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1" sheetId="3" state="visible" r:id="rId4"/>
    <sheet name="Inhalt2" sheetId="4" state="visible" r:id="rId5"/>
    <sheet name="Vorbemerkungen" sheetId="5" state="visible" r:id="rId6"/>
    <sheet name="LS6" sheetId="6" state="visible" r:id="rId7"/>
    <sheet name="Deckblatt_HLU" sheetId="7" state="visible" r:id="rId8"/>
    <sheet name="Grafik 1+2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und1.5" sheetId="12" state="visible" r:id="rId13"/>
    <sheet name="Tabelle1.6" sheetId="13" state="visible" r:id="rId14"/>
    <sheet name="Tabelle1.7" sheetId="14" state="visible" r:id="rId15"/>
    <sheet name="Tabelle1.8" sheetId="15" state="visible" r:id="rId16"/>
    <sheet name="Tabelle1.9" sheetId="16" state="visible" r:id="rId17"/>
    <sheet name="LS 18" sheetId="17" state="visible" r:id="rId18"/>
    <sheet name="DeckblattGrusi" sheetId="18" state="visible" r:id="rId19"/>
    <sheet name="LS 20" sheetId="19" state="visible" r:id="rId20"/>
    <sheet name="Grafik3+4" sheetId="20" state="visible" r:id="rId21"/>
    <sheet name="Tabelle2.1" sheetId="21" state="visible" r:id="rId22"/>
    <sheet name="Tabelle 2.2" sheetId="22" state="visible" r:id="rId23"/>
    <sheet name="Tabelle2.3" sheetId="23" state="visible" r:id="rId24"/>
    <sheet name="Tabelle2.4" sheetId="24" state="visible" r:id="rId25"/>
    <sheet name="Tabelle2.5" sheetId="25" state="visible" r:id="rId26"/>
    <sheet name="Tabelle2.6" sheetId="26" state="visible" r:id="rId27"/>
    <sheet name="Tabelle2.7" sheetId="27" state="visible" r:id="rId28"/>
    <sheet name="Tabelle3" sheetId="28" state="hidden" r:id="rId29"/>
    <sheet name="LS30" sheetId="29" state="visible" r:id="rId30"/>
    <sheet name="DeckblattHBL" sheetId="30" state="visible" r:id="rId31"/>
    <sheet name="LS32" sheetId="31" state="visible" r:id="rId32"/>
    <sheet name="Grafik5+6" sheetId="32" state="visible" r:id="rId33"/>
    <sheet name="Tabelle3.1 " sheetId="33" state="visible" r:id="rId34"/>
    <sheet name="Tabelle3.2u3.3" sheetId="34" state="visible" r:id="rId35"/>
    <sheet name="Tabelle3.4" sheetId="35" state="visible" r:id="rId36"/>
    <sheet name="Tabelle3.5" sheetId="36" state="visible" r:id="rId37"/>
    <sheet name="Tabelle3.6" sheetId="37" state="visible" r:id="rId38"/>
    <sheet name="Tabelle3.7" sheetId="38" state="visible" r:id="rId39"/>
    <sheet name="Tabelle3.8" sheetId="39" state="visible" r:id="rId40"/>
    <sheet name="LS46" sheetId="40" state="visible" r:id="rId41"/>
    <sheet name="DeckblattAusgEinn" sheetId="41" state="visible" r:id="rId42"/>
    <sheet name="LS48" sheetId="42" state="visible" r:id="rId43"/>
    <sheet name="Tabelle4.1" sheetId="43" state="visible" r:id="rId44"/>
    <sheet name="Tabelle4.2" sheetId="44" state="visible" r:id="rId45"/>
    <sheet name="Tabelle4.3" sheetId="45" state="visible" r:id="rId46"/>
    <sheet name="ZahlenGrafik1+2" sheetId="46" state="visible" r:id="rId47"/>
    <sheet name="ZahlenGrafik3+4" sheetId="47" state="visible" r:id="rId48"/>
    <sheet name="ZahlenGrafik5+6" sheetId="48" state="visible" r:id="rId49"/>
  </sheets>
  <externalReferences>
    <externalReference r:id="rId50"/>
  </externalReferences>
  <definedNames>
    <definedName function="false" hidden="false" localSheetId="20" name="sql2kp_EVAS22_Sozialleistungen" vbProcedure="false">'Tabelle2.1'!$L$8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809">
  <si>
    <t xml:space="preserve">Impressum</t>
  </si>
  <si>
    <t xml:space="preserve">Sozial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ilfe zum Lebensunterhalt (3. Kapitel SGB XII)</t>
  </si>
  <si>
    <t xml:space="preserve">1.1</t>
  </si>
  <si>
    <t xml:space="preserve">Empfänger und Bedarfsgemeinschaften mit Empfängern von Hilfe zum Lebens-</t>
  </si>
  <si>
    <t xml:space="preserve">unterhalt am 31.12. der Jahre 2010 bis 2014 nach ausgewählten Merkmalen</t>
  </si>
  <si>
    <t xml:space="preserve">1.2</t>
  </si>
  <si>
    <t xml:space="preserve">Empfänger von Hilfe zum Lebensunterhalt am 31.12.2014 nach ausgewählten</t>
  </si>
  <si>
    <t xml:space="preserve">Merkmalen und dem Wohnkreis der Hilfeempfänger</t>
  </si>
  <si>
    <t xml:space="preserve">1.3</t>
  </si>
  <si>
    <t xml:space="preserve">Empfänger von Hilfe zum Lebensunterhalt am 31.12.2014 nach Geschlecht,</t>
  </si>
  <si>
    <t xml:space="preserve">Unterbringungsarten und Kreisen</t>
  </si>
  <si>
    <t xml:space="preserve">1.4</t>
  </si>
  <si>
    <t xml:space="preserve">Unterbringungsarten und Altersgruppen</t>
  </si>
  <si>
    <t xml:space="preserve">1.5</t>
  </si>
  <si>
    <t xml:space="preserve">Empfänger von Hilfe zum Lebensunterhalt am 31.12.2014 nach dem anerkannten</t>
  </si>
  <si>
    <t xml:space="preserve">Bedarf und Altersgruppen</t>
  </si>
  <si>
    <t xml:space="preserve">1.6</t>
  </si>
  <si>
    <t xml:space="preserve">Empfänger von Hilfe zum Lebensunterhalt außerhalb von Einrichtungen am </t>
  </si>
  <si>
    <t xml:space="preserve">31.12.2014 nach Mehrbedarfszuschlägen und Altersgruppen</t>
  </si>
  <si>
    <t xml:space="preserve">1.7</t>
  </si>
  <si>
    <t xml:space="preserve">Bedarfsgemeinschaften mit Empfängern von Hilfe zum Lebensunterhalt am</t>
  </si>
  <si>
    <t xml:space="preserve">31.12.2014 nach Kreisen</t>
  </si>
  <si>
    <t xml:space="preserve">1.8</t>
  </si>
  <si>
    <t xml:space="preserve">31.12.2014 nach dem Wohnkreis der Bedarfsgemeinschaft</t>
  </si>
  <si>
    <t xml:space="preserve">1.9</t>
  </si>
  <si>
    <t xml:space="preserve">Bedarfsgemeinschaften mit Empfängern von Hilfe zum Lebensunterhalt außerhalb</t>
  </si>
  <si>
    <t xml:space="preserve">von Einrichtungen am 31.12.2014 nach durchschnittlichen monatlichen Zahlbeträgen</t>
  </si>
  <si>
    <t xml:space="preserve">und Typ der Bedarfsgemeinschaft</t>
  </si>
  <si>
    <t xml:space="preserve">2.</t>
  </si>
  <si>
    <t xml:space="preserve">Grundsicherung im Alter und bei Erwerbsminderung (4. Kapitel SGB XII)</t>
  </si>
  <si>
    <t xml:space="preserve">2.1</t>
  </si>
  <si>
    <t xml:space="preserve">Empfänger von Grundsicherung im Alter und bei Erwerbsminderung am 31.12. der </t>
  </si>
  <si>
    <t xml:space="preserve">Jahre 2010 bis 2014 nach ausgewählten Merkmalen</t>
  </si>
  <si>
    <t xml:space="preserve">2.2</t>
  </si>
  <si>
    <t xml:space="preserve">Empfänger von Grundsicherung im Alter und bei Erwerbsminderung am 31.12.2014</t>
  </si>
  <si>
    <t xml:space="preserve">nach Geschlecht, Unterbringungsarten und Altersgruppen</t>
  </si>
  <si>
    <t xml:space="preserve">2.3</t>
  </si>
  <si>
    <t xml:space="preserve">Empfänger von Grundsicherung im Alter und bei Erwerbsminderung am 31.12.2014 </t>
  </si>
  <si>
    <t xml:space="preserve">nach Geschlecht und Ursachen der Leistungsgewährung</t>
  </si>
  <si>
    <t xml:space="preserve">2.4</t>
  </si>
  <si>
    <t xml:space="preserve">Durchschnittliche monatliche Zahlbeträge an Empfänger von Grundsicherung im Alter</t>
  </si>
  <si>
    <t xml:space="preserve">und bei Erwerbsminderung am 31.12.2014 nach Geschlecht und Art der Zahlbeträge</t>
  </si>
  <si>
    <t xml:space="preserve">2.5</t>
  </si>
  <si>
    <t xml:space="preserve">nach ausgewählten Merkmalen und Kreisen</t>
  </si>
  <si>
    <t xml:space="preserve">2.6</t>
  </si>
  <si>
    <t xml:space="preserve">nach Unterbringungsarten und Kreisen</t>
  </si>
  <si>
    <t xml:space="preserve">2.7</t>
  </si>
  <si>
    <t xml:space="preserve">nach Unterbringungsarten und dem Wohnkreis der Hilfeempfänger</t>
  </si>
  <si>
    <t xml:space="preserve">3.</t>
  </si>
  <si>
    <t xml:space="preserve">Hilfen zur Gesundheit, Eingliederungshilfe für behinderte Menschen, Hilfe zur Pflege,</t>
  </si>
  <si>
    <t xml:space="preserve">Hilfe zur Überwindung besonderer sozialer Schwierigkeiten und Hilfe in anderen</t>
  </si>
  <si>
    <t xml:space="preserve">Lebenslagen (5. bis 9. Kapitel SGB XII)</t>
  </si>
  <si>
    <t xml:space="preserve">3.1</t>
  </si>
  <si>
    <t xml:space="preserve">Empfänger von Leistungen nach dem 5. bis 9. Kapitel SGB XII 2010 bis 2014</t>
  </si>
  <si>
    <t xml:space="preserve">3.2</t>
  </si>
  <si>
    <t xml:space="preserve">Empfänger von Hilfen zur Gesundheit 2014 nach Altersgruppen, Unterbringungsart</t>
  </si>
  <si>
    <t xml:space="preserve">und Hilfearten</t>
  </si>
  <si>
    <t xml:space="preserve">3.3</t>
  </si>
  <si>
    <t xml:space="preserve">Empfänger von Hilfe zur Überwindung besonderer sozialer Schwierigkeiten und Hilfe</t>
  </si>
  <si>
    <t xml:space="preserve">in anderen Lebenslagen 2014 nach Altersgruppen, Unterbringungsart und Hilfearten</t>
  </si>
  <si>
    <t xml:space="preserve">3.4</t>
  </si>
  <si>
    <t xml:space="preserve">Empfänger von Eingliederungshilfe für behinderte Menschen 2014 nach Altersgruppen,</t>
  </si>
  <si>
    <t xml:space="preserve">Unterbringungsart und Hilfearten</t>
  </si>
  <si>
    <t xml:space="preserve">3.5</t>
  </si>
  <si>
    <t xml:space="preserve">Empfänger von Hilfe zur Pflege 2014 nach Altersgruppen, Unterbringungsart und</t>
  </si>
  <si>
    <t xml:space="preserve">Hilfearten</t>
  </si>
  <si>
    <t xml:space="preserve">3.6</t>
  </si>
  <si>
    <t xml:space="preserve">Empfänger von Eingliederungshilfe für behinderte Menschen und Hilfe zur Pflege</t>
  </si>
  <si>
    <t xml:space="preserve">2014 nach der Dauer der Hilfegewährung und Altersgruppen</t>
  </si>
  <si>
    <t xml:space="preserve">3.7</t>
  </si>
  <si>
    <t xml:space="preserve">Empfänger von Leistungen nach dem 5. bis 9. Kapitel SGB XII 2014 nach ausgewählten</t>
  </si>
  <si>
    <t xml:space="preserve">Merkmalen und Kreisen</t>
  </si>
  <si>
    <t xml:space="preserve">3.8</t>
  </si>
  <si>
    <t xml:space="preserve">4.</t>
  </si>
  <si>
    <t xml:space="preserve">Ausgaben und Einnahmen der Sozialhilfe</t>
  </si>
  <si>
    <t xml:space="preserve">4.1</t>
  </si>
  <si>
    <t xml:space="preserve">Ausgaben und Einnahmen der Sozialhilfe 2010 bis 2014 nach Hilfearten</t>
  </si>
  <si>
    <t xml:space="preserve">4.2</t>
  </si>
  <si>
    <t xml:space="preserve">Bruttoausgaben der Sozialhilfe 2014 außerhalb von und in Einrichtungen</t>
  </si>
  <si>
    <t xml:space="preserve">nach Hilfearten</t>
  </si>
  <si>
    <t xml:space="preserve">4.3</t>
  </si>
  <si>
    <t xml:space="preserve">Ausgaben und Einnahmen der Sozialhilfe 2014 nach Hilfearten und Kreisen</t>
  </si>
  <si>
    <t xml:space="preserve">Grafiken</t>
  </si>
  <si>
    <t xml:space="preserve">Empfänger von Hilfe zum Lebensunterhalt am 31.12.2014 nach Unterbringungsarten</t>
  </si>
  <si>
    <t xml:space="preserve">und Altersgruppen</t>
  </si>
  <si>
    <t xml:space="preserve">Empfänger von Hilfe zum Lebensunterhalt am 31.12.2014 nach Geschlecht und</t>
  </si>
  <si>
    <t xml:space="preserve">Altersgruppen</t>
  </si>
  <si>
    <t xml:space="preserve">Empfänger von Grundsicherung im Alter und bei Erwerbsminderung am 31.12. der</t>
  </si>
  <si>
    <t xml:space="preserve">Jahre 2010 bis 2014</t>
  </si>
  <si>
    <t xml:space="preserve">nach Altersgruppen</t>
  </si>
  <si>
    <t xml:space="preserve">Empfänger von Leistungen nach dem 5. bis 9. Kapitel SGB XII 2010 bis 2014 nach</t>
  </si>
  <si>
    <t xml:space="preserve">Leistungsarten</t>
  </si>
  <si>
    <t xml:space="preserve">Durchschnittsalter der Empfänger von Leistungen nach dem 5. bis 9. Kapitel SGB XII </t>
  </si>
  <si>
    <t xml:space="preserve">2014 nach Leistungsarten</t>
  </si>
  <si>
    <t xml:space="preserve">Rechtsgrundlage</t>
  </si>
  <si>
    <t xml:space="preserve">§ 121 Nr. 1 und 2 des Zwölften Buches Sozialgesetzbuch (SGB XII) vom 27. Dezember 2003 (BGBl. I S. 3022,</t>
  </si>
  <si>
    <t xml:space="preserve">3023), zuletzt geändert durch Artikel 9 des Gesetzes vom 21. Juli 2014 (BGBl. I S. 1133), in Verbindung mit dem</t>
  </si>
  <si>
    <t xml:space="preserve">Bundesstatistikgesetz (BStatG) vom 22. Januar 1987 (BGBl. I S. 462, 565), zuletzt geändert durch Artikel 13 des</t>
  </si>
  <si>
    <t xml:space="preserve">Gesetzes vom 25. Juli 2013 (BGBl. I S. 2749).</t>
  </si>
  <si>
    <t xml:space="preserve">Methodische Hinweise</t>
  </si>
  <si>
    <t xml:space="preserve">Der vorliegende Bericht fasst die bis zum Berichtsjahr 2013 einzeln erschienenen Statistischen Berichte über</t>
  </si>
  <si>
    <t xml:space="preserve">Hilfe zum Lebensunterhalt, Grundsicherung im Alter und bei Erwerbsminderung, Hilfen zur Gesundheit, Pflege,</t>
  </si>
  <si>
    <t xml:space="preserve">Eingliederung behinderter Menschen sowie weitere Hilfen und die Ausgaben und Einnahmen ab dem Berichts-</t>
  </si>
  <si>
    <t xml:space="preserve">jahr 2014 zusammen. Das ermöglicht einen kompakten Überblick über die Empfänger von Sozialhilfeleistungen</t>
  </si>
  <si>
    <t xml:space="preserve">sowie der Ausgaben und Einnahmen der Träger der Sozialhilfe nach dem SGB XII.</t>
  </si>
  <si>
    <t xml:space="preserve">Nach § 121 SGB XII werden Erhebungen über die Leistungsberechtigten, denen folgende Hilfen geleistet</t>
  </si>
  <si>
    <t xml:space="preserve">werden und über die Ausgaben und Einnahmen der Sozialhilfe durchgeführt:</t>
  </si>
  <si>
    <t xml:space="preserve">1. Hilfe zum Lebensunterhalt (3. Kapitel SGB XII)</t>
  </si>
  <si>
    <t xml:space="preserve">Hilfe zum Lebensunterhalt ist Personen zu leisten, die ihren notwendigen Lebensunterhalt nicht oder nicht aus-</t>
  </si>
  <si>
    <t xml:space="preserve">reichend aus eigenen Kräften und Mitteln bestreiten können. Der für die Gewährleistung des Existenzminimums </t>
  </si>
  <si>
    <t xml:space="preserve">notwendige Lebensunterhalt umfasst insbesondere Ernährung, Kleidung, Körperpflege, Hausrat, Haushalts-</t>
  </si>
  <si>
    <t xml:space="preserve">energie ohne die auf Heizung und Erzeugung von Warmwasser entfallenden Anteile, persönliche Bedürfnisse </t>
  </si>
  <si>
    <t xml:space="preserve">des täglichen Lebens sowie Unterkunft und Heizung.</t>
  </si>
  <si>
    <t xml:space="preserve">Zu den persönlichen Bedürfnissen des täglichen Lebens gehört in vertretbarem Umfang eine Teilhabe am</t>
  </si>
  <si>
    <t xml:space="preserve">sozialen und kulturellen Leben in der Gemeinschaft; dies gilt in besonderem Maß für Kinder und Jugendliche.</t>
  </si>
  <si>
    <t xml:space="preserve">In der Statistik sind nur solche Empfänger von Hilfe zum Lebensunterhalt dargestellt, denen Leistungen für </t>
  </si>
  <si>
    <t xml:space="preserve">mindestens einen Monat erbracht wurden. </t>
  </si>
  <si>
    <t xml:space="preserve">Bei der Ermittlung von durchschnittlichen monatlichen Zahlbeträgen wurden alle Bedarfsgemeinschaften von</t>
  </si>
  <si>
    <t xml:space="preserve">Empfängern von Hilfe zum Lebensunterhalt einbezogen.</t>
  </si>
  <si>
    <t xml:space="preserve">Für Schülerinnen und Schüler umfasst der notwendige Lebensunterhalt auch die erforderlichen Hilfen für den</t>
  </si>
  <si>
    <t xml:space="preserve">Schulbesuch.</t>
  </si>
  <si>
    <t xml:space="preserve">2. Grundsicherung im Alter und bei Erwerbsminderung (4. Kapitel SGB XII)</t>
  </si>
  <si>
    <t xml:space="preserve">Älteren und dauerhaft voll erwerbsgeminderten Personen mit gewöhnlichen Aufenthalt im Inland, die ihren not-</t>
  </si>
  <si>
    <t xml:space="preserve">wendigen Lebensunterhalt nicht aus Einkommen und Vermögen nach den §§ 82 bis 84 und 90 bestreiten können,</t>
  </si>
  <si>
    <t xml:space="preserve">ist auf Antrag Grundsicherung im Alter und bei Erwerbsminderung zu leisten. Leistungsberechtigt wegen Alters</t>
  </si>
  <si>
    <t xml:space="preserve">ist, wer die Altersgrenze erreicht hat. Leistungsberechtigt wegen einer dauerhaften vollen Erwerbsminderung ist,</t>
  </si>
  <si>
    <t xml:space="preserve">wer das 18. Lebensjahr vollendet hat, unabhängig von der jweiligen Arbeitsmarktlage voll erwerbsgemindert</t>
  </si>
  <si>
    <t xml:space="preserve">im Sinne des § 43 Abs. 2 des Sechsten Sozialgesetzbuches ist und bei dem unwahrscheinlich ist, dass die volle</t>
  </si>
  <si>
    <t xml:space="preserve">Erwerbsminderung behoben werden kann.</t>
  </si>
  <si>
    <t xml:space="preserve">Bei der Berechnung von Durchschnittsbeträgen wurden alle Empfänger einbezogen, unabhängig davon, ob der </t>
  </si>
  <si>
    <t xml:space="preserve">jeweilige Betrag für sie zutreffend ist.</t>
  </si>
  <si>
    <t xml:space="preserve">3. Hilfen in besonderen Lebenslagen (5. bis 9. Kapitel SGB XII)</t>
  </si>
  <si>
    <t xml:space="preserve">Dazu gehören die Hilfen zur Gesundheit (5. Kapitel SGB XII), die Eingliederungshilfe für behinderte Menschen</t>
  </si>
  <si>
    <t xml:space="preserve">(6. Kapitel SGB XII), die Hilfe zu Pflege (7. Kapitel SGB XII), die Hilfe zur Überwindung besonderer sozialer </t>
  </si>
  <si>
    <t xml:space="preserve">Schwierigkeiten (8. Kapitel SGB XII) und die Hilfe in anderen Lebenslagen (9. Kapitel SGB XII).</t>
  </si>
  <si>
    <t xml:space="preserve">Diese werden geleistet, soweit den Leistungsberechtigten, ihren getrennt lebenden Ehegatten oder Lebens-</t>
  </si>
  <si>
    <t xml:space="preserve">partnern und, wenn sie minderjährig und unverheiratet sind, auch ihren Eltern oder einem Elternteil die Auf-</t>
  </si>
  <si>
    <t xml:space="preserve">bringung der Vermögen nach den Vorschriften des 11. Kapitels SGB XII nicht zuzumuten ist.</t>
  </si>
  <si>
    <t xml:space="preserve">Empfänger von Leistungen nach dem 5. bis 9. Kapitel SGB XII, die mehrere Hilfearten erhalten, werden bei jeder</t>
  </si>
  <si>
    <t xml:space="preserve">Hilfeart gezählt, in der Summe der Leistungsempfänger jedoch nur einmal. Das gleiche gilt, wenn sie im </t>
  </si>
  <si>
    <t xml:space="preserve">Laufe des Jahres Leistungen sowohl in Einrichtungen als auch außerhalb von Einrichtungen erhalten.</t>
  </si>
  <si>
    <t xml:space="preserve">4. Ausgaben und Einnahmen</t>
  </si>
  <si>
    <t xml:space="preserve">Die Statistik der Ausgaben und Einnahmen der Sozialhilfe ist eine jährliche Erhebung, bei der sämtliche Auf-</t>
  </si>
  <si>
    <t xml:space="preserve">wendungen nachgewiesen werden, die aus öffentlichen Mitteln für Zwecke der Sozialhilfe gemäß den</t>
  </si>
  <si>
    <t xml:space="preserve">Kapiteln 3 bis 9 SGB XII geleistet werden.</t>
  </si>
  <si>
    <t xml:space="preserve">Ferner werden die Angaben der Träger der Sozialhilfe für Erstattungen an Krankenkassen für die Übernahme der</t>
  </si>
  <si>
    <t xml:space="preserve">Krankenbehandlung gemäß § 264 Abs. 7 SGB V dargestellt. </t>
  </si>
  <si>
    <t xml:space="preserve">Zur Berechnung der einwohnerbezogenen Bevölkerungszahlen wurde die Bevölkerung auf Basis des Zensus 2011</t>
  </si>
  <si>
    <t xml:space="preserve">herangezogen.</t>
  </si>
  <si>
    <t xml:space="preserve">Regionale Gliederung</t>
  </si>
  <si>
    <t xml:space="preserve">In den vorliegenden Auswertungen sind sowohl der Sitz des Trägers als auch der Wohnort des Leistungsbeziehers</t>
  </si>
  <si>
    <t xml:space="preserve">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</t>
  </si>
  <si>
    <t xml:space="preserve">der Ergebnisse der kreisfreien Städte und Landkrei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kreise</t>
    </r>
  </si>
  <si>
    <t xml:space="preserve">dagegen den Personenkreis wider, der dort seinen Wohnsitz hat. Dabei ist es unerheblich, von welchem Träger</t>
  </si>
  <si>
    <t xml:space="preserve">der Sozialhilfe die Leistungen erbracht werden. Es ist möglich, dass Leistungsempfänger über die Kreisgrenzen</t>
  </si>
  <si>
    <t xml:space="preserve">hinweg Sozialhilfe erhalten oder außerhalb Thüringens wohnen und von Thüringer Trägern der Sozialhilfe</t>
  </si>
  <si>
    <t xml:space="preserve">Leistungen beziehen. Somit ergibt die Summe der Ergebnisse der kreisfreien Städte und Landkreise nur dann</t>
  </si>
  <si>
    <t xml:space="preserve">das Ergebnis für Thüringen, wenn der Personenkreis mit Wohnsitz außerhalb Thüringens hinzugezogen wird.</t>
  </si>
  <si>
    <t xml:space="preserve">Begriffserläuterungen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Bedarfsgemeinschaft</t>
  </si>
  <si>
    <t xml:space="preserve">Hierbei handelt es sich um eine Personengemeinschaft, für die eine gemeinsame Bedarfsberechnung erfolgt. Sie</t>
  </si>
  <si>
    <t xml:space="preserve">kann aus einer oder mehreren Personen bestehen.</t>
  </si>
  <si>
    <t xml:space="preserve">Bruttobedarf</t>
  </si>
  <si>
    <t xml:space="preserve">Der Bruttobedarf eines Leistungsempfängers bzw. einer Bedarfsgemeinschaft außerhalb von Einrichtungen ist </t>
  </si>
  <si>
    <t xml:space="preserve">die Gesamtsumme der folgenden Beträge des Leistungsberechtigten bzw. aller zur Bedarfsgemeinschaft</t>
  </si>
  <si>
    <t xml:space="preserve">gehörenden Personen:</t>
  </si>
  <si>
    <t xml:space="preserve">- Regelsatz,</t>
  </si>
  <si>
    <t xml:space="preserve">- Aufwendungen für Unterkunft und Heizung,</t>
  </si>
  <si>
    <t xml:space="preserve">- Mehrbedarf/e,</t>
  </si>
  <si>
    <t xml:space="preserve">- übernommene Kranken- und Pflegeversicherungsbeiträge,</t>
  </si>
  <si>
    <t xml:space="preserve">- Beiträge für die Vorsorge sowie</t>
  </si>
  <si>
    <t xml:space="preserve">- Darlehen bei vorübergehender Notlage (nur Hilfe zum Lebensunterhalt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s Leistungsempfängers bzw. einer Bedarfsgemeinschaft ergibt sich aus der Differenz</t>
  </si>
  <si>
    <r>
      <rPr>
        <sz val="9"/>
        <rFont val="Arial"/>
        <family val="2"/>
      </rPr>
      <t xml:space="preserve">zwischen dem Bruttobedarf und dem 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s Leistungsempfängers bzw. </t>
    </r>
  </si>
  <si>
    <t xml:space="preserve">der Bedarfsgemeinschaft.</t>
  </si>
  <si>
    <t xml:space="preserve">Mehrbedarf für Leistungsberechtigte</t>
  </si>
  <si>
    <t xml:space="preserve">Die Empfänger von Hilfe zum Lebensunterhalt können nach § 30 SGB XII bzw. die Empfänger von Grundsicherung</t>
  </si>
  <si>
    <t xml:space="preserve">im Alter und bei Erwerbsminderung nach § 42 Nr. 2 SGB XII folgende unterschiedliche Mehrbedarfe in Anspruch</t>
  </si>
  <si>
    <t xml:space="preserve">nehmen, sofern die Voraussetzungen dafür vorliegen:</t>
  </si>
  <si>
    <t xml:space="preserve">- bei Besitz eines Bescheides nach § 69 Abs. 4 SGB IX bzw. eines Ausweises nach § 69 Abs. 5 SGB IX mit Merk-</t>
  </si>
  <si>
    <t xml:space="preserve">  zeichen G (17 % des maßgebenden Regelsatzes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,</t>
  </si>
  <si>
    <t xml:space="preserve">- für kostenaufwändige Ernährung in angemessener Höhe gem. § 30 Abs. 5 SGB XII und</t>
  </si>
  <si>
    <t xml:space="preserve">- für dezentrale Warmwassererzeugung gem. § 30 Abs. 7 SGB XII.</t>
  </si>
  <si>
    <t xml:space="preserve">Beendete Hilfen</t>
  </si>
  <si>
    <t xml:space="preserve">Hierbei handelt es sich um Hilfen, für die im Berichtsjahr letztmalig Leistungen gewährt wurden.</t>
  </si>
  <si>
    <t xml:space="preserve">Am Jahresende andauernde Hilfen</t>
  </si>
  <si>
    <t xml:space="preserve">Hierbei handelt es sich um Hilfen, für die noch kein Ende der Leistungsgewährung eingetragen wurde und die</t>
  </si>
  <si>
    <t xml:space="preserve">über den Jahreswechsel hinaus gewährt wurden.</t>
  </si>
  <si>
    <t xml:space="preserve">Ausgaben/Einnahmen außerhalb von Einrichtungen</t>
  </si>
  <si>
    <t xml:space="preserve">Es sind Hilfeleistungen, die weder zum Zwecke der Unterbringung und Vollpflege der Hilfeempfänger in einer Einrichtung </t>
  </si>
  <si>
    <t xml:space="preserve">noch zur Betreuung in einer teilstationären Einrichtung oder im Zusammenhang mit teilstationärer Betreuung gewährt</t>
  </si>
  <si>
    <t xml:space="preserve">werden.</t>
  </si>
  <si>
    <t xml:space="preserve">Ausgaben/Einnahmen in Einrichtungen</t>
  </si>
  <si>
    <t xml:space="preserve">Sie umfassen die den Hilfeempfängern durch Unterbringung oder durch Betreuung in Einrichtungen geleistete Hilfe,</t>
  </si>
  <si>
    <t xml:space="preserve">wenn dabei Vollpflege über Tag und Nacht oder teilstationäre Betreuung gewährt wird.</t>
  </si>
  <si>
    <t xml:space="preserve">Links</t>
  </si>
  <si>
    <t xml:space="preserve">Weitere Informationen zu den zugrunde liegenden Erhebungen sind im Internet unter folgenden Links verfügbar:</t>
  </si>
  <si>
    <t xml:space="preserve">Erhebungsbogen:</t>
  </si>
  <si>
    <t xml:space="preserve">www.statistik.thueringen.de/erfassung/formulareAllg.asp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 für </t>
  </si>
  <si>
    <t xml:space="preserve">Statistik</t>
  </si>
  <si>
    <t xml:space="preserve">www.statistik.thueringen.de</t>
  </si>
  <si>
    <t xml:space="preserve">     </t>
  </si>
  <si>
    <t xml:space="preserve">Empfänger von Hilfe zum Lebensunterhalt am 31.12.2014</t>
  </si>
  <si>
    <t xml:space="preserve">nach Unterbringungsarten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Alter von ... bis unter ... Jahren </t>
  </si>
  <si>
    <t xml:space="preserve">unter 7</t>
  </si>
  <si>
    <t xml:space="preserve">25 -50</t>
  </si>
  <si>
    <t xml:space="preserve">  7 - 18</t>
  </si>
  <si>
    <t xml:space="preserve">50 - 65</t>
  </si>
  <si>
    <t xml:space="preserve">18 - 25</t>
  </si>
  <si>
    <t xml:space="preserve">65 und mehr</t>
  </si>
  <si>
    <t xml:space="preserve">1.1 Empfänger und Bedarfsgemeinschaften mit Empfängern von Hilfe zum Lebensunterhalt</t>
  </si>
  <si>
    <t xml:space="preserve">am 31.12. der Jahre 2010 bis 2014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  </t>
  </si>
  <si>
    <t xml:space="preserve">bis unter 18</t>
  </si>
  <si>
    <t xml:space="preserve">bis unter 25</t>
  </si>
  <si>
    <t xml:space="preserve">bis unter 50</t>
  </si>
  <si>
    <t xml:space="preserve">bis unter 65</t>
  </si>
  <si>
    <t xml:space="preserve">und mehr Jahre</t>
  </si>
  <si>
    <t xml:space="preserve">nachrichtlich:</t>
  </si>
  <si>
    <t xml:space="preserve">Durchschnittsalter</t>
  </si>
  <si>
    <t xml:space="preserve">Bedarfsgemeinschaften</t>
  </si>
  <si>
    <t xml:space="preserve">durchschnittlicher monatlicher</t>
  </si>
  <si>
    <t xml:space="preserve">Bruttobedarf in EUR </t>
  </si>
  <si>
    <t xml:space="preserve">Nettobedarf in EUR </t>
  </si>
  <si>
    <t xml:space="preserve">1.2 Empfänger von Hilfe zum Lebens</t>
  </si>
  <si>
    <t xml:space="preserve">unterhalt am 31.12.2014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Und zwar</t>
  </si>
  <si>
    <t xml:space="preserve">Nachricht-
lich:
Durch-
schnittsalter</t>
  </si>
  <si>
    <t xml:space="preserve">Anzahl</t>
  </si>
  <si>
    <t xml:space="preserve">je 1000
der Wohn-
bevölkerung</t>
  </si>
  <si>
    <t xml:space="preserve">in Einrich-
tungen</t>
  </si>
  <si>
    <t xml:space="preserve">außerhalb
von Einrich-
tungen</t>
  </si>
  <si>
    <t xml:space="preserve">im Alter von ... bis unter ... Jahren</t>
  </si>
  <si>
    <t xml:space="preserve">7 - 18</t>
  </si>
  <si>
    <t xml:space="preserve">25 - 50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1.3 Empfänger von Hilfe zum Lebensunterhalt am 31.12.2014 nach Geschlecht,</t>
  </si>
  <si>
    <t xml:space="preserve">Kreisfreie Stadt
Landkreis
Land</t>
  </si>
  <si>
    <t xml:space="preserve">außerhalb
von Ein-
richtungen</t>
  </si>
  <si>
    <t xml:space="preserve">Altenburger Land </t>
  </si>
  <si>
    <t xml:space="preserve">Thüringen</t>
  </si>
  <si>
    <t xml:space="preserve">1.4 Empfänger von Hilfe zum Lebensunterhalt am 31.12.2014 nach Geschlecht,</t>
  </si>
  <si>
    <t xml:space="preserve">Alter von … bis
unter … Jahren</t>
  </si>
  <si>
    <t xml:space="preserve">in Ein-
richtungen</t>
  </si>
  <si>
    <t xml:space="preserve">und mehr</t>
  </si>
  <si>
    <t xml:space="preserve">Nachrichtlich:</t>
  </si>
  <si>
    <t xml:space="preserve">Durchschnittsalter </t>
  </si>
  <si>
    <t xml:space="preserve">1.5 Empfänger von Hilfe zum Lebensunterhalt am 31.12.2014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monatliche</t>
  </si>
  <si>
    <t xml:space="preserve">Höhe des anerkannten</t>
  </si>
  <si>
    <t xml:space="preserve">Bedarfs in EUR</t>
  </si>
  <si>
    <t xml:space="preserve">1) ohne Mehrfachzählungen</t>
  </si>
  <si>
    <t xml:space="preserve">1.6 Empfänger von Hilfe zum Lebensunterhalt außerhalb von Einrichtungen am 31.12.2014 nach</t>
  </si>
  <si>
    <t xml:space="preserve">Mehrbedarfszuschlägen und Altersgruppen </t>
  </si>
  <si>
    <t xml:space="preserve">Insge-
samt</t>
  </si>
  <si>
    <t xml:space="preserve">Davon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-
bedarfs-
zuschlag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Höhe des Mehrbedarfs</t>
  </si>
  <si>
    <t xml:space="preserve">in EUR</t>
  </si>
  <si>
    <t xml:space="preserve">__________</t>
  </si>
  <si>
    <t xml:space="preserve">1.7 Bedarfsgemeinschaften mit Empfängern von Hilfe zum Lebensunterhalt</t>
  </si>
  <si>
    <t xml:space="preserve">am 31.12.2014 nach Kreisen</t>
  </si>
  <si>
    <t xml:space="preserve">in
Einrichtungen</t>
  </si>
  <si>
    <t xml:space="preserve">außerhalb von
Einrichtungen</t>
  </si>
  <si>
    <t xml:space="preserve">1.8 Bedarfsgemeinschaften mit Empfängern von Hilfe zum Lebensunterhalt</t>
  </si>
  <si>
    <t xml:space="preserve">am 31.12.2014 nach dem Wohnkreis der Bedarfsgemeinschaft</t>
  </si>
  <si>
    <t xml:space="preserve">1.9 Bedarfsgemeinschaften mit Empfängern von Hilfe zum Lebensunterhalt außerhalb von Einrichtungen </t>
  </si>
  <si>
    <t xml:space="preserve">am 31.12.2014 nach durchschnittlichen monatlichen Zahlbeträgen und Typ der Bedarfsgemeinschaft</t>
  </si>
  <si>
    <t xml:space="preserve">Typ der
Bedarfsgemeinschaft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2. Grundsicherung im Alter und bei Erwerbsminderung</t>
  </si>
  <si>
    <t xml:space="preserve"> (4. Kapitel SGB XII)</t>
  </si>
  <si>
    <t xml:space="preserve">Empfänger von Grundsicherung im Alter und bei Erwerbsminderung am 31.12. der Jahre 2010 bis 2014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4 nach Altersgruppen</t>
  </si>
  <si>
    <t xml:space="preserve">Alter von … bis unter … Jahren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85 und mehr</t>
  </si>
  <si>
    <t xml:space="preserve">2.1 Empfänger von Grundsicherung im Alter und bei Erwerbsminderung am 31.12. der Jahre 2010 bis 2014</t>
  </si>
  <si>
    <t xml:space="preserve">nach ausgewählten Merkmalen</t>
  </si>
  <si>
    <t xml:space="preserve">Empfänger insgesamt</t>
  </si>
  <si>
    <t xml:space="preserve">voll erwerbsgeminderte Personen unter 65 Jahren </t>
  </si>
  <si>
    <t xml:space="preserve">zusammen</t>
  </si>
  <si>
    <t xml:space="preserve">95 und mehr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t xml:space="preserve">Beiträge für die Vorsorge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1) </t>
    </r>
  </si>
  <si>
    <t xml:space="preserve">angerechnetes Einkommen</t>
  </si>
  <si>
    <t xml:space="preserve">1) ab 2012 neues Erhebungsmerkmal</t>
  </si>
  <si>
    <t xml:space="preserve">2.2 Empfänger von Grundsicherung im Alter und bei Erwerbsminderung am 31.12.2014</t>
  </si>
  <si>
    <t xml:space="preserve">Unterbringungsart</t>
  </si>
  <si>
    <t xml:space="preserve">______</t>
  </si>
  <si>
    <t xml:space="preserve">darunter
Ausländer</t>
  </si>
  <si>
    <t xml:space="preserve">Alter von ... bis unter ... Jahren</t>
  </si>
  <si>
    <t xml:space="preserve">Zusammen</t>
  </si>
  <si>
    <t xml:space="preserve">2.3 Empfänger von Grundsicherung im Alter und bei Erwerbsminderung am 31.12.2014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t xml:space="preserve">Erhöhter Ausgabenbedarf</t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2.3 Empfänger von Grundsicherung im Alter und bei Erwerbsminderung am 31.12.2014</t>
  </si>
  <si>
    <t xml:space="preserve">2.4 Durchschnittliche monatliche Zahlbeträge an Empfänger von Grundsicherung im Alter und bei </t>
  </si>
  <si>
    <t xml:space="preserve">Erwerbsminderung am 31.12.2014 nach Geschlecht und Art der Zahlbeträge</t>
  </si>
  <si>
    <t xml:space="preserve">Art des Zahlbetrages</t>
  </si>
  <si>
    <t xml:space="preserve">Betrag</t>
  </si>
  <si>
    <t xml:space="preserve">Davon an</t>
  </si>
  <si>
    <t xml:space="preserve">insgesamt</t>
  </si>
  <si>
    <t xml:space="preserve">darunter
an Ausländer</t>
  </si>
  <si>
    <t xml:space="preserve">Männer</t>
  </si>
  <si>
    <t xml:space="preserve">Frauen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an voll erwerbsgeminderte Personen unter 65 Jahren</t>
  </si>
  <si>
    <t xml:space="preserve">für kostenaufwändige Ernährung in </t>
  </si>
  <si>
    <t xml:space="preserve">an Personen im Alter von 65 und mehr Jahren</t>
  </si>
  <si>
    <t xml:space="preserve">2.5 Empfänger von Grundsicherung im Alter und bei Erwerbsminderung am 31.12.2014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Schmalkalden-</t>
  </si>
  <si>
    <t xml:space="preserve">   Meiningen</t>
  </si>
  <si>
    <t xml:space="preserve">1) im Alter von 18 bis unter 65 Jahren - 2) im Alter von 65 und mehr Jahren</t>
  </si>
  <si>
    <t xml:space="preserve">2.6 Empfänger von Grundsicherung im Alter und bei Erwerbsminderung am 31.12.2014</t>
  </si>
  <si>
    <t xml:space="preserve">voll erwerbs-
geminderte
Personen
unter
65 Jahren</t>
  </si>
  <si>
    <t xml:space="preserve">Personen 
im Alter von
65 und mehr
Jahren</t>
  </si>
  <si>
    <t xml:space="preserve">2.7 Empfänger von Grundsicherung im Alter und bei Erwerbsminderung am 31.12.2014</t>
  </si>
  <si>
    <t xml:space="preserve">      </t>
  </si>
  <si>
    <t xml:space="preserve">3. Hilfen zur Gesundheit, Eingliederungshilfe für behinderte Menschen,
Hilfe zur Pflege, Hilfe zur Überwindung besonderer sozialer
Schwierigkeiten und Hilfe in anderen Lebenslagen
(5. bis 9. Kapitel SGB XII)</t>
  </si>
  <si>
    <r>
      <rPr>
        <b val="true"/>
        <sz val="9"/>
        <rFont val="Arial"/>
        <family val="2"/>
      </rPr>
      <t xml:space="preserve">Empfänger von Leistungen nach dem 5. bis 9. Kapitel SGB XII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2010 bis 2014</t>
    </r>
  </si>
  <si>
    <t xml:space="preserve">nach Leistungsarten</t>
  </si>
  <si>
    <t xml:space="preserve"> Hilfen zur Gesundheit</t>
  </si>
  <si>
    <t xml:space="preserve"> Eingliederungshilfe für behinderte Menschen</t>
  </si>
  <si>
    <t xml:space="preserve"> Hilfe zur Pflege</t>
  </si>
  <si>
    <t xml:space="preserve"> Hilfe zur Überwindung besonderer sozialer Schwierigkeiten </t>
  </si>
  <si>
    <t xml:space="preserve"> und Hilfe in anderen Lebenslagen</t>
  </si>
  <si>
    <t xml:space="preserve">Durchschnittsalter der Empfänger von Leistungen nach dem 5. bis 9. Kapitel SGB XII 2014</t>
  </si>
  <si>
    <t xml:space="preserve">nach Leistungsarten </t>
  </si>
  <si>
    <t xml:space="preserve">3.1 Empfänger von Leistungen nach dem 5. bis 9. Kapitel SGB XII</t>
  </si>
  <si>
    <t xml:space="preserve">2010 bis 2014</t>
  </si>
  <si>
    <t xml:space="preserve">In Einrichtungen</t>
  </si>
  <si>
    <t xml:space="preserve">Außerhalb von Einrichtung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 unter 7</t>
  </si>
  <si>
    <t xml:space="preserve">bis unter 11</t>
  </si>
  <si>
    <t xml:space="preserve">bis unter 15</t>
  </si>
  <si>
    <t xml:space="preserve">bis unter 21</t>
  </si>
  <si>
    <t xml:space="preserve">bis unter 30</t>
  </si>
  <si>
    <t xml:space="preserve">bis unter 40</t>
  </si>
  <si>
    <t xml:space="preserve">bis unter 60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besonderer sozialer</t>
  </si>
  <si>
    <t xml:space="preserve">Schwierigkeiten und Hilfe in anderen</t>
  </si>
  <si>
    <t xml:space="preserve">Lebenslagen </t>
  </si>
  <si>
    <t xml:space="preserve">3.2 Empfänger von Hilfen zur Gesundheit 2014 nach Altersgruppen, Unterbringungsart</t>
  </si>
  <si>
    <r>
      <rPr>
        <sz val="9"/>
        <rFont val="Arial"/>
        <family val="2"/>
      </rPr>
      <t xml:space="preserve">Unterbringungs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Hilfeart</t>
    </r>
  </si>
  <si>
    <t xml:space="preserve">Ins-
gesamt</t>
  </si>
  <si>
    <t xml:space="preserve">Nachricht-
lich:
Durch-
schnitts-
alter</t>
  </si>
  <si>
    <t xml:space="preserve">unter 18</t>
  </si>
  <si>
    <t xml:space="preserve">18 - 40</t>
  </si>
  <si>
    <t xml:space="preserve">40 - 65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hierunter</t>
  </si>
  <si>
    <t xml:space="preserve">vorbeugende Gesund-</t>
  </si>
  <si>
    <t xml:space="preserve">heitshilfe</t>
  </si>
  <si>
    <t xml:space="preserve">Hilfe bei Krankheit</t>
  </si>
  <si>
    <t xml:space="preserve">Hilfe bei Schwangerschaft</t>
  </si>
  <si>
    <t xml:space="preserve">und Mutterschaft</t>
  </si>
  <si>
    <t xml:space="preserve">Hilfe bei Sterilisation</t>
  </si>
  <si>
    <t xml:space="preserve">3.3 Empfänger von Hilfe zur Überwindung besonderer sozialer Schwierigkeiten und Hilfe in anderen</t>
  </si>
  <si>
    <t xml:space="preserve">Lebenslagen 2014 nach Altersgruppen, Unterbringungsart und Hilfearten</t>
  </si>
  <si>
    <t xml:space="preserve">unter 30</t>
  </si>
  <si>
    <t xml:space="preserve">Hilfe zur Überwindung be-</t>
  </si>
  <si>
    <t xml:space="preserve">sonderer sozialer Schwie-</t>
  </si>
  <si>
    <t xml:space="preserve">rigkeiten und Hilfe in an-</t>
  </si>
  <si>
    <t xml:space="preserve">deren Lebenslagen</t>
  </si>
  <si>
    <t xml:space="preserve">hiervon</t>
  </si>
  <si>
    <t xml:space="preserve">sonderer sozialer</t>
  </si>
  <si>
    <t xml:space="preserve">Schwierigkeiten</t>
  </si>
  <si>
    <t xml:space="preserve">Hilfe zur Weiterführung des</t>
  </si>
  <si>
    <t xml:space="preserve">Haushalts</t>
  </si>
  <si>
    <t xml:space="preserve">Altenhilfe</t>
  </si>
  <si>
    <t xml:space="preserve">Blindenhilfe</t>
  </si>
  <si>
    <t xml:space="preserve">Hilfe in sonstigen Lebens-</t>
  </si>
  <si>
    <t xml:space="preserve">lagen</t>
  </si>
  <si>
    <t xml:space="preserve">Bestattungskosten für zur</t>
  </si>
  <si>
    <t xml:space="preserve">Bestattung Verpflichtete</t>
  </si>
  <si>
    <t xml:space="preserve">3.4 Empfänger von Eingliederungshilfe für</t>
  </si>
  <si>
    <t xml:space="preserve">behinderte Menschen 2014 nach Altersgruppen,</t>
  </si>
  <si>
    <t xml:space="preserve">und Hilfearten </t>
  </si>
  <si>
    <t xml:space="preserve">Lfd. Nr.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50 - 60</t>
  </si>
  <si>
    <t xml:space="preserve">60 - 65</t>
  </si>
  <si>
    <t xml:space="preserve">Eingliederungshilfe für behinderte</t>
  </si>
  <si>
    <r>
      <rPr>
        <b val="true"/>
        <sz val="9"/>
        <rFont val="Arial"/>
        <family val="2"/>
      </rPr>
      <t xml:space="preserve">Mensch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Leistungen zur medizinischen</t>
  </si>
  <si>
    <t xml:space="preserve">Rehabilitation</t>
  </si>
  <si>
    <t xml:space="preserve">Leistungen zur Teilhabe am</t>
  </si>
  <si>
    <t xml:space="preserve">Arbeitsleben</t>
  </si>
  <si>
    <t xml:space="preserve">Leistungen in anerkannten Werk-</t>
  </si>
  <si>
    <t xml:space="preserve">stätten für behinderte Menschen</t>
  </si>
  <si>
    <t xml:space="preserve">Leistungen zur Teilhabe am Leben</t>
  </si>
  <si>
    <t xml:space="preserve">in der Gemeinschaft</t>
  </si>
  <si>
    <t xml:space="preserve">Hilfen zu einer angemessenen</t>
  </si>
  <si>
    <t xml:space="preserve">Schulbildung</t>
  </si>
  <si>
    <t xml:space="preserve">Hilfen zur schulischen Ausbildung</t>
  </si>
  <si>
    <t xml:space="preserve">für einen angemessenen Beruf</t>
  </si>
  <si>
    <t xml:space="preserve">einschließlich des Besuchs </t>
  </si>
  <si>
    <t xml:space="preserve">einer Hochschule</t>
  </si>
  <si>
    <t xml:space="preserve">Hilfe zur Ausbildung für eine</t>
  </si>
  <si>
    <t xml:space="preserve">sonstige angemessene Tätigkeit</t>
  </si>
  <si>
    <t xml:space="preserve">Hilfe in vergleichbaren sonstigen</t>
  </si>
  <si>
    <t xml:space="preserve">Beschäftigungsstätten nach</t>
  </si>
  <si>
    <t xml:space="preserve">§ 56 SGB XII</t>
  </si>
  <si>
    <t xml:space="preserve">nachgehende Hilfe zur Sicherung</t>
  </si>
  <si>
    <t xml:space="preserve">der Wirksamkeit der ärztlichen</t>
  </si>
  <si>
    <t xml:space="preserve">und ärztlich verordneten Leis-</t>
  </si>
  <si>
    <t xml:space="preserve">tungen und zur Sicherung der</t>
  </si>
  <si>
    <t xml:space="preserve">Teilhabe am Arbeitsleben</t>
  </si>
  <si>
    <t xml:space="preserve">sonstige Leistungen der Einglie-</t>
  </si>
  <si>
    <t xml:space="preserve">derungshilfe</t>
  </si>
  <si>
    <t xml:space="preserve">3.5 Empfänger von Hilfe zur Pflege 2014 nach</t>
  </si>
  <si>
    <t xml:space="preserve">Altersgruppen, Unterbringungsart und Hilfearten</t>
  </si>
  <si>
    <t xml:space="preserve">im Alter von ... bis unter ... Jahre</t>
  </si>
  <si>
    <t xml:space="preserve">85 und
mehr</t>
  </si>
  <si>
    <r>
      <rPr>
        <b val="true"/>
        <sz val="9"/>
        <rFont val="Arial"/>
        <family val="2"/>
      </rPr>
      <t xml:space="preserve">In Einrichtungen 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teilstationäre Pflege</t>
  </si>
  <si>
    <t xml:space="preserve">Kurzzeitpflege</t>
  </si>
  <si>
    <t xml:space="preserve">stationäre Pflege</t>
  </si>
  <si>
    <t xml:space="preserve">sogenannte Pflegestufe 0</t>
  </si>
  <si>
    <t xml:space="preserve">Pflegestufe 1</t>
  </si>
  <si>
    <t xml:space="preserve">Pflegestufe 2</t>
  </si>
  <si>
    <t xml:space="preserve">Pflegestufe 3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Pflegegeld bei erheblicher Pflege-</t>
  </si>
  <si>
    <t xml:space="preserve">bedürftigkeit</t>
  </si>
  <si>
    <t xml:space="preserve">Pflegegeld bei schwerer Pflege-</t>
  </si>
  <si>
    <t xml:space="preserve">Pflegegeld bei schwerster Pflege-</t>
  </si>
  <si>
    <t xml:space="preserve">angemessene Aufwendungen der</t>
  </si>
  <si>
    <t xml:space="preserve">Pflegeperson</t>
  </si>
  <si>
    <t xml:space="preserve">angemessene Beihilfen</t>
  </si>
  <si>
    <t xml:space="preserve">Aufwendungen für die Beiträge</t>
  </si>
  <si>
    <t xml:space="preserve">einer Pflegeperson/besonderen</t>
  </si>
  <si>
    <t xml:space="preserve">Pflegekraft für eine angemessene</t>
  </si>
  <si>
    <t xml:space="preserve">Alterssicherung</t>
  </si>
  <si>
    <t xml:space="preserve">Kostenübernahme für Heran-</t>
  </si>
  <si>
    <t xml:space="preserve">ziehung einer besonderen</t>
  </si>
  <si>
    <t xml:space="preserve">Pflegekraft</t>
  </si>
  <si>
    <t xml:space="preserve">Hilfsmittel</t>
  </si>
  <si>
    <r>
      <rPr>
        <b val="true"/>
        <sz val="9"/>
        <rFont val="Arial"/>
        <family val="2"/>
      </rPr>
      <t xml:space="preserve">Hilfe zur Pflege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3.6  Empfänger von Eingliederungshilfe für behinderte</t>
  </si>
  <si>
    <t xml:space="preserve">Menschen und Hilfe zur Pflege 2014 nach der Dauer</t>
  </si>
  <si>
    <t xml:space="preserve">der Hilfegewährung</t>
  </si>
  <si>
    <r>
      <rPr>
        <sz val="9"/>
        <rFont val="Arial"/>
        <family val="2"/>
      </rPr>
      <t xml:space="preserve">Hilfe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Geschlech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Alter von … bis
unter … Jahren</t>
    </r>
  </si>
  <si>
    <t xml:space="preserve">Davon mit</t>
  </si>
  <si>
    <t xml:space="preserve">beendeter Hilfe</t>
  </si>
  <si>
    <t xml:space="preserve">am Jahresende andauernder Hilfe</t>
  </si>
  <si>
    <t xml:space="preserve">durchschnitt-
liche Dauer
der Hilfe-
gewährung
in Jahren</t>
  </si>
  <si>
    <t xml:space="preserve">davon mit einer bisherigen Dauer der Hilfegewährung von … bis unter … Jahren</t>
  </si>
  <si>
    <t xml:space="preserve">durchschnitt-
liche bisherige
Dauer der Hilfegewäh-
rung in Jahren</t>
  </si>
  <si>
    <t xml:space="preserve">unter 0,5</t>
  </si>
  <si>
    <t xml:space="preserve">0,5 - 1</t>
  </si>
  <si>
    <t xml:space="preserve">1 - 2</t>
  </si>
  <si>
    <t xml:space="preserve">2 - 3</t>
  </si>
  <si>
    <t xml:space="preserve">3 - 5</t>
  </si>
  <si>
    <t xml:space="preserve">5 - 7</t>
  </si>
  <si>
    <t xml:space="preserve">7 - 10</t>
  </si>
  <si>
    <t xml:space="preserve">10 und
mehr</t>
  </si>
  <si>
    <t xml:space="preserve">Eingliederungshilfe für behin-</t>
  </si>
  <si>
    <t xml:space="preserve">derte Menschen insgesamt</t>
  </si>
  <si>
    <t xml:space="preserve">Hilfe zur Pflege insgesamt</t>
  </si>
  <si>
    <t xml:space="preserve">3.7 Empfänger von Leistungen nach dem</t>
  </si>
  <si>
    <t xml:space="preserve">5. bis 9. Kapitel SGB XII 2014 nach ausgewählten</t>
  </si>
  <si>
    <t xml:space="preserve">Merkmalen</t>
  </si>
  <si>
    <t xml:space="preserve">und Kreisen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)</t>
    </r>
  </si>
  <si>
    <t xml:space="preserve">Ausgewählte Hilfearten</t>
  </si>
  <si>
    <t xml:space="preserve">je 1000 der
Wohn-
bevölkerung</t>
  </si>
  <si>
    <t xml:space="preserve">im Alter von … bis unter … Jahren</t>
  </si>
  <si>
    <t xml:space="preserve">Eingliede-
rungshilfe für
behinderte
Menschen</t>
  </si>
  <si>
    <t xml:space="preserve">Hilfe zur
Pflege</t>
  </si>
  <si>
    <t xml:space="preserve">mehr</t>
  </si>
  <si>
    <t xml:space="preserve">3.8 Empfänger von Leistungen nach dem</t>
  </si>
  <si>
    <t xml:space="preserve">1) ohne Mehrfachzählungen </t>
  </si>
  <si>
    <t xml:space="preserve">       </t>
  </si>
  <si>
    <t xml:space="preserve">4. Ausgaben und Einnahmen der Sozialhilfe</t>
  </si>
  <si>
    <t xml:space="preserve">4.1 Ausgaben und Einnahmen der Sozialhilfe 2010 bis 2014 nach Hilfearten</t>
  </si>
  <si>
    <t xml:space="preserve">Bruttoausgaben nach Hilfearten</t>
  </si>
  <si>
    <t xml:space="preserve">_____</t>
  </si>
  <si>
    <t xml:space="preserve">Einnahmen nach Hilfearten</t>
  </si>
  <si>
    <t xml:space="preserve">Nettoausgaben</t>
  </si>
  <si>
    <t xml:space="preserve">1000 EUR</t>
  </si>
  <si>
    <t xml:space="preserve">Bruttoausgaben insgesamt</t>
  </si>
  <si>
    <t xml:space="preserve">Hilfe zum Lebensunterhalt</t>
  </si>
  <si>
    <t xml:space="preserve">Grundsicherung im Alter und </t>
  </si>
  <si>
    <t xml:space="preserve">bei Erwerbsminderung</t>
  </si>
  <si>
    <t xml:space="preserve">Hilfen gemäß Kapitel 5 bis 9 SGB XII </t>
  </si>
  <si>
    <t xml:space="preserve">Hilfen zur Gesundheit und Erstattungen</t>
  </si>
  <si>
    <t xml:space="preserve">an Krankenkassen für die Über-</t>
  </si>
  <si>
    <t xml:space="preserve">nahme der Krankenbehandlung </t>
  </si>
  <si>
    <t xml:space="preserve">Hilfe zur Überwindung besonderer </t>
  </si>
  <si>
    <t xml:space="preserve">sozialer Schwierigkeiten und</t>
  </si>
  <si>
    <t xml:space="preserve">Hilfe in anderen Lebenslagen</t>
  </si>
  <si>
    <t xml:space="preserve">Einnahmen insgesamt</t>
  </si>
  <si>
    <t xml:space="preserve">Nettoausgaben insgesamt</t>
  </si>
  <si>
    <t xml:space="preserve">4.2 Bruttoausgaben der Sozialhilfe 2014 außerhalb von und in Einrichtungen nach Hilfearten</t>
  </si>
  <si>
    <t xml:space="preserve">Hilfeart</t>
  </si>
  <si>
    <t xml:space="preserve">außerhalb von</t>
  </si>
  <si>
    <t xml:space="preserve">in</t>
  </si>
  <si>
    <t xml:space="preserve">Einrichtungen</t>
  </si>
  <si>
    <t xml:space="preserve">Hilfe zum Lebensunterhalt zusammen</t>
  </si>
  <si>
    <t xml:space="preserve">laufende Leistungen</t>
  </si>
  <si>
    <t xml:space="preserve">einmalige Leistungen an Empfänger laufender Leistungen</t>
  </si>
  <si>
    <t xml:space="preserve">einmalige Leistungen an sonstige Leistungsberechtigte</t>
  </si>
  <si>
    <t xml:space="preserve">Grundsicherung im Alter und bei Erwerbsminderung zusammen</t>
  </si>
  <si>
    <t xml:space="preserve">darunter</t>
  </si>
  <si>
    <t xml:space="preserve">einmalige Leistungen</t>
  </si>
  <si>
    <t xml:space="preserve">Hilfen zur Gesundheit zusammen (ohne Erstattungen </t>
  </si>
  <si>
    <t xml:space="preserve">an Krankenkassen)</t>
  </si>
  <si>
    <t xml:space="preserve">vorbeugende Gesundheitshilfe</t>
  </si>
  <si>
    <t xml:space="preserve">Hilfe zur Familienplanung</t>
  </si>
  <si>
    <t xml:space="preserve">Hilfe bei Schwangerschaft und Mutterschaft</t>
  </si>
  <si>
    <t xml:space="preserve">Erstattungen an Krankenkassen für die Übernahme</t>
  </si>
  <si>
    <r>
      <rPr>
        <sz val="9"/>
        <rFont val="Arial"/>
        <family val="2"/>
      </rPr>
      <t xml:space="preserve">der Krankenbehandlung gem. § 264 Abs. 7 SGB V </t>
    </r>
    <r>
      <rPr>
        <vertAlign val="superscript"/>
        <sz val="9"/>
        <rFont val="Arial"/>
        <family val="2"/>
      </rPr>
      <t xml:space="preserve">1)</t>
    </r>
  </si>
  <si>
    <t xml:space="preserve">Eingliederungshilfe für behinderte Menschen zusammen</t>
  </si>
  <si>
    <t xml:space="preserve">Leistungen zur medizinischen Rehabilitation</t>
  </si>
  <si>
    <t xml:space="preserve">Leistungen zur Teilhabe am Arbeitsleben</t>
  </si>
  <si>
    <t xml:space="preserve">Leistungen in anerkannten Werkstätten für </t>
  </si>
  <si>
    <t xml:space="preserve">behinderte Menschen</t>
  </si>
  <si>
    <t xml:space="preserve">Leistungen zur Teilhabe am Leben in der Gemeinschaft zusammen</t>
  </si>
  <si>
    <t xml:space="preserve">Hilfsmittel - ohne Hilfsmittel nach §§ 26, 31, 33 SGB IX</t>
  </si>
  <si>
    <t xml:space="preserve">heilpädagogische Leistungen für Kinder</t>
  </si>
  <si>
    <t xml:space="preserve">Hilfen zum Erwerb praktischer Kenntnisse und Fähigkeiten</t>
  </si>
  <si>
    <t xml:space="preserve">Hilfen zur Förderung der Verständigung mit der Umwelt</t>
  </si>
  <si>
    <t xml:space="preserve">Hilfen bei der Beschaffung, Ausstattung und </t>
  </si>
  <si>
    <t xml:space="preserve">Erhaltung einer Wohnung</t>
  </si>
  <si>
    <t xml:space="preserve">Hilfen zu selbstbestimmtem Leben in betreuten</t>
  </si>
  <si>
    <t xml:space="preserve">Wohnmöglichkeiten</t>
  </si>
  <si>
    <t xml:space="preserve">Hilfen zur Teilhabe am gemeinschaftlichen und</t>
  </si>
  <si>
    <t xml:space="preserve">kulturellen Leben</t>
  </si>
  <si>
    <t xml:space="preserve">andere Leistungen zur Teilhabe am Leben in der</t>
  </si>
  <si>
    <t xml:space="preserve">Gemeinschaft</t>
  </si>
  <si>
    <t xml:space="preserve">Hilfen zu einer angemessenen Schulbildung</t>
  </si>
  <si>
    <t xml:space="preserve">Hilfen zur schulischen Ausbildung für einen </t>
  </si>
  <si>
    <t xml:space="preserve">angemessenen Beruf</t>
  </si>
  <si>
    <t xml:space="preserve">Hilfe zur Ausbildung für eine sonstige </t>
  </si>
  <si>
    <t xml:space="preserve">angemessene Tätigkeit</t>
  </si>
  <si>
    <t xml:space="preserve">Hilfe in vergleichbaren sonstigen Beschäftigungsstätten nach</t>
  </si>
  <si>
    <t xml:space="preserve">1) Erstattungen an Krankenkassen für die Übernahme der Krankenbehandlung können nicht nach dem Ort der</t>
  </si>
  <si>
    <t xml:space="preserve">Leistungsgewährung nachgewiesen werden.</t>
  </si>
  <si>
    <t xml:space="preserve">Noch: 4.2 Bruttoausgaben der Sozialhilfe 2014 außerhalb von und in Einrichtungen nach Hilfearten</t>
  </si>
  <si>
    <t xml:space="preserve">noch: davon</t>
  </si>
  <si>
    <t xml:space="preserve">nachgehende Hilfe zur Sicherung der Wirksamkeit </t>
  </si>
  <si>
    <t xml:space="preserve">der ärztlichen und ärztlich verordneten Leistungen</t>
  </si>
  <si>
    <t xml:space="preserve">und zur Sicherung  der Teilhabe des behinderten</t>
  </si>
  <si>
    <t xml:space="preserve">Menschen am Arbeitsleben</t>
  </si>
  <si>
    <t xml:space="preserve">sonstige Leistungen der Eingliederungshilfe</t>
  </si>
  <si>
    <t xml:space="preserve">Hilfe zur Pflege zusammen</t>
  </si>
  <si>
    <t xml:space="preserve">Ausgaben für häusliche Pflege nach § 63 SGB XII zusammen</t>
  </si>
  <si>
    <t xml:space="preserve">Pflegegeld bei erheblicher Pflegebedürftigkeit</t>
  </si>
  <si>
    <t xml:space="preserve">Pflegegeld bei schwerer Pflegebedürftigkeit</t>
  </si>
  <si>
    <t xml:space="preserve">Pflegegeld bei schwerster Pflegebedürftigkeit</t>
  </si>
  <si>
    <t xml:space="preserve">andere Leistungen</t>
  </si>
  <si>
    <t xml:space="preserve">angemessene Aufwendungen der Pflegeperson</t>
  </si>
  <si>
    <t xml:space="preserve">Aufwendungen für die Beiträge der Pflegeperson oder </t>
  </si>
  <si>
    <t xml:space="preserve">der besonderen Pflegekraft für eine angemessene </t>
  </si>
  <si>
    <t xml:space="preserve">Kostenübernahme für Heranziehung einer </t>
  </si>
  <si>
    <t xml:space="preserve">besonderen Pflegekraft und Ähnliches</t>
  </si>
  <si>
    <t xml:space="preserve">Ausgaben für teilstationäre Pflege</t>
  </si>
  <si>
    <t xml:space="preserve">Ausgaben für Kurzzeitpflege</t>
  </si>
  <si>
    <t xml:space="preserve">Ausgaben für stationäre Pflege</t>
  </si>
  <si>
    <t xml:space="preserve">Hilfe zur Überwindung besonderer sozialer Schwierigkeiten</t>
  </si>
  <si>
    <t xml:space="preserve">und Hilfe in anderen Lebenslagen zusammen</t>
  </si>
  <si>
    <t xml:space="preserve">Hilfe zur Weiterführung des Haushalts</t>
  </si>
  <si>
    <t xml:space="preserve">Hilfe in sonstigen Lebenslagen</t>
  </si>
  <si>
    <t xml:space="preserve">Bestattungskosten</t>
  </si>
  <si>
    <t xml:space="preserve">1)</t>
  </si>
  <si>
    <t xml:space="preserve">4.3 Ausgaben und Einnahmen der</t>
  </si>
  <si>
    <t xml:space="preserve">Sozialhilfe 2014 nach Hilfearten und Kreisen</t>
  </si>
  <si>
    <t xml:space="preserve">Lfd.Nr.</t>
  </si>
  <si>
    <t xml:space="preserve">Brutto-
ausgaben
insgesamt </t>
  </si>
  <si>
    <t xml:space="preserve">Einnahmen</t>
  </si>
  <si>
    <t xml:space="preserve">Hilfe
zum
Lebens-
unterhalt</t>
  </si>
  <si>
    <t xml:space="preserve">Grund-
sicherung im
Alter und bei
Erwerbs-
minderung </t>
  </si>
  <si>
    <t xml:space="preserve">Hilfen zur
Gesundheit und
Erstattungen
an Kranken-
kassen für
die Über-
nahme der
Kranken-
behandlung</t>
  </si>
  <si>
    <t xml:space="preserve">darunter
Erstattungen
an Kranken-
kassen für
die Über-
nahme der
Kranken-
behandlung</t>
  </si>
  <si>
    <t xml:space="preserve">Eingliederungs-
hilfe für
behinderte
Menschen</t>
  </si>
  <si>
    <t xml:space="preserve">Hilfe
zur
Pflege</t>
  </si>
  <si>
    <t xml:space="preserve">Hilfe zur
Überwindung
besonderer
sozialer
Schwierig-
keiten und Hilfe
in anderen
Lebenslagen</t>
  </si>
  <si>
    <t xml:space="preserve">ins-
gesamt </t>
  </si>
  <si>
    <t xml:space="preserve">je
Einwohner</t>
  </si>
  <si>
    <t xml:space="preserve">Empfänger von laufender Hilfe zum Lebensunterhalt am 31.12.2014nach </t>
  </si>
  <si>
    <t xml:space="preserve">Unterbringungsart und Altersgruppen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Empf. In Einr.</t>
  </si>
  <si>
    <t xml:space="preserve">außerhalb v. Einr.</t>
  </si>
  <si>
    <t xml:space="preserve">65 u. mehr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  <si>
    <t xml:space="preserve">Hilfe z. Gesundheit</t>
  </si>
  <si>
    <t xml:space="preserve">Eingliederungshilfe</t>
  </si>
  <si>
    <t xml:space="preserve">Hilfe z. Überwindung bes. Schw.</t>
  </si>
  <si>
    <t xml:space="preserve">Alter in Jahren</t>
  </si>
  <si>
    <t xml:space="preserve">Leistungen insgesamt</t>
  </si>
  <si>
    <t xml:space="preserve">Hilfe z.Überw. Bes.Schwierigk.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@"/>
    <numFmt numFmtId="166" formatCode="#\ ##0"/>
    <numFmt numFmtId="167" formatCode="0.0%"/>
    <numFmt numFmtId="168" formatCode="###\ ###_D_D;General"/>
    <numFmt numFmtId="169" formatCode="###\ ###_D_D_D;General"/>
    <numFmt numFmtId="170" formatCode="###0.0_D_D;General"/>
    <numFmt numFmtId="171" formatCode="##_D_D;General"/>
    <numFmt numFmtId="172" formatCode="@_D_D"/>
    <numFmt numFmtId="173" formatCode="###\ ##0"/>
    <numFmt numFmtId="174" formatCode="###\ ##0_D_D_D_D_D_D"/>
    <numFmt numFmtId="175" formatCode="###\ ##0.0_D_D_D_D_D_D"/>
    <numFmt numFmtId="176" formatCode="###0.0_D_D_D;General"/>
    <numFmt numFmtId="177" formatCode="[=0]\-_D_D_D_j;###\ ###_D_D_D_j"/>
    <numFmt numFmtId="178" formatCode="###\ ###_D_D_D_I;General"/>
    <numFmt numFmtId="179" formatCode="###\ ###_D_D_D_j;General"/>
    <numFmt numFmtId="180" formatCode="###\ ###_D_D_D_D_I;General"/>
    <numFmt numFmtId="181" formatCode="0.00%"/>
    <numFmt numFmtId="182" formatCode="#\ ###"/>
    <numFmt numFmtId="183" formatCode="#\ ###_D_D_D"/>
    <numFmt numFmtId="184" formatCode="##.0_D_D_D"/>
    <numFmt numFmtId="185" formatCode="###_D_D_D"/>
    <numFmt numFmtId="186" formatCode="#\ ##0_D_D_D"/>
    <numFmt numFmtId="187" formatCode="00000"/>
    <numFmt numFmtId="188" formatCode="#\ ###_D_D"/>
    <numFmt numFmtId="189" formatCode="#.0_D_D_D_I"/>
    <numFmt numFmtId="190" formatCode="#\ ###_D_D_D_D_D"/>
    <numFmt numFmtId="191" formatCode="#.0_D_D_D"/>
    <numFmt numFmtId="192" formatCode="#\ ###_D_D_D_D_I"/>
    <numFmt numFmtId="193" formatCode="##\ ###"/>
    <numFmt numFmtId="194" formatCode="###\ ##0;General"/>
    <numFmt numFmtId="195" formatCode="##0;General"/>
    <numFmt numFmtId="196" formatCode="###\ ###_D;General"/>
    <numFmt numFmtId="197" formatCode="##0.0_D;General"/>
    <numFmt numFmtId="198" formatCode="@_D_D_D"/>
    <numFmt numFmtId="199" formatCode="##0.0_D_I;General"/>
    <numFmt numFmtId="200" formatCode="##_D;General"/>
    <numFmt numFmtId="201" formatCode="##0.0_D_D;General"/>
    <numFmt numFmtId="202" formatCode="##0.0_D_D_I;General"/>
    <numFmt numFmtId="203" formatCode="##0.0_D_D_D_I;General"/>
    <numFmt numFmtId="204" formatCode="@_D_D_I"/>
    <numFmt numFmtId="205" formatCode="@_D_D_D_I"/>
    <numFmt numFmtId="206" formatCode="##0.0_D_D_D;General"/>
    <numFmt numFmtId="207" formatCode="###\ ##0_D_I"/>
    <numFmt numFmtId="208" formatCode="@_D_I"/>
    <numFmt numFmtId="209" formatCode="###\ ###"/>
    <numFmt numFmtId="210" formatCode="0.00"/>
    <numFmt numFmtId="211" formatCode="##0.00_D_I_I;General"/>
    <numFmt numFmtId="212" formatCode="###_D_D;General"/>
    <numFmt numFmtId="213" formatCode="0.0"/>
    <numFmt numFmtId="214" formatCode="##0.0;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1"/>
      <name val="Calibri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b val="true"/>
      <vertAlign val="superscript"/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27A32"/>
      <rgbColor rgb="FF800080"/>
      <rgbColor rgb="FF215968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3366CC"/>
      <rgbColor rgb="FFC6D9F1"/>
      <rgbColor rgb="FF000080"/>
      <rgbColor rgb="FFFF00FF"/>
      <rgbColor rgb="FFFFFF00"/>
      <rgbColor rgb="FF00FFFF"/>
      <rgbColor rgb="FF800080"/>
      <rgbColor rgb="FF800000"/>
      <rgbColor rgb="FF317DC8"/>
      <rgbColor rgb="FF0000FF"/>
      <rgbColor rgb="FF00CCFF"/>
      <rgbColor rgb="FFE4FFFF"/>
      <rgbColor rgb="FFB7DEE8"/>
      <rgbColor rgb="FFFFFF99"/>
      <rgbColor rgb="FF99CCFF"/>
      <rgbColor rgb="FFFF99CC"/>
      <rgbColor rgb="FFCC99FF"/>
      <rgbColor rgb="FFFFCC99"/>
      <rgbColor rgb="FF3366FF"/>
      <rgbColor rgb="FF3399FF"/>
      <rgbColor rgb="FF99CC00"/>
      <rgbColor rgb="FFFFCC00"/>
      <rgbColor rgb="FFFF9900"/>
      <rgbColor rgb="FFFF6600"/>
      <rgbColor rgb="FF4F81BD"/>
      <rgbColor rgb="FF969696"/>
      <rgbColor rgb="FF003366"/>
      <rgbColor rgb="FF31859C"/>
      <rgbColor rgb="FF003300"/>
      <rgbColor rgb="FF333300"/>
      <rgbColor rgb="FF993300"/>
      <rgbColor rgb="FF993366"/>
      <rgbColor rgb="FF00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1.png"/><Relationship Id="rId7" Type="http://schemas.openxmlformats.org/officeDocument/2006/relationships/image" Target="../media/image1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00997008973"/>
          <c:y val="0.0757643383173399"/>
          <c:w val="0.966434031239615"/>
          <c:h val="0.7655657219370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35</c:v>
                </c:pt>
                <c:pt idx="1">
                  <c:v>355</c:v>
                </c:pt>
                <c:pt idx="2">
                  <c:v>416</c:v>
                </c:pt>
                <c:pt idx="3">
                  <c:v>2085</c:v>
                </c:pt>
                <c:pt idx="4">
                  <c:v>1561</c:v>
                </c:pt>
                <c:pt idx="5">
                  <c:v>149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95</c:v>
                </c:pt>
                <c:pt idx="1">
                  <c:v>472</c:v>
                </c:pt>
                <c:pt idx="2">
                  <c:v>96</c:v>
                </c:pt>
                <c:pt idx="3">
                  <c:v>1182</c:v>
                </c:pt>
                <c:pt idx="4">
                  <c:v>1463</c:v>
                </c:pt>
                <c:pt idx="5">
                  <c:v>45</c:v>
                </c:pt>
              </c:numCache>
            </c:numRef>
          </c:val>
        </c:ser>
        <c:gapWidth val="150"/>
        <c:overlap val="0"/>
        <c:axId val="18542018"/>
        <c:axId val="39467050"/>
      </c:barChart>
      <c:catAx>
        <c:axId val="1854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050"/>
        <c:auto val="1"/>
        <c:lblAlgn val="ctr"/>
        <c:lblOffset val="100"/>
        <c:noMultiLvlLbl val="0"/>
      </c:catAx>
      <c:valAx>
        <c:axId val="3946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0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58811000438514"/>
          <c:y val="0.0634249471458774"/>
          <c:w val="0.454927018730815"/>
          <c:h val="0.778510135555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27a3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A$10:$A$14</c:f>
              <c:strCache>
                <c:ptCount val="5"/>
                <c:pt idx="0">
                  <c:v>Eingliederungshilfe</c:v>
                </c:pt>
                <c:pt idx="1">
                  <c:v>Leistungen insgesamt</c:v>
                </c:pt>
                <c:pt idx="2">
                  <c:v>Hilfe z.Überw. Bes.Schwierigk.</c:v>
                </c:pt>
                <c:pt idx="3">
                  <c:v>Hilfe z. Gesundheit</c:v>
                </c:pt>
                <c:pt idx="4">
                  <c:v>Hilfe zur Pflege</c:v>
                </c:pt>
              </c:strCache>
            </c:strRef>
          </c:cat>
          <c:val>
            <c:numRef>
              <c:f>'ZahlenGrafik5+6'!$B$10:$B$14</c:f>
              <c:numCache>
                <c:formatCode>General</c:formatCode>
                <c:ptCount val="5"/>
                <c:pt idx="0">
                  <c:v>31.5</c:v>
                </c:pt>
                <c:pt idx="1">
                  <c:v>42</c:v>
                </c:pt>
                <c:pt idx="2">
                  <c:v>53.9</c:v>
                </c:pt>
                <c:pt idx="3">
                  <c:v>58.7</c:v>
                </c:pt>
                <c:pt idx="4">
                  <c:v>73</c:v>
                </c:pt>
              </c:numCache>
            </c:numRef>
          </c:val>
        </c:ser>
        <c:gapWidth val="90"/>
        <c:overlap val="0"/>
        <c:axId val="1191793"/>
        <c:axId val="56015045"/>
      </c:barChart>
      <c:catAx>
        <c:axId val="119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045"/>
        <c:auto val="1"/>
        <c:lblAlgn val="ctr"/>
        <c:lblOffset val="100"/>
        <c:noMultiLvlLbl val="0"/>
      </c:catAx>
      <c:valAx>
        <c:axId val="56015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456390174439"/>
          <c:w val="0.905664024743862"/>
          <c:h val="0.864008543965824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64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6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112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810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gapWidth val="150"/>
        <c:overlap val="100"/>
        <c:axId val="67274731"/>
        <c:axId val="25632546"/>
      </c:barChart>
      <c:catAx>
        <c:axId val="6727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546"/>
        <c:auto val="1"/>
        <c:lblAlgn val="ctr"/>
        <c:lblOffset val="100"/>
        <c:noMultiLvlLbl val="0"/>
      </c:catAx>
      <c:valAx>
        <c:axId val="2563254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73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16154247004"/>
          <c:y val="0.139362729320888"/>
          <c:w val="0.642391870766024"/>
          <c:h val="0.76488574187319"/>
        </c:manualLayout>
      </c:layout>
      <c:pieChart>
        <c:varyColors val="1"/>
        <c:ser>
          <c:idx val="0"/>
          <c:order val="0"/>
          <c:spPr>
            <a:solidFill>
              <a:srgbClr val="215968"/>
            </a:solidFill>
            <a:ln w="0">
              <a:noFill/>
            </a:ln>
          </c:spPr>
          <c:explosion val="4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317dc8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4056</c:v>
                </c:pt>
                <c:pt idx="1">
                  <c:v>5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39658241367"/>
          <c:w val="0.948644207066557"/>
          <c:h val="0.85332858668565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66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6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99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12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155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1214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44</c:v>
                </c:pt>
              </c:numCache>
            </c:numRef>
          </c:val>
        </c:ser>
        <c:gapWidth val="150"/>
        <c:overlap val="100"/>
        <c:axId val="81749240"/>
        <c:axId val="54651644"/>
      </c:barChart>
      <c:catAx>
        <c:axId val="817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644"/>
        <c:auto val="1"/>
        <c:lblAlgn val="ctr"/>
        <c:lblOffset val="100"/>
        <c:noMultiLvlLbl val="0"/>
      </c:catAx>
      <c:valAx>
        <c:axId val="5465164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2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1606963508537"/>
          <c:w val="0.957374527273893"/>
          <c:h val="0.98393036491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ahlenGrafik3+4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4:$F$4</c:f>
              <c:numCache>
                <c:formatCode>General</c:formatCode>
                <c:ptCount val="5"/>
                <c:pt idx="0">
                  <c:v>8936</c:v>
                </c:pt>
                <c:pt idx="1">
                  <c:v>9455</c:v>
                </c:pt>
                <c:pt idx="2">
                  <c:v>10018</c:v>
                </c:pt>
                <c:pt idx="3">
                  <c:v>10676</c:v>
                </c:pt>
                <c:pt idx="4">
                  <c:v>11088</c:v>
                </c:pt>
              </c:numCache>
            </c:numRef>
          </c:val>
        </c:ser>
        <c:ser>
          <c:idx val="1"/>
          <c:order val="1"/>
          <c:tx>
            <c:strRef>
              <c:f>'ZahlenGrafik3+4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5:$F$5</c:f>
              <c:numCache>
                <c:formatCode>General</c:formatCode>
                <c:ptCount val="5"/>
                <c:pt idx="0">
                  <c:v>4377</c:v>
                </c:pt>
                <c:pt idx="1">
                  <c:v>4698</c:v>
                </c:pt>
                <c:pt idx="2">
                  <c:v>5043</c:v>
                </c:pt>
                <c:pt idx="3">
                  <c:v>5410</c:v>
                </c:pt>
                <c:pt idx="4">
                  <c:v>5377</c:v>
                </c:pt>
              </c:numCache>
            </c:numRef>
          </c:val>
        </c:ser>
        <c:gapWidth val="150"/>
        <c:overlap val="0"/>
        <c:axId val="29628457"/>
        <c:axId val="26428213"/>
      </c:barChart>
      <c:catAx>
        <c:axId val="2962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213"/>
        <c:crossesAt val="0"/>
        <c:auto val="1"/>
        <c:lblAlgn val="ctr"/>
        <c:lblOffset val="100"/>
        <c:noMultiLvlLbl val="0"/>
      </c:catAx>
      <c:valAx>
        <c:axId val="26428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789867202321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4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explosion val="6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6"/>
            <c:spPr>
              <a:solidFill>
                <a:srgbClr val="3366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[1]Hilfstab Grafik'!$A$12,'[1]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[1]Hilfstab Grafik'!$B$12,'[1]Hilfstab Grafik'!$B$19</c:f>
              <c:numCache>
                <c:formatCode>General</c:formatCode>
                <c:ptCount val="2"/>
                <c:pt idx="0">
                  <c:v>5377</c:v>
                </c:pt>
                <c:pt idx="1">
                  <c:v>1108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0</c:f>
              <c:numCache>
                <c:formatCode>General</c:formatCode>
                <c:ptCount val="1"/>
                <c:pt idx="0">
                  <c:v>881</c:v>
                </c:pt>
              </c:numCache>
            </c:numRef>
          </c:val>
        </c:ser>
        <c:ser>
          <c:idx val="1"/>
          <c:order val="1"/>
          <c:tx>
            <c:strRef>
              <c:f>'[1]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1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2"/>
          <c:order val="2"/>
          <c:tx>
            <c:strRef>
              <c:f>'[1]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2</c:f>
              <c:numCache>
                <c:formatCode>General</c:formatCode>
                <c:ptCount val="1"/>
                <c:pt idx="0">
                  <c:v>2834</c:v>
                </c:pt>
              </c:numCache>
            </c:numRef>
          </c:val>
        </c:ser>
        <c:ser>
          <c:idx val="3"/>
          <c:order val="3"/>
          <c:tx>
            <c:strRef>
              <c:f>'[1]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3</c:f>
              <c:numCache>
                <c:formatCode>General</c:formatCode>
                <c:ptCount val="1"/>
                <c:pt idx="0">
                  <c:v>1743</c:v>
                </c:pt>
              </c:numCache>
            </c:numRef>
          </c:val>
        </c:ser>
        <c:ser>
          <c:idx val="4"/>
          <c:order val="4"/>
          <c:tx>
            <c:strRef>
              <c:f>'[1]Hilfstab Grafik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4</c:f>
              <c:numCache>
                <c:formatCode>General</c:formatCode>
                <c:ptCount val="1"/>
                <c:pt idx="0">
                  <c:v>3937</c:v>
                </c:pt>
              </c:numCache>
            </c:numRef>
          </c:val>
        </c:ser>
        <c:gapWidth val="0"/>
        <c:overlap val="100"/>
        <c:axId val="96793963"/>
        <c:axId val="27674065"/>
      </c:barChart>
      <c:catAx>
        <c:axId val="9679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065"/>
        <c:auto val="1"/>
        <c:lblAlgn val="ctr"/>
        <c:lblOffset val="100"/>
        <c:noMultiLvlLbl val="0"/>
      </c:catAx>
      <c:valAx>
        <c:axId val="2767406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96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287009063444"/>
          <c:y val="0.0581395348837209"/>
          <c:w val="0.83141993957703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3</c:f>
              <c:numCache>
                <c:formatCode>General</c:formatCode>
                <c:ptCount val="1"/>
                <c:pt idx="0">
                  <c:v>1974</c:v>
                </c:pt>
              </c:numCache>
            </c:numRef>
          </c:val>
        </c:ser>
        <c:ser>
          <c:idx val="1"/>
          <c:order val="1"/>
          <c:tx>
            <c:strRef>
              <c:f>'[1]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4</c:f>
              <c:numCache>
                <c:formatCode>General</c:formatCode>
                <c:ptCount val="1"/>
                <c:pt idx="0">
                  <c:v>1212</c:v>
                </c:pt>
              </c:numCache>
            </c:numRef>
          </c:val>
        </c:ser>
        <c:ser>
          <c:idx val="2"/>
          <c:order val="2"/>
          <c:tx>
            <c:strRef>
              <c:f>'[1]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5</c:f>
              <c:numCache>
                <c:formatCode>General</c:formatCode>
                <c:ptCount val="1"/>
                <c:pt idx="0">
                  <c:v>1098</c:v>
                </c:pt>
              </c:numCache>
            </c:numRef>
          </c:val>
        </c:ser>
        <c:ser>
          <c:idx val="3"/>
          <c:order val="3"/>
          <c:tx>
            <c:strRef>
              <c:f>'[1]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6</c:f>
              <c:numCache>
                <c:formatCode>General</c:formatCode>
                <c:ptCount val="1"/>
                <c:pt idx="0">
                  <c:v>528</c:v>
                </c:pt>
              </c:numCache>
            </c:numRef>
          </c:val>
        </c:ser>
        <c:ser>
          <c:idx val="4"/>
          <c:order val="4"/>
          <c:tx>
            <c:strRef>
              <c:f>'[1]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7</c:f>
              <c:numCache>
                <c:formatCode>General</c:formatCode>
                <c:ptCount val="1"/>
                <c:pt idx="0">
                  <c:v>565</c:v>
                </c:pt>
              </c:numCache>
            </c:numRef>
          </c:val>
        </c:ser>
        <c:gapWidth val="0"/>
        <c:overlap val="100"/>
        <c:axId val="5218975"/>
        <c:axId val="97392847"/>
      </c:barChart>
      <c:catAx>
        <c:axId val="521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847"/>
        <c:auto val="1"/>
        <c:lblAlgn val="ctr"/>
        <c:lblOffset val="100"/>
        <c:noMultiLvlLbl val="0"/>
      </c:catAx>
      <c:valAx>
        <c:axId val="9739284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7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29212362911"/>
          <c:y val="0.0943889141299409"/>
          <c:w val="0.946161515453639"/>
          <c:h val="0.862676056338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3:$F$3</c:f>
              <c:numCache>
                <c:formatCode>General</c:formatCode>
                <c:ptCount val="5"/>
                <c:pt idx="0">
                  <c:v>198</c:v>
                </c:pt>
                <c:pt idx="1">
                  <c:v>230</c:v>
                </c:pt>
                <c:pt idx="2">
                  <c:v>145</c:v>
                </c:pt>
                <c:pt idx="3">
                  <c:v>182</c:v>
                </c:pt>
                <c:pt idx="4">
                  <c:v>214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4:$F$4</c:f>
              <c:numCache>
                <c:formatCode>General</c:formatCode>
                <c:ptCount val="5"/>
                <c:pt idx="0">
                  <c:v>23395</c:v>
                </c:pt>
                <c:pt idx="1">
                  <c:v>24077</c:v>
                </c:pt>
                <c:pt idx="2">
                  <c:v>25087</c:v>
                </c:pt>
                <c:pt idx="3">
                  <c:v>25772</c:v>
                </c:pt>
                <c:pt idx="4">
                  <c:v>26643</c:v>
                </c:pt>
              </c:numCache>
            </c:numRef>
          </c:val>
        </c:ser>
        <c:ser>
          <c:idx val="2"/>
          <c:order val="2"/>
          <c:spPr>
            <a:solidFill>
              <a:srgbClr val="33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5:$F$5</c:f>
              <c:numCache>
                <c:formatCode>General</c:formatCode>
                <c:ptCount val="5"/>
                <c:pt idx="0">
                  <c:v>7026</c:v>
                </c:pt>
                <c:pt idx="1">
                  <c:v>7353</c:v>
                </c:pt>
                <c:pt idx="2">
                  <c:v>8011</c:v>
                </c:pt>
                <c:pt idx="3">
                  <c:v>8298</c:v>
                </c:pt>
                <c:pt idx="4">
                  <c:v>8323</c:v>
                </c:pt>
              </c:numCache>
            </c:numRef>
          </c:val>
        </c:ser>
        <c:ser>
          <c:idx val="3"/>
          <c:order val="3"/>
          <c:spPr>
            <a:solidFill>
              <a:srgbClr val="c6d9f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6:$F$6</c:f>
              <c:numCache>
                <c:formatCode>General</c:formatCode>
                <c:ptCount val="5"/>
                <c:pt idx="0">
                  <c:v>2336</c:v>
                </c:pt>
                <c:pt idx="1">
                  <c:v>2292</c:v>
                </c:pt>
                <c:pt idx="2">
                  <c:v>2254</c:v>
                </c:pt>
                <c:pt idx="3">
                  <c:v>2412</c:v>
                </c:pt>
                <c:pt idx="4">
                  <c:v>2163</c:v>
                </c:pt>
              </c:numCache>
            </c:numRef>
          </c:val>
        </c:ser>
        <c:gapWidth val="150"/>
        <c:overlap val="0"/>
        <c:axId val="40179098"/>
        <c:axId val="1009613"/>
      </c:barChart>
      <c:catAx>
        <c:axId val="4017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13"/>
        <c:crossesAt val="0"/>
        <c:auto val="1"/>
        <c:lblAlgn val="ctr"/>
        <c:lblOffset val="100"/>
        <c:noMultiLvlLbl val="0"/>
      </c:catAx>
      <c:valAx>
        <c:axId val="1009613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09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7.xml"/><Relationship Id="rId13" Type="http://schemas.openxmlformats.org/officeDocument/2006/relationships/chart" Target="../charts/chart8.xml"/><Relationship Id="rId14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8604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080</xdr:colOff>
      <xdr:row>40</xdr:row>
      <xdr:rowOff>0</xdr:rowOff>
    </xdr:from>
    <xdr:to>
      <xdr:col>12</xdr:col>
      <xdr:colOff>90000</xdr:colOff>
      <xdr:row>55</xdr:row>
      <xdr:rowOff>126360</xdr:rowOff>
    </xdr:to>
    <xdr:graphicFrame>
      <xdr:nvGraphicFramePr>
        <xdr:cNvPr id="1" name="Diagramm 3"/>
        <xdr:cNvGraphicFramePr/>
      </xdr:nvGraphicFramePr>
      <xdr:xfrm>
        <a:off x="270360" y="5232240"/>
        <a:ext cx="18619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29960</xdr:colOff>
      <xdr:row>25</xdr:row>
      <xdr:rowOff>0</xdr:rowOff>
    </xdr:from>
    <xdr:to>
      <xdr:col>32</xdr:col>
      <xdr:colOff>110520</xdr:colOff>
      <xdr:row>28</xdr:row>
      <xdr:rowOff>66600</xdr:rowOff>
    </xdr:to>
    <xdr:grpSp>
      <xdr:nvGrpSpPr>
        <xdr:cNvPr id="2" name="Gruppieren 35"/>
        <xdr:cNvGrpSpPr/>
      </xdr:nvGrpSpPr>
      <xdr:grpSpPr>
        <a:xfrm>
          <a:off x="981000" y="3230280"/>
          <a:ext cx="4575240" cy="445680"/>
          <a:chOff x="981000" y="3230280"/>
          <a:chExt cx="4575240" cy="445680"/>
        </a:xfrm>
      </xdr:grpSpPr>
      <xdr:sp>
        <xdr:nvSpPr>
          <xdr:cNvPr id="3" name="Rectangle 2"/>
          <xdr:cNvSpPr/>
        </xdr:nvSpPr>
        <xdr:spPr>
          <a:xfrm>
            <a:off x="2242800" y="3524400"/>
            <a:ext cx="2279520" cy="15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… bis unter …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4"/>
          <xdr:cNvSpPr/>
        </xdr:nvSpPr>
        <xdr:spPr>
          <a:xfrm>
            <a:off x="981000" y="3230280"/>
            <a:ext cx="498600" cy="169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nter 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5"/>
          <xdr:cNvSpPr/>
        </xdr:nvSpPr>
        <xdr:spPr>
          <a:xfrm>
            <a:off x="1743120" y="3230280"/>
            <a:ext cx="587160" cy="16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 - 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6"/>
          <xdr:cNvSpPr/>
        </xdr:nvSpPr>
        <xdr:spPr>
          <a:xfrm>
            <a:off x="2594160" y="3230280"/>
            <a:ext cx="4986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8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7"/>
          <xdr:cNvSpPr/>
        </xdr:nvSpPr>
        <xdr:spPr>
          <a:xfrm>
            <a:off x="3425400" y="3230280"/>
            <a:ext cx="520560" cy="20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8"/>
          <xdr:cNvSpPr/>
        </xdr:nvSpPr>
        <xdr:spPr>
          <a:xfrm>
            <a:off x="4212720" y="3230280"/>
            <a:ext cx="473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9"/>
          <xdr:cNvSpPr/>
        </xdr:nvSpPr>
        <xdr:spPr>
          <a:xfrm>
            <a:off x="5043960" y="3230280"/>
            <a:ext cx="512280" cy="327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5 und meh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80280</xdr:colOff>
      <xdr:row>48</xdr:row>
      <xdr:rowOff>76320</xdr:rowOff>
    </xdr:from>
    <xdr:to>
      <xdr:col>4</xdr:col>
      <xdr:colOff>160200</xdr:colOff>
      <xdr:row>49</xdr:row>
      <xdr:rowOff>95040</xdr:rowOff>
    </xdr:to>
    <xdr:sp>
      <xdr:nvSpPr>
        <xdr:cNvPr id="10" name="Rectangle 10"/>
        <xdr:cNvSpPr/>
      </xdr:nvSpPr>
      <xdr:spPr>
        <a:xfrm>
          <a:off x="420480" y="6319800"/>
          <a:ext cx="4204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8,8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3</xdr:row>
      <xdr:rowOff>76680</xdr:rowOff>
    </xdr:from>
    <xdr:to>
      <xdr:col>4</xdr:col>
      <xdr:colOff>160200</xdr:colOff>
      <xdr:row>45</xdr:row>
      <xdr:rowOff>28440</xdr:rowOff>
    </xdr:to>
    <xdr:sp>
      <xdr:nvSpPr>
        <xdr:cNvPr id="11" name="Rectangle 11"/>
        <xdr:cNvSpPr/>
      </xdr:nvSpPr>
      <xdr:spPr>
        <a:xfrm>
          <a:off x="420480" y="5688000"/>
          <a:ext cx="420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3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41</xdr:row>
      <xdr:rowOff>38160</xdr:rowOff>
    </xdr:from>
    <xdr:to>
      <xdr:col>4</xdr:col>
      <xdr:colOff>160200</xdr:colOff>
      <xdr:row>42</xdr:row>
      <xdr:rowOff>38160</xdr:rowOff>
    </xdr:to>
    <xdr:sp>
      <xdr:nvSpPr>
        <xdr:cNvPr id="12" name="Rectangle 12"/>
        <xdr:cNvSpPr/>
      </xdr:nvSpPr>
      <xdr:spPr>
        <a:xfrm>
          <a:off x="440280" y="5396760"/>
          <a:ext cx="40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8</xdr:row>
      <xdr:rowOff>38160</xdr:rowOff>
    </xdr:from>
    <xdr:to>
      <xdr:col>26</xdr:col>
      <xdr:colOff>110160</xdr:colOff>
      <xdr:row>55</xdr:row>
      <xdr:rowOff>126360</xdr:rowOff>
    </xdr:to>
    <xdr:graphicFrame>
      <xdr:nvGraphicFramePr>
        <xdr:cNvPr id="13" name="Diagramm 13"/>
        <xdr:cNvGraphicFramePr/>
      </xdr:nvGraphicFramePr>
      <xdr:xfrm>
        <a:off x="1771920" y="5017680"/>
        <a:ext cx="27630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0</xdr:row>
      <xdr:rowOff>0</xdr:rowOff>
    </xdr:from>
    <xdr:to>
      <xdr:col>34</xdr:col>
      <xdr:colOff>170280</xdr:colOff>
      <xdr:row>55</xdr:row>
      <xdr:rowOff>126360</xdr:rowOff>
    </xdr:to>
    <xdr:graphicFrame>
      <xdr:nvGraphicFramePr>
        <xdr:cNvPr id="14" name="Diagramm 14"/>
        <xdr:cNvGraphicFramePr/>
      </xdr:nvGraphicFramePr>
      <xdr:xfrm>
        <a:off x="4204440" y="5232240"/>
        <a:ext cx="17521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960</xdr:colOff>
      <xdr:row>38</xdr:row>
      <xdr:rowOff>76680</xdr:rowOff>
    </xdr:from>
    <xdr:to>
      <xdr:col>29</xdr:col>
      <xdr:colOff>50040</xdr:colOff>
      <xdr:row>40</xdr:row>
      <xdr:rowOff>47880</xdr:rowOff>
    </xdr:to>
    <xdr:sp>
      <xdr:nvSpPr>
        <xdr:cNvPr id="15" name="Rectangle 15"/>
        <xdr:cNvSpPr/>
      </xdr:nvSpPr>
      <xdr:spPr>
        <a:xfrm>
          <a:off x="1571760" y="5056200"/>
          <a:ext cx="3413520" cy="2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1</xdr:row>
      <xdr:rowOff>19080</xdr:rowOff>
    </xdr:from>
    <xdr:to>
      <xdr:col>12</xdr:col>
      <xdr:colOff>170280</xdr:colOff>
      <xdr:row>62</xdr:row>
      <xdr:rowOff>19080</xdr:rowOff>
    </xdr:to>
    <xdr:sp>
      <xdr:nvSpPr>
        <xdr:cNvPr id="16" name="Rectangle 17"/>
        <xdr:cNvSpPr/>
      </xdr:nvSpPr>
      <xdr:spPr>
        <a:xfrm>
          <a:off x="2042280" y="7976160"/>
          <a:ext cx="170280" cy="162000"/>
        </a:xfrm>
        <a:prstGeom prst="rect">
          <a:avLst/>
        </a:prstGeom>
        <a:solidFill>
          <a:srgbClr val="31859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9</xdr:row>
      <xdr:rowOff>9360</xdr:rowOff>
    </xdr:from>
    <xdr:to>
      <xdr:col>12</xdr:col>
      <xdr:colOff>170280</xdr:colOff>
      <xdr:row>60</xdr:row>
      <xdr:rowOff>9360</xdr:rowOff>
    </xdr:to>
    <xdr:sp>
      <xdr:nvSpPr>
        <xdr:cNvPr id="17" name="Rectangle 18"/>
        <xdr:cNvSpPr/>
      </xdr:nvSpPr>
      <xdr:spPr>
        <a:xfrm>
          <a:off x="2042280" y="7642800"/>
          <a:ext cx="170280" cy="162000"/>
        </a:xfrm>
        <a:prstGeom prst="rect">
          <a:avLst/>
        </a:prstGeom>
        <a:solidFill>
          <a:srgbClr val="215968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3</xdr:row>
      <xdr:rowOff>0</xdr:rowOff>
    </xdr:from>
    <xdr:to>
      <xdr:col>13</xdr:col>
      <xdr:colOff>10440</xdr:colOff>
      <xdr:row>63</xdr:row>
      <xdr:rowOff>162000</xdr:rowOff>
    </xdr:to>
    <xdr:sp>
      <xdr:nvSpPr>
        <xdr:cNvPr id="18" name="Rectangle 19"/>
        <xdr:cNvSpPr/>
      </xdr:nvSpPr>
      <xdr:spPr>
        <a:xfrm>
          <a:off x="2052000" y="8281080"/>
          <a:ext cx="170640" cy="16200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9</xdr:row>
      <xdr:rowOff>9360</xdr:rowOff>
    </xdr:from>
    <xdr:to>
      <xdr:col>20</xdr:col>
      <xdr:colOff>170640</xdr:colOff>
      <xdr:row>60</xdr:row>
      <xdr:rowOff>9360</xdr:rowOff>
    </xdr:to>
    <xdr:sp>
      <xdr:nvSpPr>
        <xdr:cNvPr id="19" name="Rectangle 20"/>
        <xdr:cNvSpPr/>
      </xdr:nvSpPr>
      <xdr:spPr>
        <a:xfrm>
          <a:off x="3403440" y="7642800"/>
          <a:ext cx="170640" cy="162000"/>
        </a:xfrm>
        <a:prstGeom prst="rect">
          <a:avLst/>
        </a:prstGeom>
        <a:solidFill>
          <a:srgbClr val="17375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1</xdr:row>
      <xdr:rowOff>28440</xdr:rowOff>
    </xdr:from>
    <xdr:to>
      <xdr:col>20</xdr:col>
      <xdr:colOff>170640</xdr:colOff>
      <xdr:row>62</xdr:row>
      <xdr:rowOff>28440</xdr:rowOff>
    </xdr:to>
    <xdr:sp>
      <xdr:nvSpPr>
        <xdr:cNvPr id="20" name="Rectangle 21"/>
        <xdr:cNvSpPr/>
      </xdr:nvSpPr>
      <xdr:spPr>
        <a:xfrm>
          <a:off x="3403440" y="7985520"/>
          <a:ext cx="170640" cy="162000"/>
        </a:xfrm>
        <a:prstGeom prst="rect">
          <a:avLst/>
        </a:prstGeom>
        <a:solidFill>
          <a:srgbClr val="558ed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3</xdr:row>
      <xdr:rowOff>9360</xdr:rowOff>
    </xdr:from>
    <xdr:to>
      <xdr:col>20</xdr:col>
      <xdr:colOff>170640</xdr:colOff>
      <xdr:row>64</xdr:row>
      <xdr:rowOff>9360</xdr:rowOff>
    </xdr:to>
    <xdr:sp>
      <xdr:nvSpPr>
        <xdr:cNvPr id="21" name="Rectangle 22"/>
        <xdr:cNvSpPr/>
      </xdr:nvSpPr>
      <xdr:spPr>
        <a:xfrm>
          <a:off x="3403440" y="8290440"/>
          <a:ext cx="170640" cy="162000"/>
        </a:xfrm>
        <a:prstGeom prst="rect">
          <a:avLst/>
        </a:prstGeom>
        <a:solidFill>
          <a:srgbClr val="c6d9f1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62000</xdr:rowOff>
    </xdr:to>
    <xdr:sp>
      <xdr:nvSpPr>
        <xdr:cNvPr id="22" name="Rectangle 23"/>
        <xdr:cNvSpPr/>
      </xdr:nvSpPr>
      <xdr:spPr>
        <a:xfrm>
          <a:off x="1531800" y="3976560"/>
          <a:ext cx="170280" cy="173880"/>
        </a:xfrm>
        <a:prstGeom prst="rect">
          <a:avLst/>
        </a:prstGeom>
        <a:solidFill>
          <a:srgbClr val="3366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62000</xdr:rowOff>
    </xdr:to>
    <xdr:sp>
      <xdr:nvSpPr>
        <xdr:cNvPr id="23" name="Rectangle 24"/>
        <xdr:cNvSpPr/>
      </xdr:nvSpPr>
      <xdr:spPr>
        <a:xfrm>
          <a:off x="3403440" y="3976560"/>
          <a:ext cx="170640" cy="173880"/>
        </a:xfrm>
        <a:prstGeom prst="rect">
          <a:avLst/>
        </a:prstGeom>
        <a:solidFill>
          <a:srgbClr val="99cc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9</xdr:row>
      <xdr:rowOff>57240</xdr:rowOff>
    </xdr:from>
    <xdr:to>
      <xdr:col>34</xdr:col>
      <xdr:colOff>170280</xdr:colOff>
      <xdr:row>50</xdr:row>
      <xdr:rowOff>76320</xdr:rowOff>
    </xdr:to>
    <xdr:sp>
      <xdr:nvSpPr>
        <xdr:cNvPr id="24" name="Rectangle 25"/>
        <xdr:cNvSpPr/>
      </xdr:nvSpPr>
      <xdr:spPr>
        <a:xfrm>
          <a:off x="5445720" y="6427080"/>
          <a:ext cx="5108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,5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5</xdr:row>
      <xdr:rowOff>85680</xdr:rowOff>
    </xdr:from>
    <xdr:to>
      <xdr:col>34</xdr:col>
      <xdr:colOff>170280</xdr:colOff>
      <xdr:row>47</xdr:row>
      <xdr:rowOff>28440</xdr:rowOff>
    </xdr:to>
    <xdr:sp>
      <xdr:nvSpPr>
        <xdr:cNvPr id="25" name="Rectangle 26"/>
        <xdr:cNvSpPr/>
      </xdr:nvSpPr>
      <xdr:spPr>
        <a:xfrm>
          <a:off x="5445720" y="5950080"/>
          <a:ext cx="51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9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2</xdr:row>
      <xdr:rowOff>57600</xdr:rowOff>
    </xdr:from>
    <xdr:to>
      <xdr:col>34</xdr:col>
      <xdr:colOff>170280</xdr:colOff>
      <xdr:row>43</xdr:row>
      <xdr:rowOff>114840</xdr:rowOff>
    </xdr:to>
    <xdr:sp>
      <xdr:nvSpPr>
        <xdr:cNvPr id="26" name="Rectangle 27"/>
        <xdr:cNvSpPr/>
      </xdr:nvSpPr>
      <xdr:spPr>
        <a:xfrm>
          <a:off x="5445720" y="5542560"/>
          <a:ext cx="51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,3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1</xdr:row>
      <xdr:rowOff>114480</xdr:rowOff>
    </xdr:from>
    <xdr:to>
      <xdr:col>35</xdr:col>
      <xdr:colOff>20160</xdr:colOff>
      <xdr:row>52</xdr:row>
      <xdr:rowOff>114480</xdr:rowOff>
    </xdr:to>
    <xdr:sp>
      <xdr:nvSpPr>
        <xdr:cNvPr id="27" name="Rectangle 30"/>
        <xdr:cNvSpPr/>
      </xdr:nvSpPr>
      <xdr:spPr>
        <a:xfrm>
          <a:off x="5445720" y="6737040"/>
          <a:ext cx="53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2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80280</xdr:colOff>
      <xdr:row>6</xdr:row>
      <xdr:rowOff>9360</xdr:rowOff>
    </xdr:to>
    <xdr:sp>
      <xdr:nvSpPr>
        <xdr:cNvPr id="28" name="Text Box 31"/>
        <xdr:cNvSpPr/>
      </xdr:nvSpPr>
      <xdr:spPr>
        <a:xfrm>
          <a:off x="760680" y="703080"/>
          <a:ext cx="51084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0</xdr:rowOff>
    </xdr:from>
    <xdr:to>
      <xdr:col>35</xdr:col>
      <xdr:colOff>20160</xdr:colOff>
      <xdr:row>53</xdr:row>
      <xdr:rowOff>114480</xdr:rowOff>
    </xdr:to>
    <xdr:sp>
      <xdr:nvSpPr>
        <xdr:cNvPr id="29" name="Rectangle 30"/>
        <xdr:cNvSpPr/>
      </xdr:nvSpPr>
      <xdr:spPr>
        <a:xfrm>
          <a:off x="5435640" y="6875280"/>
          <a:ext cx="5407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0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114480</xdr:rowOff>
    </xdr:from>
    <xdr:to>
      <xdr:col>34</xdr:col>
      <xdr:colOff>170280</xdr:colOff>
      <xdr:row>54</xdr:row>
      <xdr:rowOff>105120</xdr:rowOff>
    </xdr:to>
    <xdr:sp>
      <xdr:nvSpPr>
        <xdr:cNvPr id="30" name="Rectangle 30"/>
        <xdr:cNvSpPr/>
      </xdr:nvSpPr>
      <xdr:spPr>
        <a:xfrm>
          <a:off x="5435640" y="6989760"/>
          <a:ext cx="52092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,1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51</xdr:row>
      <xdr:rowOff>114480</xdr:rowOff>
    </xdr:from>
    <xdr:to>
      <xdr:col>4</xdr:col>
      <xdr:colOff>150480</xdr:colOff>
      <xdr:row>52</xdr:row>
      <xdr:rowOff>126360</xdr:rowOff>
    </xdr:to>
    <xdr:sp>
      <xdr:nvSpPr>
        <xdr:cNvPr id="31" name="Rectangle 30"/>
        <xdr:cNvSpPr/>
      </xdr:nvSpPr>
      <xdr:spPr>
        <a:xfrm>
          <a:off x="450720" y="6737040"/>
          <a:ext cx="38052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3</xdr:row>
      <xdr:rowOff>19080</xdr:rowOff>
    </xdr:from>
    <xdr:to>
      <xdr:col>5</xdr:col>
      <xdr:colOff>19800</xdr:colOff>
      <xdr:row>54</xdr:row>
      <xdr:rowOff>47880</xdr:rowOff>
    </xdr:to>
    <xdr:sp>
      <xdr:nvSpPr>
        <xdr:cNvPr id="32" name="Rectangle 30"/>
        <xdr:cNvSpPr/>
      </xdr:nvSpPr>
      <xdr:spPr>
        <a:xfrm>
          <a:off x="490680" y="6894360"/>
          <a:ext cx="38016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9360</xdr:rowOff>
    </xdr:from>
    <xdr:to>
      <xdr:col>5</xdr:col>
      <xdr:colOff>19800</xdr:colOff>
      <xdr:row>55</xdr:row>
      <xdr:rowOff>37800</xdr:rowOff>
    </xdr:to>
    <xdr:sp>
      <xdr:nvSpPr>
        <xdr:cNvPr id="33" name="Rectangle 30"/>
        <xdr:cNvSpPr/>
      </xdr:nvSpPr>
      <xdr:spPr>
        <a:xfrm>
          <a:off x="490680" y="7011000"/>
          <a:ext cx="3801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0</xdr:rowOff>
    </xdr:from>
    <xdr:to>
      <xdr:col>3</xdr:col>
      <xdr:colOff>20880</xdr:colOff>
      <xdr:row>56</xdr:row>
      <xdr:rowOff>0</xdr:rowOff>
    </xdr:to>
    <xdr:sp>
      <xdr:nvSpPr>
        <xdr:cNvPr id="34" name="Line 7"/>
        <xdr:cNvSpPr/>
      </xdr:nvSpPr>
      <xdr:spPr>
        <a:xfrm>
          <a:off x="20160" y="858204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5</xdr:row>
      <xdr:rowOff>0</xdr:rowOff>
    </xdr:from>
    <xdr:to>
      <xdr:col>34</xdr:col>
      <xdr:colOff>160200</xdr:colOff>
      <xdr:row>30</xdr:row>
      <xdr:rowOff>66600</xdr:rowOff>
    </xdr:to>
    <xdr:graphicFrame>
      <xdr:nvGraphicFramePr>
        <xdr:cNvPr id="35" name="Diagramm 2"/>
        <xdr:cNvGraphicFramePr/>
      </xdr:nvGraphicFramePr>
      <xdr:xfrm>
        <a:off x="330480" y="667440"/>
        <a:ext cx="56160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36" name="Diagramm 5"/>
        <xdr:cNvGraphicFramePr/>
      </xdr:nvGraphicFramePr>
      <xdr:xfrm>
        <a:off x="1861920" y="534528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37" name="Rectangle 10"/>
        <xdr:cNvSpPr/>
      </xdr:nvSpPr>
      <xdr:spPr>
        <a:xfrm>
          <a:off x="2302560" y="812520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8" name="Rectangle 11"/>
        <xdr:cNvSpPr/>
      </xdr:nvSpPr>
      <xdr:spPr>
        <a:xfrm>
          <a:off x="2302560" y="832788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39" name="Rectangle 12"/>
        <xdr:cNvSpPr/>
      </xdr:nvSpPr>
      <xdr:spPr>
        <a:xfrm>
          <a:off x="2302560" y="853056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40" name="Rectangle 13"/>
        <xdr:cNvSpPr/>
      </xdr:nvSpPr>
      <xdr:spPr>
        <a:xfrm>
          <a:off x="2302560" y="873288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41" name="Rectangle 15"/>
        <xdr:cNvSpPr/>
      </xdr:nvSpPr>
      <xdr:spPr>
        <a:xfrm>
          <a:off x="3483720" y="812520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42" name="Rectangle 16"/>
        <xdr:cNvSpPr/>
      </xdr:nvSpPr>
      <xdr:spPr>
        <a:xfrm>
          <a:off x="3483720" y="832788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43" name="Rectangle 17"/>
        <xdr:cNvSpPr/>
      </xdr:nvSpPr>
      <xdr:spPr>
        <a:xfrm>
          <a:off x="3483720" y="853056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44" name="Rectangle 18"/>
        <xdr:cNvSpPr/>
      </xdr:nvSpPr>
      <xdr:spPr>
        <a:xfrm>
          <a:off x="3483720" y="873288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960</xdr:rowOff>
    </xdr:from>
    <xdr:to>
      <xdr:col>21</xdr:col>
      <xdr:colOff>70200</xdr:colOff>
      <xdr:row>72</xdr:row>
      <xdr:rowOff>105120</xdr:rowOff>
    </xdr:to>
    <xdr:sp>
      <xdr:nvSpPr>
        <xdr:cNvPr id="45" name="Rectangle 19"/>
        <xdr:cNvSpPr/>
      </xdr:nvSpPr>
      <xdr:spPr>
        <a:xfrm>
          <a:off x="3483720" y="8916840"/>
          <a:ext cx="160200" cy="11448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46" name="Diagramm 20"/>
        <xdr:cNvGraphicFramePr/>
      </xdr:nvGraphicFramePr>
      <xdr:xfrm>
        <a:off x="480600" y="570312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100080</xdr:colOff>
      <xdr:row>44</xdr:row>
      <xdr:rowOff>86040</xdr:rowOff>
    </xdr:from>
    <xdr:to>
      <xdr:col>33</xdr:col>
      <xdr:colOff>100080</xdr:colOff>
      <xdr:row>59</xdr:row>
      <xdr:rowOff>47880</xdr:rowOff>
    </xdr:to>
    <xdr:graphicFrame>
      <xdr:nvGraphicFramePr>
        <xdr:cNvPr id="47" name="Diagramm 21"/>
        <xdr:cNvGraphicFramePr/>
      </xdr:nvGraphicFramePr>
      <xdr:xfrm>
        <a:off x="4524840" y="5674680"/>
        <a:ext cx="11912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48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3366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49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50" name="Text Box 26"/>
        <xdr:cNvSpPr/>
      </xdr:nvSpPr>
      <xdr:spPr>
        <a:xfrm>
          <a:off x="5585760" y="575316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51" name="Text Box 27"/>
        <xdr:cNvSpPr/>
      </xdr:nvSpPr>
      <xdr:spPr>
        <a:xfrm>
          <a:off x="5585760" y="594648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52" name="Text Box 28"/>
        <xdr:cNvSpPr/>
      </xdr:nvSpPr>
      <xdr:spPr>
        <a:xfrm>
          <a:off x="5585760" y="619920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47880</xdr:rowOff>
    </xdr:to>
    <xdr:sp>
      <xdr:nvSpPr>
        <xdr:cNvPr id="53" name="Text Box 29"/>
        <xdr:cNvSpPr/>
      </xdr:nvSpPr>
      <xdr:spPr>
        <a:xfrm>
          <a:off x="5585760" y="659952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2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47880</xdr:rowOff>
    </xdr:to>
    <xdr:sp>
      <xdr:nvSpPr>
        <xdr:cNvPr id="54" name="Text Box 30"/>
        <xdr:cNvSpPr/>
      </xdr:nvSpPr>
      <xdr:spPr>
        <a:xfrm>
          <a:off x="5585760" y="710496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6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55" name="Text Box 31"/>
        <xdr:cNvSpPr/>
      </xdr:nvSpPr>
      <xdr:spPr>
        <a:xfrm>
          <a:off x="270360" y="592740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5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56" name="Text Box 32"/>
        <xdr:cNvSpPr/>
      </xdr:nvSpPr>
      <xdr:spPr>
        <a:xfrm>
          <a:off x="270360" y="635616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57" name="Text Box 33"/>
        <xdr:cNvSpPr/>
      </xdr:nvSpPr>
      <xdr:spPr>
        <a:xfrm>
          <a:off x="270360" y="672588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58" name="Text Box 34"/>
        <xdr:cNvSpPr/>
      </xdr:nvSpPr>
      <xdr:spPr>
        <a:xfrm>
          <a:off x="270360" y="705528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57</xdr:row>
      <xdr:rowOff>28800</xdr:rowOff>
    </xdr:from>
    <xdr:to>
      <xdr:col>3</xdr:col>
      <xdr:colOff>140400</xdr:colOff>
      <xdr:row>58</xdr:row>
      <xdr:rowOff>38160</xdr:rowOff>
    </xdr:to>
    <xdr:sp>
      <xdr:nvSpPr>
        <xdr:cNvPr id="59" name="Text Box 35"/>
        <xdr:cNvSpPr/>
      </xdr:nvSpPr>
      <xdr:spPr>
        <a:xfrm>
          <a:off x="310320" y="7260120"/>
          <a:ext cx="3405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60" name="Rectangle 38"/>
        <xdr:cNvSpPr/>
      </xdr:nvSpPr>
      <xdr:spPr>
        <a:xfrm>
          <a:off x="2302560" y="893556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</xdr:row>
      <xdr:rowOff>9360</xdr:rowOff>
    </xdr:from>
    <xdr:to>
      <xdr:col>33</xdr:col>
      <xdr:colOff>80280</xdr:colOff>
      <xdr:row>30</xdr:row>
      <xdr:rowOff>19080</xdr:rowOff>
    </xdr:to>
    <xdr:graphicFrame>
      <xdr:nvGraphicFramePr>
        <xdr:cNvPr id="61" name="Diagramm 8"/>
        <xdr:cNvGraphicFramePr/>
      </xdr:nvGraphicFramePr>
      <xdr:xfrm>
        <a:off x="280440" y="667080"/>
        <a:ext cx="5415840" cy="31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1</xdr:row>
      <xdr:rowOff>0</xdr:rowOff>
    </xdr:from>
    <xdr:to>
      <xdr:col>6</xdr:col>
      <xdr:colOff>160560</xdr:colOff>
      <xdr:row>31</xdr:row>
      <xdr:rowOff>114480</xdr:rowOff>
    </xdr:to>
    <xdr:sp>
      <xdr:nvSpPr>
        <xdr:cNvPr id="63" name="Rectangle 16"/>
        <xdr:cNvSpPr/>
      </xdr:nvSpPr>
      <xdr:spPr>
        <a:xfrm>
          <a:off x="1031040" y="3943440"/>
          <a:ext cx="150480" cy="114480"/>
        </a:xfrm>
        <a:prstGeom prst="rect">
          <a:avLst/>
        </a:prstGeom>
        <a:solidFill>
          <a:srgbClr val="00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3</xdr:row>
      <xdr:rowOff>0</xdr:rowOff>
    </xdr:from>
    <xdr:to>
      <xdr:col>6</xdr:col>
      <xdr:colOff>160560</xdr:colOff>
      <xdr:row>33</xdr:row>
      <xdr:rowOff>114480</xdr:rowOff>
    </xdr:to>
    <xdr:sp>
      <xdr:nvSpPr>
        <xdr:cNvPr id="64" name="Rectangle 17"/>
        <xdr:cNvSpPr/>
      </xdr:nvSpPr>
      <xdr:spPr>
        <a:xfrm>
          <a:off x="1031040" y="4196160"/>
          <a:ext cx="1504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6</xdr:col>
      <xdr:colOff>160560</xdr:colOff>
      <xdr:row>35</xdr:row>
      <xdr:rowOff>114480</xdr:rowOff>
    </xdr:to>
    <xdr:sp>
      <xdr:nvSpPr>
        <xdr:cNvPr id="65" name="Rectangle 18"/>
        <xdr:cNvSpPr/>
      </xdr:nvSpPr>
      <xdr:spPr>
        <a:xfrm>
          <a:off x="1031040" y="4448880"/>
          <a:ext cx="150480" cy="114480"/>
        </a:xfrm>
        <a:prstGeom prst="rect">
          <a:avLst/>
        </a:prstGeom>
        <a:solidFill>
          <a:srgbClr val="33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7</xdr:row>
      <xdr:rowOff>37800</xdr:rowOff>
    </xdr:from>
    <xdr:to>
      <xdr:col>6</xdr:col>
      <xdr:colOff>160560</xdr:colOff>
      <xdr:row>38</xdr:row>
      <xdr:rowOff>28440</xdr:rowOff>
    </xdr:to>
    <xdr:sp>
      <xdr:nvSpPr>
        <xdr:cNvPr id="66" name="Rectangle 19"/>
        <xdr:cNvSpPr/>
      </xdr:nvSpPr>
      <xdr:spPr>
        <a:xfrm>
          <a:off x="1031040" y="4739400"/>
          <a:ext cx="150480" cy="117000"/>
        </a:xfrm>
        <a:prstGeom prst="rect">
          <a:avLst/>
        </a:prstGeom>
        <a:solidFill>
          <a:srgbClr val="c6d9f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0</xdr:rowOff>
    </xdr:from>
    <xdr:to>
      <xdr:col>35</xdr:col>
      <xdr:colOff>140400</xdr:colOff>
      <xdr:row>67</xdr:row>
      <xdr:rowOff>114480</xdr:rowOff>
    </xdr:to>
    <xdr:graphicFrame>
      <xdr:nvGraphicFramePr>
        <xdr:cNvPr id="67" name="Diagramm 24"/>
        <xdr:cNvGraphicFramePr/>
      </xdr:nvGraphicFramePr>
      <xdr:xfrm>
        <a:off x="350280" y="5726520"/>
        <a:ext cx="5746320" cy="28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0400</xdr:colOff>
      <xdr:row>53</xdr:row>
      <xdr:rowOff>9360</xdr:rowOff>
    </xdr:from>
    <xdr:to>
      <xdr:col>17</xdr:col>
      <xdr:colOff>70560</xdr:colOff>
      <xdr:row>55</xdr:row>
      <xdr:rowOff>37800</xdr:rowOff>
    </xdr:to>
    <xdr:sp>
      <xdr:nvSpPr>
        <xdr:cNvPr id="70" name="Rectangle 26"/>
        <xdr:cNvSpPr/>
      </xdr:nvSpPr>
      <xdr:spPr>
        <a:xfrm>
          <a:off x="480600" y="6746760"/>
          <a:ext cx="24829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 zur Überwindung besonderer sozia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chwierigkeiten und Hilfe in anderen Lebenslagen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50</xdr:row>
      <xdr:rowOff>37800</xdr:rowOff>
    </xdr:from>
    <xdr:to>
      <xdr:col>17</xdr:col>
      <xdr:colOff>130320</xdr:colOff>
      <xdr:row>51</xdr:row>
      <xdr:rowOff>66600</xdr:rowOff>
    </xdr:to>
    <xdr:sp>
      <xdr:nvSpPr>
        <xdr:cNvPr id="71" name="Rectangle 27"/>
        <xdr:cNvSpPr/>
      </xdr:nvSpPr>
      <xdr:spPr>
        <a:xfrm>
          <a:off x="470520" y="6396120"/>
          <a:ext cx="255276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n zur Gesundhei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6</xdr:row>
      <xdr:rowOff>9360</xdr:rowOff>
    </xdr:from>
    <xdr:to>
      <xdr:col>17</xdr:col>
      <xdr:colOff>100440</xdr:colOff>
      <xdr:row>58</xdr:row>
      <xdr:rowOff>57240</xdr:rowOff>
    </xdr:to>
    <xdr:sp>
      <xdr:nvSpPr>
        <xdr:cNvPr id="72" name="Rectangle 28"/>
        <xdr:cNvSpPr/>
      </xdr:nvSpPr>
      <xdr:spPr>
        <a:xfrm>
          <a:off x="440280" y="7125840"/>
          <a:ext cx="255312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Leistungen nach dem 5. bis 9. Kapitel SGB XI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in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240</xdr:colOff>
      <xdr:row>59</xdr:row>
      <xdr:rowOff>86040</xdr:rowOff>
    </xdr:from>
    <xdr:to>
      <xdr:col>16</xdr:col>
      <xdr:colOff>110160</xdr:colOff>
      <xdr:row>61</xdr:row>
      <xdr:rowOff>9360</xdr:rowOff>
    </xdr:to>
    <xdr:sp>
      <xdr:nvSpPr>
        <xdr:cNvPr id="73" name="Rectangle 29"/>
        <xdr:cNvSpPr/>
      </xdr:nvSpPr>
      <xdr:spPr>
        <a:xfrm>
          <a:off x="460440" y="7581600"/>
          <a:ext cx="2372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gliederungshilfe für behinderte Mens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0120</xdr:colOff>
      <xdr:row>63</xdr:row>
      <xdr:rowOff>86040</xdr:rowOff>
    </xdr:from>
    <xdr:to>
      <xdr:col>29</xdr:col>
      <xdr:colOff>150480</xdr:colOff>
      <xdr:row>66</xdr:row>
      <xdr:rowOff>9360</xdr:rowOff>
    </xdr:to>
    <xdr:sp>
      <xdr:nvSpPr>
        <xdr:cNvPr id="74" name="Rectangle 30"/>
        <xdr:cNvSpPr/>
      </xdr:nvSpPr>
      <xdr:spPr>
        <a:xfrm>
          <a:off x="3894120" y="8087040"/>
          <a:ext cx="1191600" cy="30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</xdr:row>
      <xdr:rowOff>38160</xdr:rowOff>
    </xdr:from>
    <xdr:to>
      <xdr:col>9</xdr:col>
      <xdr:colOff>90000</xdr:colOff>
      <xdr:row>7</xdr:row>
      <xdr:rowOff>38160</xdr:rowOff>
    </xdr:to>
    <xdr:sp>
      <xdr:nvSpPr>
        <xdr:cNvPr id="75" name="Text Box 36"/>
        <xdr:cNvSpPr/>
      </xdr:nvSpPr>
      <xdr:spPr>
        <a:xfrm>
          <a:off x="840960" y="822240"/>
          <a:ext cx="7808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270521768029</cdr:x>
      <cdr:y>0.16026805997274</cdr:y>
    </cdr:from>
    <cdr:to>
      <cdr:x>16.3835161183117</cdr:x>
      <cdr:y>16.3830077237619</cdr:y>
    </cdr:to>
    <cdr:sp>
      <cdr:nvSpPr>
        <cdr:cNvPr id="62" name="Text Box 2"/>
        <cdr:cNvSpPr/>
      </cdr:nvSpPr>
      <cdr:spPr>
        <a:xfrm>
          <a:off x="835560" y="507960"/>
          <a:ext cx="87900840" cy="514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8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9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&#246;ffentlichungen/Statistische%20Berichte/Grundsicherung/Brosch%20Grundsicherung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."/>
      <sheetName val="Vorbemerk."/>
      <sheetName val="GRAF1+2"/>
      <sheetName val="TAB1"/>
      <sheetName val="TAB2"/>
      <sheetName val="TAB3"/>
      <sheetName val="TAB4"/>
      <sheetName val="TAB5"/>
      <sheetName val="TAB6"/>
      <sheetName val="TAB7"/>
      <sheetName val="Hilfstab Graf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true" hidden="false" outlineLevel="0" max="4" min="4" style="61" width="10.28"/>
    <col collapsed="false" customWidth="true" hidden="false" outlineLevel="0" max="5" min="5" style="61" width="12.14"/>
    <col collapsed="false" customWidth="true" hidden="false" outlineLevel="0" max="6" min="6" style="61" width="9.85"/>
    <col collapsed="false" customWidth="true" hidden="false" outlineLevel="0" max="7" min="7" style="61" width="9.99"/>
    <col collapsed="false" customWidth="true" hidden="false" outlineLevel="0" max="8" min="8" style="61" width="9.7"/>
    <col collapsed="false" customWidth="true" hidden="false" outlineLevel="0" max="16" min="9" style="61" width="10.85"/>
    <col collapsed="false" customWidth="true" hidden="false" outlineLevel="0" max="17" min="17" style="61" width="5.71"/>
    <col collapsed="false" customWidth="false" hidden="false" outlineLevel="0" max="257" min="18" style="61" width="11.42"/>
  </cols>
  <sheetData>
    <row r="1" customFormat="false" ht="12" hidden="false" customHeight="false" outlineLevel="0" collapsed="false">
      <c r="I1" s="79" t="s">
        <v>305</v>
      </c>
      <c r="J1" s="80" t="s">
        <v>306</v>
      </c>
    </row>
    <row r="2" customFormat="false" ht="12" hidden="false" customHeight="false" outlineLevel="0" collapsed="false">
      <c r="F2" s="81"/>
      <c r="G2" s="81"/>
      <c r="H2" s="81"/>
      <c r="I2" s="82" t="s">
        <v>307</v>
      </c>
      <c r="J2" s="83" t="s">
        <v>308</v>
      </c>
      <c r="K2" s="81"/>
      <c r="L2" s="81"/>
      <c r="M2" s="81"/>
      <c r="N2" s="81"/>
      <c r="O2" s="81"/>
    </row>
    <row r="3" customFormat="false" ht="12" hidden="false" customHeight="false" outlineLevel="0" collapsed="false"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" hidden="false" customHeight="true" outlineLevel="0" collapsed="false">
      <c r="A4" s="85" t="s">
        <v>309</v>
      </c>
      <c r="B4" s="64" t="s">
        <v>310</v>
      </c>
      <c r="C4" s="64"/>
      <c r="D4" s="86" t="s">
        <v>288</v>
      </c>
      <c r="E4" s="86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7" t="s">
        <v>312</v>
      </c>
      <c r="Q4" s="88" t="s">
        <v>309</v>
      </c>
    </row>
    <row r="5" customFormat="false" ht="12.75" hidden="false" customHeight="true" outlineLevel="0" collapsed="false">
      <c r="A5" s="85"/>
      <c r="B5" s="64"/>
      <c r="C5" s="64"/>
      <c r="D5" s="63" t="s">
        <v>313</v>
      </c>
      <c r="E5" s="87" t="s">
        <v>314</v>
      </c>
      <c r="F5" s="89" t="s">
        <v>289</v>
      </c>
      <c r="G5" s="89" t="s">
        <v>290</v>
      </c>
      <c r="H5" s="90" t="s">
        <v>315</v>
      </c>
      <c r="I5" s="91" t="s">
        <v>316</v>
      </c>
      <c r="J5" s="85" t="s">
        <v>317</v>
      </c>
      <c r="K5" s="85"/>
      <c r="L5" s="85"/>
      <c r="M5" s="85"/>
      <c r="N5" s="85"/>
      <c r="O5" s="85"/>
      <c r="P5" s="87"/>
      <c r="Q5" s="88"/>
    </row>
    <row r="6" customFormat="false" ht="12" hidden="false" customHeight="true" outlineLevel="0" collapsed="false">
      <c r="A6" s="85"/>
      <c r="B6" s="64"/>
      <c r="C6" s="64"/>
      <c r="D6" s="63"/>
      <c r="E6" s="87"/>
      <c r="F6" s="89"/>
      <c r="G6" s="89"/>
      <c r="H6" s="90"/>
      <c r="I6" s="91"/>
      <c r="J6" s="92" t="s">
        <v>278</v>
      </c>
      <c r="K6" s="93" t="s">
        <v>318</v>
      </c>
      <c r="L6" s="92" t="s">
        <v>282</v>
      </c>
      <c r="M6" s="93" t="s">
        <v>319</v>
      </c>
      <c r="N6" s="93" t="s">
        <v>281</v>
      </c>
      <c r="O6" s="87" t="s">
        <v>320</v>
      </c>
      <c r="P6" s="87"/>
      <c r="Q6" s="88"/>
    </row>
    <row r="7" customFormat="false" ht="12" hidden="false" customHeight="true" outlineLevel="0" collapsed="false">
      <c r="A7" s="85"/>
      <c r="B7" s="64"/>
      <c r="C7" s="64"/>
      <c r="D7" s="63"/>
      <c r="E7" s="87"/>
      <c r="F7" s="89"/>
      <c r="G7" s="89"/>
      <c r="H7" s="90"/>
      <c r="I7" s="91"/>
      <c r="J7" s="92"/>
      <c r="K7" s="93"/>
      <c r="L7" s="92"/>
      <c r="M7" s="93"/>
      <c r="N7" s="93"/>
      <c r="O7" s="87"/>
      <c r="P7" s="87"/>
      <c r="Q7" s="88"/>
    </row>
    <row r="8" customFormat="false" ht="12.75" hidden="false" customHeight="true" outlineLevel="0" collapsed="false">
      <c r="A8" s="94"/>
      <c r="C8" s="94"/>
      <c r="Q8" s="95"/>
    </row>
    <row r="9" customFormat="false" ht="16.5" hidden="false" customHeight="true" outlineLevel="0" collapsed="false">
      <c r="A9" s="96" t="n">
        <v>1</v>
      </c>
      <c r="C9" s="66" t="s">
        <v>321</v>
      </c>
      <c r="D9" s="70" t="n">
        <v>1121</v>
      </c>
      <c r="E9" s="76" t="n">
        <v>5.4</v>
      </c>
      <c r="F9" s="70" t="n">
        <v>586</v>
      </c>
      <c r="G9" s="97" t="n">
        <v>535</v>
      </c>
      <c r="H9" s="97" t="n">
        <v>508</v>
      </c>
      <c r="I9" s="97" t="n">
        <v>613</v>
      </c>
      <c r="J9" s="97" t="n">
        <v>52</v>
      </c>
      <c r="K9" s="97" t="n">
        <v>103</v>
      </c>
      <c r="L9" s="97" t="n">
        <v>46</v>
      </c>
      <c r="M9" s="97" t="n">
        <v>321</v>
      </c>
      <c r="N9" s="97" t="n">
        <v>415</v>
      </c>
      <c r="O9" s="97" t="n">
        <v>184</v>
      </c>
      <c r="P9" s="76" t="n">
        <v>47.4</v>
      </c>
      <c r="Q9" s="98" t="n">
        <v>1</v>
      </c>
    </row>
    <row r="10" customFormat="false" ht="16.5" hidden="false" customHeight="true" outlineLevel="0" collapsed="false">
      <c r="A10" s="96" t="n">
        <v>2</v>
      </c>
      <c r="C10" s="66" t="s">
        <v>322</v>
      </c>
      <c r="D10" s="70" t="n">
        <v>488</v>
      </c>
      <c r="E10" s="76" t="n">
        <v>5.2</v>
      </c>
      <c r="F10" s="70" t="n">
        <v>252</v>
      </c>
      <c r="G10" s="97" t="n">
        <v>236</v>
      </c>
      <c r="H10" s="97" t="n">
        <v>289</v>
      </c>
      <c r="I10" s="97" t="n">
        <v>199</v>
      </c>
      <c r="J10" s="97" t="n">
        <v>38</v>
      </c>
      <c r="K10" s="97" t="n">
        <v>31</v>
      </c>
      <c r="L10" s="97" t="n">
        <v>17</v>
      </c>
      <c r="M10" s="97" t="n">
        <v>162</v>
      </c>
      <c r="N10" s="97" t="n">
        <v>164</v>
      </c>
      <c r="O10" s="97" t="n">
        <v>76</v>
      </c>
      <c r="P10" s="76" t="n">
        <v>46.2</v>
      </c>
      <c r="Q10" s="98" t="n">
        <v>2</v>
      </c>
    </row>
    <row r="11" customFormat="false" ht="16.5" hidden="false" customHeight="true" outlineLevel="0" collapsed="false">
      <c r="A11" s="96" t="n">
        <v>3</v>
      </c>
      <c r="C11" s="66" t="s">
        <v>323</v>
      </c>
      <c r="D11" s="70" t="n">
        <v>340</v>
      </c>
      <c r="E11" s="76" t="n">
        <v>3.1</v>
      </c>
      <c r="F11" s="70" t="n">
        <v>189</v>
      </c>
      <c r="G11" s="97" t="n">
        <v>151</v>
      </c>
      <c r="H11" s="97" t="n">
        <v>162</v>
      </c>
      <c r="I11" s="97" t="n">
        <v>178</v>
      </c>
      <c r="J11" s="97" t="n">
        <v>14</v>
      </c>
      <c r="K11" s="97" t="n">
        <v>16</v>
      </c>
      <c r="L11" s="97" t="n">
        <v>11</v>
      </c>
      <c r="M11" s="97" t="n">
        <v>140</v>
      </c>
      <c r="N11" s="97" t="n">
        <v>103</v>
      </c>
      <c r="O11" s="97" t="n">
        <v>56</v>
      </c>
      <c r="P11" s="76" t="n">
        <v>47.4</v>
      </c>
      <c r="Q11" s="98" t="n">
        <v>3</v>
      </c>
    </row>
    <row r="12" customFormat="false" ht="16.5" hidden="false" customHeight="true" outlineLevel="0" collapsed="false">
      <c r="A12" s="96" t="n">
        <v>4</v>
      </c>
      <c r="C12" s="66" t="s">
        <v>324</v>
      </c>
      <c r="D12" s="70" t="n">
        <v>113</v>
      </c>
      <c r="E12" s="76" t="n">
        <v>3.1</v>
      </c>
      <c r="F12" s="70" t="n">
        <v>59</v>
      </c>
      <c r="G12" s="97" t="n">
        <v>54</v>
      </c>
      <c r="H12" s="97" t="n">
        <v>56</v>
      </c>
      <c r="I12" s="97" t="n">
        <v>57</v>
      </c>
      <c r="J12" s="97" t="n">
        <v>7</v>
      </c>
      <c r="K12" s="97" t="n">
        <v>9</v>
      </c>
      <c r="L12" s="97" t="n">
        <v>5</v>
      </c>
      <c r="M12" s="97" t="n">
        <v>35</v>
      </c>
      <c r="N12" s="97" t="n">
        <v>41</v>
      </c>
      <c r="O12" s="97" t="n">
        <v>16</v>
      </c>
      <c r="P12" s="76" t="n">
        <v>46.2</v>
      </c>
      <c r="Q12" s="98" t="n">
        <v>4</v>
      </c>
    </row>
    <row r="13" customFormat="false" ht="16.5" hidden="false" customHeight="true" outlineLevel="0" collapsed="false">
      <c r="A13" s="96" t="n">
        <v>5</v>
      </c>
      <c r="C13" s="66" t="s">
        <v>325</v>
      </c>
      <c r="D13" s="70" t="n">
        <v>328</v>
      </c>
      <c r="E13" s="76" t="n">
        <v>5.2</v>
      </c>
      <c r="F13" s="70" t="n">
        <v>177</v>
      </c>
      <c r="G13" s="97" t="n">
        <v>151</v>
      </c>
      <c r="H13" s="97" t="n">
        <v>135</v>
      </c>
      <c r="I13" s="97" t="n">
        <v>193</v>
      </c>
      <c r="J13" s="97" t="n">
        <v>16</v>
      </c>
      <c r="K13" s="97" t="n">
        <v>52</v>
      </c>
      <c r="L13" s="97" t="n">
        <v>15</v>
      </c>
      <c r="M13" s="97" t="n">
        <v>114</v>
      </c>
      <c r="N13" s="97" t="n">
        <v>102</v>
      </c>
      <c r="O13" s="97" t="n">
        <v>29</v>
      </c>
      <c r="P13" s="76" t="n">
        <v>41.1</v>
      </c>
      <c r="Q13" s="98" t="n">
        <v>5</v>
      </c>
    </row>
    <row r="14" customFormat="false" ht="16.5" hidden="false" customHeight="true" outlineLevel="0" collapsed="false">
      <c r="A14" s="96" t="n">
        <v>6</v>
      </c>
      <c r="C14" s="66" t="s">
        <v>326</v>
      </c>
      <c r="D14" s="70" t="n">
        <v>416</v>
      </c>
      <c r="E14" s="76" t="n">
        <v>9.9</v>
      </c>
      <c r="F14" s="70" t="n">
        <v>240</v>
      </c>
      <c r="G14" s="97" t="n">
        <v>176</v>
      </c>
      <c r="H14" s="97" t="n">
        <v>263</v>
      </c>
      <c r="I14" s="97" t="n">
        <v>153</v>
      </c>
      <c r="J14" s="97" t="n">
        <v>5</v>
      </c>
      <c r="K14" s="97" t="n">
        <v>35</v>
      </c>
      <c r="L14" s="97" t="n">
        <v>21</v>
      </c>
      <c r="M14" s="97" t="n">
        <v>183</v>
      </c>
      <c r="N14" s="97" t="n">
        <v>112</v>
      </c>
      <c r="O14" s="97" t="n">
        <v>60</v>
      </c>
      <c r="P14" s="76" t="n">
        <v>45.1</v>
      </c>
      <c r="Q14" s="98" t="n">
        <v>6</v>
      </c>
    </row>
    <row r="15" customFormat="false" ht="16.5" hidden="false" customHeight="true" outlineLevel="0" collapsed="false">
      <c r="A15" s="96"/>
      <c r="C15" s="66"/>
      <c r="D15" s="70"/>
      <c r="E15" s="76"/>
      <c r="F15" s="70"/>
      <c r="G15" s="97"/>
      <c r="H15" s="97"/>
      <c r="I15" s="97"/>
      <c r="J15" s="97"/>
      <c r="K15" s="97"/>
      <c r="L15" s="97"/>
      <c r="M15" s="97"/>
      <c r="N15" s="97"/>
      <c r="O15" s="97"/>
      <c r="P15" s="76"/>
      <c r="Q15" s="98"/>
    </row>
    <row r="16" customFormat="false" ht="16.5" hidden="false" customHeight="true" outlineLevel="0" collapsed="false">
      <c r="A16" s="96" t="n">
        <v>7</v>
      </c>
      <c r="C16" s="66" t="s">
        <v>327</v>
      </c>
      <c r="D16" s="70" t="n">
        <v>417</v>
      </c>
      <c r="E16" s="76" t="n">
        <v>4.1</v>
      </c>
      <c r="F16" s="70" t="n">
        <v>238</v>
      </c>
      <c r="G16" s="97" t="n">
        <v>179</v>
      </c>
      <c r="H16" s="97" t="n">
        <v>360</v>
      </c>
      <c r="I16" s="97" t="n">
        <v>57</v>
      </c>
      <c r="J16" s="97" t="n">
        <v>4</v>
      </c>
      <c r="K16" s="97" t="n">
        <v>20</v>
      </c>
      <c r="L16" s="97" t="n">
        <v>23</v>
      </c>
      <c r="M16" s="97" t="n">
        <v>126</v>
      </c>
      <c r="N16" s="97" t="n">
        <v>136</v>
      </c>
      <c r="O16" s="97" t="n">
        <v>108</v>
      </c>
      <c r="P16" s="76" t="n">
        <v>51.9</v>
      </c>
      <c r="Q16" s="98" t="n">
        <v>7</v>
      </c>
    </row>
    <row r="17" customFormat="false" ht="16.5" hidden="false" customHeight="true" outlineLevel="0" collapsed="false">
      <c r="A17" s="96" t="n">
        <v>8</v>
      </c>
      <c r="C17" s="66" t="s">
        <v>328</v>
      </c>
      <c r="D17" s="70" t="n">
        <v>459</v>
      </c>
      <c r="E17" s="76" t="n">
        <v>5.4</v>
      </c>
      <c r="F17" s="70" t="n">
        <v>260</v>
      </c>
      <c r="G17" s="97" t="n">
        <v>199</v>
      </c>
      <c r="H17" s="97" t="n">
        <v>298</v>
      </c>
      <c r="I17" s="97" t="n">
        <v>161</v>
      </c>
      <c r="J17" s="97" t="n">
        <v>24</v>
      </c>
      <c r="K17" s="97" t="n">
        <v>25</v>
      </c>
      <c r="L17" s="97" t="n">
        <v>25</v>
      </c>
      <c r="M17" s="97" t="n">
        <v>180</v>
      </c>
      <c r="N17" s="97" t="n">
        <v>132</v>
      </c>
      <c r="O17" s="97" t="n">
        <v>73</v>
      </c>
      <c r="P17" s="76" t="n">
        <v>45.9</v>
      </c>
      <c r="Q17" s="98" t="n">
        <v>8</v>
      </c>
    </row>
    <row r="18" customFormat="false" ht="16.5" hidden="false" customHeight="true" outlineLevel="0" collapsed="false">
      <c r="A18" s="96" t="n">
        <v>9</v>
      </c>
      <c r="C18" s="66" t="s">
        <v>329</v>
      </c>
      <c r="D18" s="70" t="n">
        <v>297</v>
      </c>
      <c r="E18" s="76" t="n">
        <v>2.4</v>
      </c>
      <c r="F18" s="70" t="n">
        <v>171</v>
      </c>
      <c r="G18" s="97" t="n">
        <v>126</v>
      </c>
      <c r="H18" s="97" t="n">
        <v>186</v>
      </c>
      <c r="I18" s="97" t="n">
        <v>111</v>
      </c>
      <c r="J18" s="97" t="n">
        <v>7</v>
      </c>
      <c r="K18" s="97" t="n">
        <v>8</v>
      </c>
      <c r="L18" s="97" t="n">
        <v>3</v>
      </c>
      <c r="M18" s="97" t="n">
        <v>93</v>
      </c>
      <c r="N18" s="97" t="n">
        <v>106</v>
      </c>
      <c r="O18" s="97" t="n">
        <v>80</v>
      </c>
      <c r="P18" s="76" t="n">
        <v>53.7</v>
      </c>
      <c r="Q18" s="98" t="n">
        <v>9</v>
      </c>
    </row>
    <row r="19" customFormat="false" ht="16.5" hidden="false" customHeight="true" outlineLevel="0" collapsed="false">
      <c r="A19" s="96" t="n">
        <v>10</v>
      </c>
      <c r="C19" s="66" t="s">
        <v>330</v>
      </c>
      <c r="D19" s="70" t="n">
        <v>446</v>
      </c>
      <c r="E19" s="76" t="n">
        <v>4.3</v>
      </c>
      <c r="F19" s="70" t="n">
        <v>239</v>
      </c>
      <c r="G19" s="97" t="n">
        <v>207</v>
      </c>
      <c r="H19" s="97" t="n">
        <v>315</v>
      </c>
      <c r="I19" s="97" t="n">
        <v>131</v>
      </c>
      <c r="J19" s="97" t="n">
        <v>11</v>
      </c>
      <c r="K19" s="97" t="n">
        <v>31</v>
      </c>
      <c r="L19" s="97" t="n">
        <v>29</v>
      </c>
      <c r="M19" s="97" t="n">
        <v>152</v>
      </c>
      <c r="N19" s="97" t="n">
        <v>133</v>
      </c>
      <c r="O19" s="97" t="n">
        <v>90</v>
      </c>
      <c r="P19" s="76" t="n">
        <v>48.6</v>
      </c>
      <c r="Q19" s="98" t="n">
        <v>10</v>
      </c>
    </row>
    <row r="20" customFormat="false" ht="16.5" hidden="false" customHeight="true" outlineLevel="0" collapsed="false">
      <c r="A20" s="96" t="n">
        <v>11</v>
      </c>
      <c r="C20" s="66" t="s">
        <v>331</v>
      </c>
      <c r="D20" s="70" t="n">
        <v>433</v>
      </c>
      <c r="E20" s="76" t="n">
        <v>5.6</v>
      </c>
      <c r="F20" s="70" t="n">
        <v>255</v>
      </c>
      <c r="G20" s="97" t="n">
        <v>178</v>
      </c>
      <c r="H20" s="97" t="n">
        <v>223</v>
      </c>
      <c r="I20" s="97" t="n">
        <v>210</v>
      </c>
      <c r="J20" s="97" t="n">
        <v>21</v>
      </c>
      <c r="K20" s="97" t="n">
        <v>34</v>
      </c>
      <c r="L20" s="97" t="n">
        <v>23</v>
      </c>
      <c r="M20" s="97" t="n">
        <v>151</v>
      </c>
      <c r="N20" s="97" t="n">
        <v>135</v>
      </c>
      <c r="O20" s="97" t="n">
        <v>69</v>
      </c>
      <c r="P20" s="76" t="n">
        <v>45.2</v>
      </c>
      <c r="Q20" s="98" t="n">
        <v>11</v>
      </c>
    </row>
    <row r="21" customFormat="false" ht="16.5" hidden="false" customHeight="true" outlineLevel="0" collapsed="false">
      <c r="A21" s="96" t="n">
        <v>12</v>
      </c>
      <c r="C21" s="66" t="s">
        <v>332</v>
      </c>
      <c r="D21" s="70" t="n">
        <v>312</v>
      </c>
      <c r="E21" s="76" t="n">
        <v>2.5</v>
      </c>
      <c r="F21" s="70" t="n">
        <v>187</v>
      </c>
      <c r="G21" s="97" t="n">
        <v>125</v>
      </c>
      <c r="H21" s="97" t="n">
        <v>208</v>
      </c>
      <c r="I21" s="97" t="n">
        <v>104</v>
      </c>
      <c r="J21" s="97" t="n">
        <v>5</v>
      </c>
      <c r="K21" s="97" t="n">
        <v>14</v>
      </c>
      <c r="L21" s="97" t="n">
        <v>19</v>
      </c>
      <c r="M21" s="97" t="n">
        <v>113</v>
      </c>
      <c r="N21" s="97" t="n">
        <v>104</v>
      </c>
      <c r="O21" s="97" t="n">
        <v>57</v>
      </c>
      <c r="P21" s="76" t="n">
        <v>49</v>
      </c>
      <c r="Q21" s="98" t="n">
        <v>12</v>
      </c>
    </row>
    <row r="22" customFormat="false" ht="16.5" hidden="false" customHeight="true" outlineLevel="0" collapsed="false">
      <c r="A22" s="96"/>
      <c r="C22" s="66"/>
      <c r="D22" s="70"/>
      <c r="E22" s="76"/>
      <c r="F22" s="70"/>
      <c r="G22" s="97"/>
      <c r="H22" s="97"/>
      <c r="I22" s="97"/>
      <c r="J22" s="97"/>
      <c r="K22" s="97"/>
      <c r="L22" s="97"/>
      <c r="M22" s="97"/>
      <c r="N22" s="97"/>
      <c r="O22" s="97"/>
      <c r="P22" s="76"/>
      <c r="Q22" s="98"/>
    </row>
    <row r="23" customFormat="false" ht="16.5" hidden="false" customHeight="true" outlineLevel="0" collapsed="false">
      <c r="A23" s="96" t="n">
        <v>13</v>
      </c>
      <c r="C23" s="66" t="s">
        <v>333</v>
      </c>
      <c r="D23" s="70" t="n">
        <v>463</v>
      </c>
      <c r="E23" s="76" t="n">
        <v>3.4</v>
      </c>
      <c r="F23" s="70" t="n">
        <v>272</v>
      </c>
      <c r="G23" s="97" t="n">
        <v>191</v>
      </c>
      <c r="H23" s="97" t="n">
        <v>274</v>
      </c>
      <c r="I23" s="97" t="n">
        <v>189</v>
      </c>
      <c r="J23" s="97" t="n">
        <v>21</v>
      </c>
      <c r="K23" s="97" t="n">
        <v>48</v>
      </c>
      <c r="L23" s="97" t="n">
        <v>24</v>
      </c>
      <c r="M23" s="97" t="n">
        <v>134</v>
      </c>
      <c r="N23" s="97" t="n">
        <v>152</v>
      </c>
      <c r="O23" s="97" t="n">
        <v>84</v>
      </c>
      <c r="P23" s="76" t="n">
        <v>46.5</v>
      </c>
      <c r="Q23" s="98" t="n">
        <v>13</v>
      </c>
    </row>
    <row r="24" customFormat="false" ht="16.5" hidden="false" customHeight="true" outlineLevel="0" collapsed="false">
      <c r="A24" s="96" t="n">
        <v>14</v>
      </c>
      <c r="C24" s="66" t="s">
        <v>334</v>
      </c>
      <c r="D24" s="70" t="n">
        <v>349</v>
      </c>
      <c r="E24" s="76" t="n">
        <v>4.9</v>
      </c>
      <c r="F24" s="70" t="n">
        <v>217</v>
      </c>
      <c r="G24" s="97" t="n">
        <v>132</v>
      </c>
      <c r="H24" s="97" t="n">
        <v>237</v>
      </c>
      <c r="I24" s="97" t="n">
        <v>112</v>
      </c>
      <c r="J24" s="97" t="n">
        <v>16</v>
      </c>
      <c r="K24" s="97" t="n">
        <v>61</v>
      </c>
      <c r="L24" s="97" t="n">
        <v>33</v>
      </c>
      <c r="M24" s="97" t="n">
        <v>97</v>
      </c>
      <c r="N24" s="97" t="n">
        <v>90</v>
      </c>
      <c r="O24" s="97" t="n">
        <v>52</v>
      </c>
      <c r="P24" s="76" t="n">
        <v>41.7</v>
      </c>
      <c r="Q24" s="98" t="n">
        <v>14</v>
      </c>
    </row>
    <row r="25" customFormat="false" ht="16.5" hidden="false" customHeight="true" outlineLevel="0" collapsed="false">
      <c r="A25" s="96" t="n">
        <v>15</v>
      </c>
      <c r="C25" s="66" t="s">
        <v>335</v>
      </c>
      <c r="D25" s="70" t="n">
        <v>326</v>
      </c>
      <c r="E25" s="76" t="n">
        <v>5</v>
      </c>
      <c r="F25" s="70" t="n">
        <v>205</v>
      </c>
      <c r="G25" s="97" t="n">
        <v>121</v>
      </c>
      <c r="H25" s="97" t="n">
        <v>262</v>
      </c>
      <c r="I25" s="97" t="n">
        <v>64</v>
      </c>
      <c r="J25" s="97" t="n">
        <v>3</v>
      </c>
      <c r="K25" s="97" t="n">
        <v>17</v>
      </c>
      <c r="L25" s="97" t="n">
        <v>27</v>
      </c>
      <c r="M25" s="97" t="n">
        <v>139</v>
      </c>
      <c r="N25" s="97" t="n">
        <v>91</v>
      </c>
      <c r="O25" s="97" t="n">
        <v>49</v>
      </c>
      <c r="P25" s="76" t="n">
        <v>46</v>
      </c>
      <c r="Q25" s="98" t="n">
        <v>15</v>
      </c>
    </row>
    <row r="26" customFormat="false" ht="16.5" hidden="false" customHeight="true" outlineLevel="0" collapsed="false">
      <c r="A26" s="96" t="n">
        <v>16</v>
      </c>
      <c r="C26" s="66" t="s">
        <v>336</v>
      </c>
      <c r="D26" s="70" t="n">
        <v>451</v>
      </c>
      <c r="E26" s="76" t="n">
        <v>4.1</v>
      </c>
      <c r="F26" s="70" t="n">
        <v>268</v>
      </c>
      <c r="G26" s="97" t="n">
        <v>183</v>
      </c>
      <c r="H26" s="97" t="n">
        <v>215</v>
      </c>
      <c r="I26" s="97" t="n">
        <v>236</v>
      </c>
      <c r="J26" s="97" t="n">
        <v>24</v>
      </c>
      <c r="K26" s="97" t="n">
        <v>65</v>
      </c>
      <c r="L26" s="97" t="n">
        <v>26</v>
      </c>
      <c r="M26" s="97" t="n">
        <v>133</v>
      </c>
      <c r="N26" s="97" t="n">
        <v>164</v>
      </c>
      <c r="O26" s="97" t="n">
        <v>39</v>
      </c>
      <c r="P26" s="76" t="n">
        <v>41.7</v>
      </c>
      <c r="Q26" s="98" t="n">
        <v>16</v>
      </c>
    </row>
    <row r="27" customFormat="false" ht="16.5" hidden="false" customHeight="true" outlineLevel="0" collapsed="false">
      <c r="A27" s="96" t="n">
        <v>17</v>
      </c>
      <c r="C27" s="66" t="s">
        <v>337</v>
      </c>
      <c r="D27" s="70" t="n">
        <v>235</v>
      </c>
      <c r="E27" s="76" t="n">
        <v>2.9</v>
      </c>
      <c r="F27" s="70" t="n">
        <v>111</v>
      </c>
      <c r="G27" s="97" t="n">
        <v>124</v>
      </c>
      <c r="H27" s="97" t="n">
        <v>156</v>
      </c>
      <c r="I27" s="97" t="n">
        <v>79</v>
      </c>
      <c r="J27" s="97" t="n">
        <v>6</v>
      </c>
      <c r="K27" s="97" t="n">
        <v>16</v>
      </c>
      <c r="L27" s="97" t="n">
        <v>9</v>
      </c>
      <c r="M27" s="97" t="n">
        <v>91</v>
      </c>
      <c r="N27" s="97" t="n">
        <v>76</v>
      </c>
      <c r="O27" s="97" t="n">
        <v>37</v>
      </c>
      <c r="P27" s="76" t="n">
        <v>48.4</v>
      </c>
      <c r="Q27" s="98" t="n">
        <v>17</v>
      </c>
    </row>
    <row r="28" customFormat="false" ht="16.5" hidden="false" customHeight="true" outlineLevel="0" collapsed="false">
      <c r="A28" s="96" t="n">
        <v>18</v>
      </c>
      <c r="C28" s="66" t="s">
        <v>338</v>
      </c>
      <c r="D28" s="70" t="n">
        <v>185</v>
      </c>
      <c r="E28" s="76" t="n">
        <v>3.3</v>
      </c>
      <c r="F28" s="70" t="n">
        <v>121</v>
      </c>
      <c r="G28" s="97" t="n">
        <v>64</v>
      </c>
      <c r="H28" s="97" t="n">
        <v>99</v>
      </c>
      <c r="I28" s="97" t="n">
        <v>86</v>
      </c>
      <c r="J28" s="97" t="n">
        <v>4</v>
      </c>
      <c r="K28" s="97" t="n">
        <v>6</v>
      </c>
      <c r="L28" s="97" t="n">
        <v>2</v>
      </c>
      <c r="M28" s="97" t="n">
        <v>78</v>
      </c>
      <c r="N28" s="97" t="n">
        <v>76</v>
      </c>
      <c r="O28" s="97" t="n">
        <v>19</v>
      </c>
      <c r="P28" s="76" t="n">
        <v>48.7</v>
      </c>
      <c r="Q28" s="98" t="n">
        <v>18</v>
      </c>
    </row>
    <row r="29" customFormat="false" ht="16.5" hidden="false" customHeight="true" outlineLevel="0" collapsed="false">
      <c r="A29" s="96"/>
      <c r="C29" s="66"/>
      <c r="D29" s="70"/>
      <c r="E29" s="76"/>
      <c r="F29" s="70"/>
      <c r="G29" s="97"/>
      <c r="H29" s="97"/>
      <c r="I29" s="97"/>
      <c r="J29" s="97"/>
      <c r="K29" s="97"/>
      <c r="L29" s="97"/>
      <c r="M29" s="97"/>
      <c r="N29" s="97"/>
      <c r="O29" s="97"/>
      <c r="P29" s="76"/>
      <c r="Q29" s="98"/>
    </row>
    <row r="30" customFormat="false" ht="16.5" hidden="false" customHeight="true" outlineLevel="0" collapsed="false">
      <c r="A30" s="96" t="n">
        <v>19</v>
      </c>
      <c r="C30" s="66" t="s">
        <v>339</v>
      </c>
      <c r="D30" s="70" t="n">
        <v>544</v>
      </c>
      <c r="E30" s="76" t="n">
        <v>5</v>
      </c>
      <c r="F30" s="70" t="n">
        <v>347</v>
      </c>
      <c r="G30" s="97" t="n">
        <v>197</v>
      </c>
      <c r="H30" s="97" t="n">
        <v>372</v>
      </c>
      <c r="I30" s="97" t="n">
        <v>172</v>
      </c>
      <c r="J30" s="97" t="n">
        <v>13</v>
      </c>
      <c r="K30" s="97" t="n">
        <v>92</v>
      </c>
      <c r="L30" s="97" t="n">
        <v>26</v>
      </c>
      <c r="M30" s="97" t="n">
        <v>186</v>
      </c>
      <c r="N30" s="97" t="n">
        <v>165</v>
      </c>
      <c r="O30" s="97" t="n">
        <v>62</v>
      </c>
      <c r="P30" s="76" t="n">
        <v>42.4</v>
      </c>
      <c r="Q30" s="98" t="n">
        <v>19</v>
      </c>
    </row>
    <row r="31" customFormat="false" ht="16.5" hidden="false" customHeight="true" outlineLevel="0" collapsed="false">
      <c r="A31" s="96" t="n">
        <v>20</v>
      </c>
      <c r="C31" s="66" t="s">
        <v>340</v>
      </c>
      <c r="D31" s="70" t="n">
        <v>187</v>
      </c>
      <c r="E31" s="76" t="n">
        <v>2.2</v>
      </c>
      <c r="F31" s="70" t="n">
        <v>104</v>
      </c>
      <c r="G31" s="97" t="n">
        <v>83</v>
      </c>
      <c r="H31" s="97" t="n">
        <v>110</v>
      </c>
      <c r="I31" s="97" t="n">
        <v>77</v>
      </c>
      <c r="J31" s="97" t="n">
        <v>10</v>
      </c>
      <c r="K31" s="97" t="n">
        <v>11</v>
      </c>
      <c r="L31" s="97" t="n">
        <v>14</v>
      </c>
      <c r="M31" s="97" t="n">
        <v>70</v>
      </c>
      <c r="N31" s="97" t="n">
        <v>55</v>
      </c>
      <c r="O31" s="97" t="n">
        <v>27</v>
      </c>
      <c r="P31" s="76" t="n">
        <v>44.9</v>
      </c>
      <c r="Q31" s="98" t="n">
        <v>20</v>
      </c>
    </row>
    <row r="32" customFormat="false" ht="16.5" hidden="false" customHeight="true" outlineLevel="0" collapsed="false">
      <c r="A32" s="96" t="n">
        <v>21</v>
      </c>
      <c r="C32" s="66" t="s">
        <v>341</v>
      </c>
      <c r="D32" s="70" t="n">
        <v>406</v>
      </c>
      <c r="E32" s="76" t="n">
        <v>4.9</v>
      </c>
      <c r="F32" s="70" t="n">
        <v>244</v>
      </c>
      <c r="G32" s="97" t="n">
        <v>162</v>
      </c>
      <c r="H32" s="97" t="n">
        <v>311</v>
      </c>
      <c r="I32" s="97" t="n">
        <v>95</v>
      </c>
      <c r="J32" s="97" t="n">
        <v>4</v>
      </c>
      <c r="K32" s="97" t="n">
        <v>54</v>
      </c>
      <c r="L32" s="97" t="n">
        <v>34</v>
      </c>
      <c r="M32" s="97" t="n">
        <v>183</v>
      </c>
      <c r="N32" s="97" t="n">
        <v>88</v>
      </c>
      <c r="O32" s="97" t="n">
        <v>43</v>
      </c>
      <c r="P32" s="76" t="n">
        <v>40.8</v>
      </c>
      <c r="Q32" s="98" t="n">
        <v>21</v>
      </c>
    </row>
    <row r="33" customFormat="false" ht="16.5" hidden="false" customHeight="true" outlineLevel="0" collapsed="false">
      <c r="A33" s="96" t="n">
        <v>22</v>
      </c>
      <c r="C33" s="66" t="s">
        <v>342</v>
      </c>
      <c r="D33" s="70" t="n">
        <v>371</v>
      </c>
      <c r="E33" s="76" t="n">
        <v>3.7</v>
      </c>
      <c r="F33" s="70" t="n">
        <v>217</v>
      </c>
      <c r="G33" s="97" t="n">
        <v>154</v>
      </c>
      <c r="H33" s="97" t="n">
        <v>218</v>
      </c>
      <c r="I33" s="97" t="n">
        <v>153</v>
      </c>
      <c r="J33" s="97" t="n">
        <v>15</v>
      </c>
      <c r="K33" s="97" t="n">
        <v>35</v>
      </c>
      <c r="L33" s="97" t="n">
        <v>17</v>
      </c>
      <c r="M33" s="97" t="n">
        <v>113</v>
      </c>
      <c r="N33" s="97" t="n">
        <v>141</v>
      </c>
      <c r="O33" s="97" t="n">
        <v>50</v>
      </c>
      <c r="P33" s="76" t="n">
        <v>46.7</v>
      </c>
      <c r="Q33" s="98" t="n">
        <v>22</v>
      </c>
    </row>
    <row r="34" customFormat="false" ht="16.5" hidden="false" customHeight="true" outlineLevel="0" collapsed="false">
      <c r="A34" s="96" t="n">
        <v>23</v>
      </c>
      <c r="C34" s="66" t="s">
        <v>343</v>
      </c>
      <c r="D34" s="70" t="n">
        <v>286</v>
      </c>
      <c r="E34" s="76" t="n">
        <v>3.1</v>
      </c>
      <c r="F34" s="70" t="n">
        <v>155</v>
      </c>
      <c r="G34" s="97" t="n">
        <v>131</v>
      </c>
      <c r="H34" s="97" t="n">
        <v>177</v>
      </c>
      <c r="I34" s="97" t="n">
        <v>109</v>
      </c>
      <c r="J34" s="97" t="n">
        <v>6</v>
      </c>
      <c r="K34" s="97" t="n">
        <v>20</v>
      </c>
      <c r="L34" s="97" t="n">
        <v>10</v>
      </c>
      <c r="M34" s="97" t="n">
        <v>78</v>
      </c>
      <c r="N34" s="97" t="n">
        <v>104</v>
      </c>
      <c r="O34" s="97" t="n">
        <v>68</v>
      </c>
      <c r="P34" s="76" t="n">
        <v>52.4</v>
      </c>
      <c r="Q34" s="98" t="n">
        <v>23</v>
      </c>
    </row>
    <row r="35" customFormat="false" ht="16.5" hidden="false" customHeight="true" outlineLevel="0" collapsed="false">
      <c r="A35" s="96"/>
      <c r="C35" s="66"/>
      <c r="D35" s="70"/>
      <c r="E35" s="76"/>
      <c r="F35" s="70"/>
      <c r="G35" s="97"/>
      <c r="H35" s="97"/>
      <c r="I35" s="97"/>
      <c r="J35" s="97"/>
      <c r="K35" s="97"/>
      <c r="L35" s="97"/>
      <c r="M35" s="97"/>
      <c r="N35" s="97"/>
      <c r="O35" s="97"/>
      <c r="P35" s="76"/>
      <c r="Q35" s="98"/>
    </row>
    <row r="36" customFormat="false" ht="16.5" hidden="false" customHeight="true" outlineLevel="0" collapsed="false">
      <c r="A36" s="99" t="n">
        <v>24</v>
      </c>
      <c r="C36" s="100" t="s">
        <v>344</v>
      </c>
      <c r="D36" s="67" t="n">
        <v>8973</v>
      </c>
      <c r="E36" s="101" t="n">
        <v>4.2</v>
      </c>
      <c r="F36" s="67" t="n">
        <v>5114</v>
      </c>
      <c r="G36" s="102" t="n">
        <v>3859</v>
      </c>
      <c r="H36" s="102" t="n">
        <v>5434</v>
      </c>
      <c r="I36" s="102" t="n">
        <v>3539</v>
      </c>
      <c r="J36" s="102" t="n">
        <v>326</v>
      </c>
      <c r="K36" s="102" t="n">
        <v>803</v>
      </c>
      <c r="L36" s="102" t="n">
        <v>459</v>
      </c>
      <c r="M36" s="102" t="n">
        <v>3072</v>
      </c>
      <c r="N36" s="102" t="n">
        <v>2885</v>
      </c>
      <c r="O36" s="102" t="n">
        <v>1428</v>
      </c>
      <c r="P36" s="101" t="n">
        <v>46.3</v>
      </c>
      <c r="Q36" s="103" t="n">
        <v>24</v>
      </c>
    </row>
    <row r="37" customFormat="false" ht="16.5" hidden="false" customHeight="true" outlineLevel="0" collapsed="false">
      <c r="A37" s="96"/>
      <c r="C37" s="66"/>
      <c r="D37" s="70"/>
      <c r="F37" s="70"/>
      <c r="G37" s="97"/>
      <c r="H37" s="97"/>
      <c r="I37" s="97"/>
      <c r="J37" s="97"/>
      <c r="K37" s="97"/>
      <c r="L37" s="97"/>
      <c r="M37" s="97"/>
      <c r="N37" s="97"/>
      <c r="O37" s="97"/>
      <c r="P37" s="76"/>
      <c r="Q37" s="98"/>
    </row>
    <row r="38" customFormat="false" ht="16.5" hidden="false" customHeight="true" outlineLevel="0" collapsed="false">
      <c r="A38" s="96" t="n">
        <v>25</v>
      </c>
      <c r="C38" s="66" t="s">
        <v>345</v>
      </c>
      <c r="D38" s="70" t="n">
        <v>527</v>
      </c>
      <c r="E38" s="104" t="s">
        <v>25</v>
      </c>
      <c r="F38" s="70" t="n">
        <v>330</v>
      </c>
      <c r="G38" s="97" t="n">
        <v>197</v>
      </c>
      <c r="H38" s="97" t="n">
        <v>513</v>
      </c>
      <c r="I38" s="97" t="n">
        <v>14</v>
      </c>
      <c r="J38" s="97" t="n">
        <v>4</v>
      </c>
      <c r="K38" s="97" t="n">
        <v>24</v>
      </c>
      <c r="L38" s="97" t="n">
        <v>53</v>
      </c>
      <c r="M38" s="97" t="n">
        <v>195</v>
      </c>
      <c r="N38" s="97" t="n">
        <v>139</v>
      </c>
      <c r="O38" s="97" t="n">
        <v>112</v>
      </c>
      <c r="P38" s="76" t="n">
        <v>47.8</v>
      </c>
      <c r="Q38" s="98" t="n">
        <v>25</v>
      </c>
    </row>
    <row r="39" customFormat="false" ht="16.5" hidden="false" customHeight="true" outlineLevel="0" collapsed="false">
      <c r="A39" s="96"/>
      <c r="C39" s="66"/>
      <c r="D39" s="70"/>
      <c r="E39" s="104"/>
      <c r="F39" s="70"/>
      <c r="G39" s="97"/>
      <c r="H39" s="97"/>
      <c r="I39" s="97"/>
      <c r="J39" s="97"/>
      <c r="K39" s="97"/>
      <c r="L39" s="97"/>
      <c r="M39" s="97"/>
      <c r="N39" s="97"/>
      <c r="O39" s="97"/>
      <c r="P39" s="76"/>
      <c r="Q39" s="98"/>
    </row>
    <row r="40" customFormat="false" ht="16.5" hidden="false" customHeight="true" outlineLevel="0" collapsed="false">
      <c r="A40" s="99" t="n">
        <v>26</v>
      </c>
      <c r="C40" s="100" t="s">
        <v>288</v>
      </c>
      <c r="D40" s="67" t="n">
        <v>9500</v>
      </c>
      <c r="E40" s="105" t="s">
        <v>25</v>
      </c>
      <c r="F40" s="67" t="n">
        <v>5444</v>
      </c>
      <c r="G40" s="102" t="n">
        <v>4056</v>
      </c>
      <c r="H40" s="102" t="n">
        <v>5947</v>
      </c>
      <c r="I40" s="102" t="n">
        <v>3553</v>
      </c>
      <c r="J40" s="102" t="n">
        <v>330</v>
      </c>
      <c r="K40" s="102" t="n">
        <v>827</v>
      </c>
      <c r="L40" s="102" t="n">
        <v>512</v>
      </c>
      <c r="M40" s="102" t="n">
        <v>3267</v>
      </c>
      <c r="N40" s="102" t="n">
        <v>3024</v>
      </c>
      <c r="O40" s="102" t="n">
        <v>1540</v>
      </c>
      <c r="P40" s="101" t="n">
        <v>46.3</v>
      </c>
      <c r="Q40" s="103" t="n">
        <v>26</v>
      </c>
    </row>
    <row r="41" customFormat="false" ht="12" hidden="false" customHeight="false" outlineLevel="0" collapsed="false">
      <c r="D41" s="70"/>
      <c r="E41" s="76"/>
      <c r="F41" s="70"/>
      <c r="G41" s="97"/>
      <c r="H41" s="97"/>
      <c r="I41" s="97"/>
      <c r="J41" s="97"/>
      <c r="K41" s="97"/>
      <c r="L41" s="97"/>
      <c r="M41" s="97"/>
      <c r="N41" s="97"/>
      <c r="O41" s="97"/>
      <c r="P41" s="76"/>
    </row>
    <row r="42" customFormat="false" ht="12" hidden="false" customHeight="false" outlineLevel="0" collapsed="false">
      <c r="D42" s="70"/>
      <c r="E42" s="76"/>
      <c r="F42" s="70"/>
      <c r="G42" s="97"/>
      <c r="H42" s="97"/>
      <c r="I42" s="97"/>
      <c r="J42" s="97"/>
      <c r="K42" s="97"/>
      <c r="L42" s="97"/>
      <c r="M42" s="97"/>
      <c r="N42" s="97"/>
      <c r="O42" s="97"/>
      <c r="P42" s="76"/>
    </row>
    <row r="43" customFormat="false" ht="12" hidden="false" customHeight="false" outlineLevel="0" collapsed="false">
      <c r="D43" s="70"/>
      <c r="E43" s="76"/>
      <c r="F43" s="70"/>
      <c r="G43" s="97"/>
      <c r="H43" s="97"/>
      <c r="I43" s="97"/>
      <c r="J43" s="97"/>
      <c r="K43" s="97"/>
      <c r="L43" s="97"/>
      <c r="M43" s="97"/>
      <c r="N43" s="97"/>
      <c r="O43" s="97"/>
      <c r="P43" s="76"/>
    </row>
    <row r="44" customFormat="false" ht="12" hidden="false" customHeight="false" outlineLevel="0" collapsed="false">
      <c r="D44" s="70"/>
      <c r="E44" s="76"/>
      <c r="F44" s="70"/>
      <c r="G44" s="97"/>
      <c r="H44" s="97"/>
      <c r="I44" s="97"/>
      <c r="J44" s="97"/>
      <c r="K44" s="97"/>
      <c r="L44" s="97"/>
      <c r="M44" s="97"/>
      <c r="N44" s="97"/>
      <c r="O44" s="97"/>
      <c r="P44" s="76"/>
    </row>
    <row r="45" customFormat="false" ht="12" hidden="false" customHeight="false" outlineLevel="0" collapsed="false">
      <c r="D45" s="70"/>
      <c r="E45" s="76"/>
      <c r="F45" s="70"/>
      <c r="G45" s="97"/>
      <c r="H45" s="97"/>
      <c r="I45" s="97"/>
      <c r="J45" s="97"/>
      <c r="K45" s="97"/>
      <c r="L45" s="97"/>
      <c r="M45" s="97"/>
      <c r="N45" s="97"/>
      <c r="O45" s="97"/>
      <c r="P45" s="76"/>
    </row>
    <row r="46" customFormat="false" ht="12" hidden="false" customHeight="false" outlineLevel="0" collapsed="false">
      <c r="D46" s="67"/>
      <c r="E46" s="101"/>
      <c r="F46" s="67"/>
      <c r="G46" s="102"/>
      <c r="H46" s="102"/>
      <c r="I46" s="102"/>
      <c r="J46" s="102"/>
      <c r="K46" s="102"/>
      <c r="L46" s="102"/>
      <c r="M46" s="102"/>
      <c r="N46" s="102"/>
      <c r="O46" s="102"/>
      <c r="P46" s="101"/>
    </row>
    <row r="47" customFormat="false" ht="12" hidden="false" customHeight="false" outlineLevel="0" collapsed="false">
      <c r="D47" s="70"/>
      <c r="F47" s="70"/>
      <c r="G47" s="97"/>
      <c r="H47" s="97"/>
      <c r="I47" s="97"/>
      <c r="J47" s="97"/>
      <c r="K47" s="97"/>
      <c r="L47" s="97"/>
      <c r="M47" s="97"/>
      <c r="N47" s="97"/>
      <c r="O47" s="97"/>
      <c r="P47" s="76"/>
    </row>
    <row r="48" customFormat="false" ht="12" hidden="false" customHeight="false" outlineLevel="0" collapsed="false">
      <c r="D48" s="70"/>
      <c r="F48" s="70"/>
      <c r="G48" s="97"/>
      <c r="H48" s="97"/>
      <c r="I48" s="97"/>
      <c r="J48" s="97"/>
      <c r="K48" s="97"/>
      <c r="L48" s="97"/>
      <c r="M48" s="97"/>
      <c r="N48" s="97"/>
      <c r="O48" s="97"/>
      <c r="P48" s="76"/>
    </row>
    <row r="49" customFormat="false" ht="12" hidden="false" customHeight="false" outlineLevel="0" collapsed="false">
      <c r="D49" s="70"/>
      <c r="E49" s="104"/>
      <c r="F49" s="70"/>
      <c r="G49" s="97"/>
      <c r="H49" s="97"/>
      <c r="I49" s="97"/>
      <c r="J49" s="97"/>
      <c r="K49" s="97"/>
      <c r="L49" s="97"/>
      <c r="M49" s="97"/>
      <c r="N49" s="97"/>
      <c r="O49" s="97"/>
      <c r="P49" s="76"/>
    </row>
    <row r="50" customFormat="false" ht="12" hidden="false" customHeight="false" outlineLevel="0" collapsed="false">
      <c r="D50" s="70"/>
      <c r="E50" s="104"/>
      <c r="F50" s="70"/>
      <c r="G50" s="97"/>
      <c r="H50" s="97"/>
      <c r="I50" s="97"/>
      <c r="J50" s="97"/>
      <c r="K50" s="97"/>
      <c r="L50" s="97"/>
      <c r="M50" s="97"/>
      <c r="N50" s="97"/>
      <c r="O50" s="97"/>
      <c r="P50" s="76"/>
    </row>
    <row r="51" customFormat="false" ht="12" hidden="false" customHeight="false" outlineLevel="0" collapsed="false">
      <c r="D51" s="70"/>
      <c r="E51" s="104"/>
      <c r="F51" s="70"/>
      <c r="G51" s="97"/>
      <c r="H51" s="97"/>
      <c r="I51" s="97"/>
      <c r="J51" s="97"/>
      <c r="K51" s="97"/>
      <c r="L51" s="97"/>
      <c r="M51" s="97"/>
      <c r="N51" s="97"/>
      <c r="O51" s="97"/>
      <c r="P51" s="76"/>
    </row>
    <row r="52" customFormat="false" ht="12" hidden="false" customHeight="false" outlineLevel="0" collapsed="false">
      <c r="D52" s="67"/>
      <c r="E52" s="105"/>
      <c r="F52" s="67"/>
      <c r="G52" s="102"/>
      <c r="H52" s="102"/>
      <c r="I52" s="102"/>
      <c r="J52" s="102"/>
      <c r="K52" s="102"/>
      <c r="L52" s="102"/>
      <c r="M52" s="102"/>
      <c r="N52" s="102"/>
      <c r="O52" s="102"/>
      <c r="P52" s="101"/>
    </row>
  </sheetData>
  <mergeCells count="19">
    <mergeCell ref="A4:A7"/>
    <mergeCell ref="B4:C7"/>
    <mergeCell ref="D4:E4"/>
    <mergeCell ref="F4:O4"/>
    <mergeCell ref="P4:P7"/>
    <mergeCell ref="Q4:Q7"/>
    <mergeCell ref="D5:D7"/>
    <mergeCell ref="E5:E7"/>
    <mergeCell ref="F5:F7"/>
    <mergeCell ref="G5:G7"/>
    <mergeCell ref="H5:H7"/>
    <mergeCell ref="I5:I7"/>
    <mergeCell ref="J5:O5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0.28"/>
    <col collapsed="false" customWidth="true" hidden="false" outlineLevel="0" max="6" min="2" style="61" width="11.28"/>
    <col collapsed="false" customWidth="false" hidden="false" outlineLevel="0" max="257" min="7" style="61" width="11.42"/>
  </cols>
  <sheetData>
    <row r="1" customFormat="false" ht="12.75" hidden="false" customHeight="true" outlineLevel="0" collapsed="false">
      <c r="A1" s="60" t="s">
        <v>346</v>
      </c>
      <c r="B1" s="60"/>
      <c r="C1" s="60"/>
      <c r="D1" s="60"/>
      <c r="E1" s="60"/>
      <c r="F1" s="60"/>
      <c r="G1" s="106"/>
    </row>
    <row r="2" customFormat="false" ht="12" hidden="false" customHeight="true" outlineLevel="0" collapsed="false">
      <c r="A2" s="60" t="s">
        <v>52</v>
      </c>
      <c r="B2" s="60"/>
      <c r="C2" s="60"/>
      <c r="D2" s="60"/>
      <c r="E2" s="60"/>
      <c r="F2" s="60"/>
      <c r="G2" s="106"/>
    </row>
    <row r="4" customFormat="false" ht="12" hidden="false" customHeight="true" outlineLevel="0" collapsed="false">
      <c r="A4" s="85" t="s">
        <v>347</v>
      </c>
      <c r="B4" s="64" t="s">
        <v>288</v>
      </c>
      <c r="C4" s="107" t="s">
        <v>311</v>
      </c>
      <c r="D4" s="107"/>
      <c r="E4" s="107"/>
      <c r="F4" s="107"/>
    </row>
    <row r="5" customFormat="false" ht="12.75" hidden="false" customHeight="true" outlineLevel="0" collapsed="false">
      <c r="A5" s="85"/>
      <c r="B5" s="64"/>
      <c r="C5" s="63" t="s">
        <v>289</v>
      </c>
      <c r="D5" s="63" t="s">
        <v>290</v>
      </c>
      <c r="E5" s="87" t="s">
        <v>315</v>
      </c>
      <c r="F5" s="88" t="s">
        <v>348</v>
      </c>
    </row>
    <row r="6" customFormat="false" ht="12" hidden="false" customHeight="true" outlineLevel="0" collapsed="false">
      <c r="A6" s="85"/>
      <c r="B6" s="64"/>
      <c r="C6" s="63"/>
      <c r="D6" s="63"/>
      <c r="E6" s="87"/>
      <c r="F6" s="88"/>
      <c r="N6" s="97"/>
      <c r="O6" s="97"/>
    </row>
    <row r="7" customFormat="false" ht="12" hidden="false" customHeight="false" outlineLevel="0" collapsed="false">
      <c r="A7" s="85"/>
      <c r="B7" s="64"/>
      <c r="C7" s="63"/>
      <c r="D7" s="63"/>
      <c r="E7" s="87"/>
      <c r="F7" s="88"/>
      <c r="N7" s="97"/>
      <c r="O7" s="97"/>
    </row>
    <row r="8" customFormat="false" ht="12.75" hidden="false" customHeight="true" outlineLevel="0" collapsed="false">
      <c r="A8" s="94"/>
      <c r="N8" s="97"/>
      <c r="O8" s="97"/>
    </row>
    <row r="9" customFormat="false" ht="16.5" hidden="false" customHeight="true" outlineLevel="0" collapsed="false">
      <c r="A9" s="66" t="s">
        <v>321</v>
      </c>
      <c r="B9" s="70" t="n">
        <v>1254</v>
      </c>
      <c r="C9" s="70" t="n">
        <v>669</v>
      </c>
      <c r="D9" s="97" t="n">
        <v>585</v>
      </c>
      <c r="E9" s="97" t="n">
        <v>644</v>
      </c>
      <c r="F9" s="97" t="n">
        <v>610</v>
      </c>
      <c r="N9" s="97"/>
      <c r="O9" s="97"/>
    </row>
    <row r="10" customFormat="false" ht="16.5" hidden="false" customHeight="true" outlineLevel="0" collapsed="false">
      <c r="A10" s="66" t="s">
        <v>322</v>
      </c>
      <c r="B10" s="70" t="n">
        <v>498</v>
      </c>
      <c r="C10" s="70" t="n">
        <v>267</v>
      </c>
      <c r="D10" s="97" t="n">
        <v>231</v>
      </c>
      <c r="E10" s="97" t="n">
        <v>307</v>
      </c>
      <c r="F10" s="97" t="n">
        <v>191</v>
      </c>
      <c r="N10" s="97"/>
      <c r="O10" s="97"/>
    </row>
    <row r="11" customFormat="false" ht="16.5" hidden="false" customHeight="true" outlineLevel="0" collapsed="false">
      <c r="A11" s="66" t="s">
        <v>323</v>
      </c>
      <c r="B11" s="70" t="n">
        <v>464</v>
      </c>
      <c r="C11" s="70" t="n">
        <v>278</v>
      </c>
      <c r="D11" s="97" t="n">
        <v>186</v>
      </c>
      <c r="E11" s="97" t="n">
        <v>282</v>
      </c>
      <c r="F11" s="97" t="n">
        <v>182</v>
      </c>
      <c r="N11" s="97"/>
      <c r="O11" s="97"/>
    </row>
    <row r="12" customFormat="false" ht="16.5" hidden="false" customHeight="true" outlineLevel="0" collapsed="false">
      <c r="A12" s="66" t="s">
        <v>324</v>
      </c>
      <c r="B12" s="70" t="n">
        <v>216</v>
      </c>
      <c r="C12" s="70" t="n">
        <v>134</v>
      </c>
      <c r="D12" s="97" t="n">
        <v>82</v>
      </c>
      <c r="E12" s="97" t="n">
        <v>159</v>
      </c>
      <c r="F12" s="97" t="n">
        <v>57</v>
      </c>
      <c r="N12" s="97"/>
      <c r="O12" s="97"/>
    </row>
    <row r="13" customFormat="false" ht="16.5" hidden="false" customHeight="true" outlineLevel="0" collapsed="false">
      <c r="A13" s="66" t="s">
        <v>325</v>
      </c>
      <c r="B13" s="70" t="n">
        <v>362</v>
      </c>
      <c r="C13" s="70" t="n">
        <v>199</v>
      </c>
      <c r="D13" s="97" t="n">
        <v>163</v>
      </c>
      <c r="E13" s="97" t="n">
        <v>166</v>
      </c>
      <c r="F13" s="97" t="n">
        <v>196</v>
      </c>
      <c r="N13" s="97"/>
      <c r="O13" s="97"/>
    </row>
    <row r="14" customFormat="false" ht="16.5" hidden="false" customHeight="true" outlineLevel="0" collapsed="false">
      <c r="A14" s="66" t="s">
        <v>326</v>
      </c>
      <c r="B14" s="70" t="n">
        <v>365</v>
      </c>
      <c r="C14" s="70" t="n">
        <v>201</v>
      </c>
      <c r="D14" s="97" t="n">
        <v>164</v>
      </c>
      <c r="E14" s="97" t="n">
        <v>212</v>
      </c>
      <c r="F14" s="97" t="n">
        <v>153</v>
      </c>
      <c r="N14" s="97"/>
      <c r="O14" s="97"/>
    </row>
    <row r="15" customFormat="false" ht="16.5" hidden="false" customHeight="true" outlineLevel="0" collapsed="false">
      <c r="A15" s="66"/>
      <c r="B15" s="70"/>
      <c r="C15" s="70"/>
      <c r="D15" s="97"/>
      <c r="E15" s="97"/>
      <c r="F15" s="97"/>
      <c r="N15" s="97"/>
      <c r="O15" s="97"/>
    </row>
    <row r="16" customFormat="false" ht="16.5" hidden="false" customHeight="true" outlineLevel="0" collapsed="false">
      <c r="A16" s="66" t="s">
        <v>327</v>
      </c>
      <c r="B16" s="70" t="n">
        <v>299</v>
      </c>
      <c r="C16" s="70" t="n">
        <v>162</v>
      </c>
      <c r="D16" s="97" t="n">
        <v>137</v>
      </c>
      <c r="E16" s="97" t="n">
        <v>242</v>
      </c>
      <c r="F16" s="97" t="n">
        <v>57</v>
      </c>
      <c r="N16" s="97"/>
      <c r="O16" s="97"/>
    </row>
    <row r="17" customFormat="false" ht="16.5" hidden="false" customHeight="true" outlineLevel="0" collapsed="false">
      <c r="A17" s="66" t="s">
        <v>328</v>
      </c>
      <c r="B17" s="70" t="n">
        <v>441</v>
      </c>
      <c r="C17" s="70" t="n">
        <v>248</v>
      </c>
      <c r="D17" s="97" t="n">
        <v>193</v>
      </c>
      <c r="E17" s="97" t="n">
        <v>279</v>
      </c>
      <c r="F17" s="97" t="n">
        <v>162</v>
      </c>
      <c r="N17" s="97"/>
      <c r="O17" s="97"/>
    </row>
    <row r="18" customFormat="false" ht="16.5" hidden="false" customHeight="true" outlineLevel="0" collapsed="false">
      <c r="A18" s="66" t="s">
        <v>329</v>
      </c>
      <c r="B18" s="70" t="n">
        <v>360</v>
      </c>
      <c r="C18" s="70" t="n">
        <v>201</v>
      </c>
      <c r="D18" s="97" t="n">
        <v>159</v>
      </c>
      <c r="E18" s="97" t="n">
        <v>248</v>
      </c>
      <c r="F18" s="97" t="n">
        <v>112</v>
      </c>
      <c r="N18" s="97"/>
      <c r="O18" s="97"/>
    </row>
    <row r="19" customFormat="false" ht="16.5" hidden="false" customHeight="true" outlineLevel="0" collapsed="false">
      <c r="A19" s="66" t="s">
        <v>330</v>
      </c>
      <c r="B19" s="70" t="n">
        <v>459</v>
      </c>
      <c r="C19" s="70" t="n">
        <v>265</v>
      </c>
      <c r="D19" s="97" t="n">
        <v>194</v>
      </c>
      <c r="E19" s="97" t="n">
        <v>325</v>
      </c>
      <c r="F19" s="97" t="n">
        <v>134</v>
      </c>
      <c r="N19" s="97"/>
      <c r="O19" s="97"/>
    </row>
    <row r="20" customFormat="false" ht="16.5" hidden="false" customHeight="true" outlineLevel="0" collapsed="false">
      <c r="A20" s="66" t="s">
        <v>331</v>
      </c>
      <c r="B20" s="70" t="n">
        <v>498</v>
      </c>
      <c r="C20" s="70" t="n">
        <v>296</v>
      </c>
      <c r="D20" s="97" t="n">
        <v>202</v>
      </c>
      <c r="E20" s="97" t="n">
        <v>286</v>
      </c>
      <c r="F20" s="97" t="n">
        <v>212</v>
      </c>
      <c r="N20" s="97"/>
      <c r="O20" s="97"/>
    </row>
    <row r="21" customFormat="false" ht="16.5" hidden="false" customHeight="true" outlineLevel="0" collapsed="false">
      <c r="A21" s="66" t="s">
        <v>332</v>
      </c>
      <c r="B21" s="70" t="n">
        <v>329</v>
      </c>
      <c r="C21" s="70" t="n">
        <v>195</v>
      </c>
      <c r="D21" s="97" t="n">
        <v>134</v>
      </c>
      <c r="E21" s="97" t="n">
        <v>226</v>
      </c>
      <c r="F21" s="97" t="n">
        <v>103</v>
      </c>
      <c r="N21" s="97"/>
      <c r="O21" s="97"/>
    </row>
    <row r="22" customFormat="false" ht="16.5" hidden="false" customHeight="true" outlineLevel="0" collapsed="false">
      <c r="A22" s="66"/>
      <c r="B22" s="70"/>
      <c r="C22" s="70"/>
      <c r="D22" s="97"/>
      <c r="E22" s="97"/>
      <c r="F22" s="97"/>
      <c r="N22" s="97"/>
      <c r="O22" s="97"/>
    </row>
    <row r="23" customFormat="false" ht="16.5" hidden="false" customHeight="true" outlineLevel="0" collapsed="false">
      <c r="A23" s="66" t="s">
        <v>333</v>
      </c>
      <c r="B23" s="70" t="n">
        <v>538</v>
      </c>
      <c r="C23" s="70" t="n">
        <v>312</v>
      </c>
      <c r="D23" s="97" t="n">
        <v>226</v>
      </c>
      <c r="E23" s="97" t="n">
        <v>348</v>
      </c>
      <c r="F23" s="97" t="n">
        <v>190</v>
      </c>
      <c r="N23" s="97"/>
      <c r="O23" s="97"/>
    </row>
    <row r="24" customFormat="false" ht="16.5" hidden="false" customHeight="true" outlineLevel="0" collapsed="false">
      <c r="A24" s="66" t="s">
        <v>334</v>
      </c>
      <c r="B24" s="70" t="n">
        <v>346</v>
      </c>
      <c r="C24" s="70" t="n">
        <v>202</v>
      </c>
      <c r="D24" s="97" t="n">
        <v>144</v>
      </c>
      <c r="E24" s="97" t="n">
        <v>232</v>
      </c>
      <c r="F24" s="97" t="n">
        <v>114</v>
      </c>
      <c r="N24" s="97"/>
      <c r="O24" s="97"/>
    </row>
    <row r="25" customFormat="false" ht="16.5" hidden="false" customHeight="true" outlineLevel="0" collapsed="false">
      <c r="A25" s="66" t="s">
        <v>335</v>
      </c>
      <c r="B25" s="70" t="n">
        <v>235</v>
      </c>
      <c r="C25" s="70" t="n">
        <v>153</v>
      </c>
      <c r="D25" s="97" t="n">
        <v>82</v>
      </c>
      <c r="E25" s="97" t="n">
        <v>172</v>
      </c>
      <c r="F25" s="97" t="n">
        <v>63</v>
      </c>
      <c r="N25" s="97"/>
      <c r="O25" s="97"/>
    </row>
    <row r="26" customFormat="false" ht="16.5" hidden="false" customHeight="true" outlineLevel="0" collapsed="false">
      <c r="A26" s="66" t="s">
        <v>336</v>
      </c>
      <c r="B26" s="70" t="n">
        <v>491</v>
      </c>
      <c r="C26" s="70" t="n">
        <v>290</v>
      </c>
      <c r="D26" s="97" t="n">
        <v>201</v>
      </c>
      <c r="E26" s="97" t="n">
        <v>252</v>
      </c>
      <c r="F26" s="97" t="n">
        <v>239</v>
      </c>
      <c r="N26" s="97"/>
      <c r="O26" s="97"/>
    </row>
    <row r="27" customFormat="false" ht="16.5" hidden="false" customHeight="true" outlineLevel="0" collapsed="false">
      <c r="A27" s="66" t="s">
        <v>337</v>
      </c>
      <c r="B27" s="70" t="n">
        <v>261</v>
      </c>
      <c r="C27" s="70" t="n">
        <v>125</v>
      </c>
      <c r="D27" s="97" t="n">
        <v>136</v>
      </c>
      <c r="E27" s="97" t="n">
        <v>183</v>
      </c>
      <c r="F27" s="97" t="n">
        <v>78</v>
      </c>
      <c r="N27" s="97"/>
      <c r="O27" s="97"/>
    </row>
    <row r="28" customFormat="false" ht="16.5" hidden="false" customHeight="true" outlineLevel="0" collapsed="false">
      <c r="A28" s="66" t="s">
        <v>338</v>
      </c>
      <c r="B28" s="70" t="n">
        <v>195</v>
      </c>
      <c r="C28" s="70" t="n">
        <v>126</v>
      </c>
      <c r="D28" s="97" t="n">
        <v>69</v>
      </c>
      <c r="E28" s="97" t="n">
        <v>109</v>
      </c>
      <c r="F28" s="97" t="n">
        <v>86</v>
      </c>
      <c r="N28" s="97"/>
      <c r="O28" s="97"/>
    </row>
    <row r="29" customFormat="false" ht="16.5" hidden="false" customHeight="true" outlineLevel="0" collapsed="false">
      <c r="A29" s="66"/>
      <c r="B29" s="70"/>
      <c r="C29" s="70"/>
      <c r="D29" s="97"/>
      <c r="E29" s="97"/>
      <c r="F29" s="97"/>
      <c r="N29" s="97"/>
      <c r="O29" s="97"/>
    </row>
    <row r="30" customFormat="false" ht="16.5" hidden="false" customHeight="true" outlineLevel="0" collapsed="false">
      <c r="A30" s="66" t="s">
        <v>339</v>
      </c>
      <c r="B30" s="70" t="n">
        <v>464</v>
      </c>
      <c r="C30" s="70" t="n">
        <v>287</v>
      </c>
      <c r="D30" s="97" t="n">
        <v>177</v>
      </c>
      <c r="E30" s="97" t="n">
        <v>292</v>
      </c>
      <c r="F30" s="97" t="n">
        <v>172</v>
      </c>
      <c r="N30" s="97"/>
      <c r="O30" s="97"/>
    </row>
    <row r="31" customFormat="false" ht="16.5" hidden="false" customHeight="true" outlineLevel="0" collapsed="false">
      <c r="A31" s="66" t="s">
        <v>340</v>
      </c>
      <c r="B31" s="70" t="n">
        <v>235</v>
      </c>
      <c r="C31" s="70" t="n">
        <v>141</v>
      </c>
      <c r="D31" s="97" t="n">
        <v>94</v>
      </c>
      <c r="E31" s="97" t="n">
        <v>161</v>
      </c>
      <c r="F31" s="97" t="n">
        <v>74</v>
      </c>
      <c r="N31" s="97"/>
      <c r="O31" s="97"/>
    </row>
    <row r="32" customFormat="false" ht="16.5" hidden="false" customHeight="true" outlineLevel="0" collapsed="false">
      <c r="A32" s="66" t="s">
        <v>341</v>
      </c>
      <c r="B32" s="70" t="n">
        <v>322</v>
      </c>
      <c r="C32" s="70" t="n">
        <v>200</v>
      </c>
      <c r="D32" s="97" t="n">
        <v>122</v>
      </c>
      <c r="E32" s="97" t="n">
        <v>224</v>
      </c>
      <c r="F32" s="97" t="n">
        <v>98</v>
      </c>
      <c r="N32" s="97"/>
      <c r="O32" s="97"/>
    </row>
    <row r="33" customFormat="false" ht="16.5" hidden="false" customHeight="true" outlineLevel="0" collapsed="false">
      <c r="A33" s="66" t="s">
        <v>342</v>
      </c>
      <c r="B33" s="70" t="n">
        <v>450</v>
      </c>
      <c r="C33" s="70" t="n">
        <v>251</v>
      </c>
      <c r="D33" s="97" t="n">
        <v>199</v>
      </c>
      <c r="E33" s="97" t="n">
        <v>290</v>
      </c>
      <c r="F33" s="97" t="n">
        <v>160</v>
      </c>
      <c r="N33" s="102"/>
      <c r="O33" s="102"/>
    </row>
    <row r="34" customFormat="false" ht="16.5" hidden="false" customHeight="true" outlineLevel="0" collapsed="false">
      <c r="A34" s="66" t="s">
        <v>349</v>
      </c>
      <c r="B34" s="70" t="n">
        <v>418</v>
      </c>
      <c r="C34" s="70" t="n">
        <v>242</v>
      </c>
      <c r="D34" s="97" t="n">
        <v>176</v>
      </c>
      <c r="E34" s="97" t="n">
        <v>308</v>
      </c>
      <c r="F34" s="97" t="n">
        <v>110</v>
      </c>
    </row>
    <row r="35" customFormat="false" ht="16.5" hidden="false" customHeight="true" outlineLevel="0" collapsed="false">
      <c r="A35" s="66"/>
      <c r="B35" s="70"/>
      <c r="C35" s="70"/>
      <c r="D35" s="97"/>
      <c r="E35" s="97"/>
      <c r="F35" s="97"/>
    </row>
    <row r="36" customFormat="false" ht="16.5" hidden="false" customHeight="true" outlineLevel="0" collapsed="false">
      <c r="A36" s="100" t="s">
        <v>350</v>
      </c>
      <c r="B36" s="67" t="n">
        <v>9500</v>
      </c>
      <c r="C36" s="67" t="n">
        <v>5444</v>
      </c>
      <c r="D36" s="102" t="n">
        <v>4056</v>
      </c>
      <c r="E36" s="102" t="n">
        <v>5947</v>
      </c>
      <c r="F36" s="102" t="n">
        <v>3553</v>
      </c>
    </row>
    <row r="37" customFormat="false" ht="12" hidden="false" customHeight="false" outlineLevel="0" collapsed="false">
      <c r="B37" s="70"/>
      <c r="C37" s="70"/>
      <c r="D37" s="97"/>
      <c r="E37" s="97"/>
      <c r="F37" s="97"/>
    </row>
    <row r="38" customFormat="false" ht="12" hidden="false" customHeight="false" outlineLevel="0" collapsed="false">
      <c r="B38" s="70"/>
      <c r="C38" s="70"/>
      <c r="D38" s="97"/>
      <c r="E38" s="97"/>
      <c r="F38" s="97"/>
    </row>
    <row r="39" customFormat="false" ht="12" hidden="false" customHeight="false" outlineLevel="0" collapsed="false">
      <c r="B39" s="70"/>
      <c r="C39" s="70"/>
      <c r="D39" s="97"/>
      <c r="E39" s="97"/>
      <c r="F39" s="97"/>
    </row>
    <row r="40" customFormat="false" ht="12" hidden="false" customHeight="false" outlineLevel="0" collapsed="false">
      <c r="B40" s="70"/>
      <c r="C40" s="70"/>
      <c r="D40" s="97"/>
      <c r="E40" s="97"/>
      <c r="F40" s="97"/>
    </row>
    <row r="41" customFormat="false" ht="12" hidden="false" customHeight="false" outlineLevel="0" collapsed="false">
      <c r="B41" s="70"/>
      <c r="C41" s="70"/>
      <c r="D41" s="97"/>
      <c r="E41" s="97"/>
      <c r="F41" s="97"/>
    </row>
    <row r="42" customFormat="false" ht="12" hidden="false" customHeight="false" outlineLevel="0" collapsed="false">
      <c r="B42" s="67"/>
      <c r="C42" s="67"/>
      <c r="D42" s="102"/>
      <c r="E42" s="102"/>
      <c r="F42" s="102"/>
    </row>
    <row r="43" customFormat="false" ht="12" hidden="false" customHeight="false" outlineLevel="0" collapsed="false">
      <c r="B43" s="70"/>
      <c r="C43" s="70"/>
      <c r="D43" s="97"/>
      <c r="E43" s="97"/>
      <c r="F43" s="97"/>
    </row>
    <row r="44" customFormat="false" ht="12" hidden="false" customHeight="false" outlineLevel="0" collapsed="false">
      <c r="B44" s="70"/>
      <c r="C44" s="70"/>
      <c r="D44" s="97"/>
      <c r="E44" s="97"/>
      <c r="F44" s="97"/>
    </row>
    <row r="45" customFormat="false" ht="12" hidden="false" customHeight="false" outlineLevel="0" collapsed="false">
      <c r="B45" s="70"/>
      <c r="C45" s="70"/>
      <c r="D45" s="97"/>
      <c r="E45" s="97"/>
      <c r="F45" s="97"/>
    </row>
    <row r="46" customFormat="false" ht="12" hidden="false" customHeight="false" outlineLevel="0" collapsed="false">
      <c r="B46" s="70"/>
      <c r="C46" s="70"/>
      <c r="D46" s="97"/>
      <c r="E46" s="97"/>
      <c r="F46" s="97"/>
    </row>
    <row r="47" customFormat="false" ht="12" hidden="false" customHeight="false" outlineLevel="0" collapsed="false">
      <c r="B47" s="70"/>
      <c r="C47" s="70"/>
      <c r="D47" s="97"/>
      <c r="E47" s="97"/>
      <c r="F47" s="97"/>
    </row>
    <row r="48" customFormat="false" ht="12" hidden="false" customHeight="false" outlineLevel="0" collapsed="false">
      <c r="B48" s="67"/>
      <c r="C48" s="67"/>
      <c r="D48" s="102"/>
      <c r="E48" s="102"/>
      <c r="F48" s="102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55" width="2.99"/>
    <col collapsed="false" customWidth="true" hidden="false" outlineLevel="0" max="4" min="4" style="55" width="12.14"/>
    <col collapsed="false" customWidth="true" hidden="false" outlineLevel="0" max="5" min="5" style="55" width="9.56"/>
    <col collapsed="false" customWidth="true" hidden="false" outlineLevel="0" max="6" min="6" style="55" width="8.85"/>
    <col collapsed="false" customWidth="true" hidden="false" outlineLevel="0" max="7" min="7" style="55" width="12.7"/>
    <col collapsed="false" customWidth="true" hidden="false" outlineLevel="0" max="8" min="8" style="55" width="11.85"/>
    <col collapsed="false" customWidth="true" hidden="false" outlineLevel="0" max="9" min="9" style="55" width="13.7"/>
    <col collapsed="false" customWidth="true" hidden="false" outlineLevel="0" max="10" min="10" style="55" width="12.42"/>
    <col collapsed="false" customWidth="true" hidden="false" outlineLevel="0" max="11" min="11" style="61" width="10.71"/>
    <col collapsed="false" customWidth="false" hidden="false" outlineLevel="0" max="257" min="12" style="61" width="11.42"/>
  </cols>
  <sheetData>
    <row r="1" customFormat="false" ht="12" hidden="false" customHeight="true" outlineLevel="0" collapsed="false">
      <c r="A1" s="60" t="s">
        <v>351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60" t="s">
        <v>54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" hidden="false" customHeight="false" outlineLevel="0" collapsed="false">
      <c r="E3" s="108"/>
      <c r="F3" s="108"/>
      <c r="G3" s="108"/>
      <c r="H3" s="108"/>
    </row>
    <row r="4" customFormat="false" ht="12" hidden="false" customHeight="true" outlineLevel="0" collapsed="false">
      <c r="A4" s="85" t="s">
        <v>352</v>
      </c>
      <c r="B4" s="85"/>
      <c r="C4" s="85"/>
      <c r="D4" s="85"/>
      <c r="E4" s="63" t="s">
        <v>288</v>
      </c>
      <c r="F4" s="63"/>
      <c r="G4" s="107" t="s">
        <v>311</v>
      </c>
      <c r="H4" s="107"/>
      <c r="I4" s="107"/>
      <c r="J4" s="107"/>
    </row>
    <row r="5" customFormat="false" ht="12" hidden="false" customHeight="true" outlineLevel="0" collapsed="false">
      <c r="A5" s="85"/>
      <c r="B5" s="85"/>
      <c r="C5" s="85"/>
      <c r="D5" s="85"/>
      <c r="E5" s="63"/>
      <c r="F5" s="63"/>
      <c r="G5" s="63" t="s">
        <v>289</v>
      </c>
      <c r="H5" s="63" t="s">
        <v>290</v>
      </c>
      <c r="I5" s="87" t="s">
        <v>353</v>
      </c>
      <c r="J5" s="88" t="s">
        <v>292</v>
      </c>
    </row>
    <row r="6" customFormat="false" ht="12" hidden="false" customHeight="false" outlineLevel="0" collapsed="false">
      <c r="A6" s="85"/>
      <c r="B6" s="85"/>
      <c r="C6" s="85"/>
      <c r="D6" s="85"/>
      <c r="E6" s="63"/>
      <c r="F6" s="63"/>
      <c r="G6" s="63"/>
      <c r="H6" s="63"/>
      <c r="I6" s="87"/>
      <c r="J6" s="88"/>
    </row>
    <row r="7" customFormat="false" ht="12.75" hidden="false" customHeight="true" outlineLevel="0" collapsed="false">
      <c r="A7" s="61"/>
      <c r="B7" s="61"/>
      <c r="C7" s="61"/>
      <c r="D7" s="94"/>
      <c r="E7" s="109"/>
      <c r="F7" s="110"/>
      <c r="G7" s="61"/>
      <c r="H7" s="61"/>
      <c r="I7" s="61"/>
    </row>
    <row r="8" customFormat="false" ht="12" hidden="false" customHeight="true" outlineLevel="0" collapsed="false">
      <c r="A8" s="61"/>
      <c r="B8" s="61"/>
      <c r="C8" s="72" t="s">
        <v>278</v>
      </c>
      <c r="D8" s="66"/>
      <c r="E8" s="111" t="n">
        <v>330</v>
      </c>
      <c r="F8" s="111"/>
      <c r="G8" s="69" t="n">
        <v>164</v>
      </c>
      <c r="H8" s="69" t="n">
        <v>166</v>
      </c>
      <c r="I8" s="112" t="n">
        <v>35</v>
      </c>
      <c r="J8" s="69" t="n">
        <v>295</v>
      </c>
    </row>
    <row r="9" customFormat="false" ht="12" hidden="false" customHeight="true" outlineLevel="0" collapsed="false">
      <c r="A9" s="61" t="n">
        <v>7</v>
      </c>
      <c r="B9" s="113" t="s">
        <v>17</v>
      </c>
      <c r="C9" s="72" t="n">
        <v>18</v>
      </c>
      <c r="D9" s="66"/>
      <c r="E9" s="111" t="n">
        <v>827</v>
      </c>
      <c r="F9" s="111"/>
      <c r="G9" s="69" t="n">
        <v>462</v>
      </c>
      <c r="H9" s="69" t="n">
        <v>365</v>
      </c>
      <c r="I9" s="112" t="n">
        <v>355</v>
      </c>
      <c r="J9" s="69" t="n">
        <v>472</v>
      </c>
    </row>
    <row r="10" customFormat="false" ht="12" hidden="false" customHeight="true" outlineLevel="0" collapsed="false">
      <c r="A10" s="61" t="n">
        <v>18</v>
      </c>
      <c r="B10" s="113" t="s">
        <v>17</v>
      </c>
      <c r="C10" s="72" t="n">
        <v>21</v>
      </c>
      <c r="D10" s="66"/>
      <c r="E10" s="111" t="n">
        <v>179</v>
      </c>
      <c r="F10" s="111"/>
      <c r="G10" s="69" t="n">
        <v>99</v>
      </c>
      <c r="H10" s="69" t="n">
        <v>80</v>
      </c>
      <c r="I10" s="112" t="n">
        <v>150</v>
      </c>
      <c r="J10" s="69" t="n">
        <v>29</v>
      </c>
    </row>
    <row r="11" customFormat="false" ht="12" hidden="false" customHeight="true" outlineLevel="0" collapsed="false">
      <c r="A11" s="61" t="n">
        <v>21</v>
      </c>
      <c r="B11" s="113" t="s">
        <v>17</v>
      </c>
      <c r="C11" s="72" t="n">
        <v>25</v>
      </c>
      <c r="D11" s="66"/>
      <c r="E11" s="111" t="n">
        <v>333</v>
      </c>
      <c r="F11" s="111"/>
      <c r="G11" s="69" t="n">
        <v>201</v>
      </c>
      <c r="H11" s="69" t="n">
        <v>132</v>
      </c>
      <c r="I11" s="112" t="n">
        <v>266</v>
      </c>
      <c r="J11" s="69" t="n">
        <v>67</v>
      </c>
    </row>
    <row r="12" customFormat="false" ht="12" hidden="false" customHeight="true" outlineLevel="0" collapsed="false">
      <c r="A12" s="61" t="n">
        <v>25</v>
      </c>
      <c r="B12" s="113" t="s">
        <v>17</v>
      </c>
      <c r="C12" s="72" t="n">
        <v>30</v>
      </c>
      <c r="D12" s="66"/>
      <c r="E12" s="111" t="n">
        <v>657</v>
      </c>
      <c r="F12" s="111"/>
      <c r="G12" s="69" t="n">
        <v>418</v>
      </c>
      <c r="H12" s="69" t="n">
        <v>239</v>
      </c>
      <c r="I12" s="112" t="n">
        <v>472</v>
      </c>
      <c r="J12" s="69" t="n">
        <v>185</v>
      </c>
    </row>
    <row r="13" customFormat="false" ht="12" hidden="false" customHeight="true" outlineLevel="0" collapsed="false">
      <c r="A13" s="61" t="n">
        <v>30</v>
      </c>
      <c r="B13" s="113" t="s">
        <v>17</v>
      </c>
      <c r="C13" s="72" t="n">
        <v>40</v>
      </c>
      <c r="D13" s="66"/>
      <c r="E13" s="111" t="n">
        <v>1353</v>
      </c>
      <c r="F13" s="111"/>
      <c r="G13" s="69" t="n">
        <v>842</v>
      </c>
      <c r="H13" s="69" t="n">
        <v>511</v>
      </c>
      <c r="I13" s="112" t="n">
        <v>869</v>
      </c>
      <c r="J13" s="69" t="n">
        <v>484</v>
      </c>
    </row>
    <row r="14" customFormat="false" ht="12" hidden="false" customHeight="true" outlineLevel="0" collapsed="false">
      <c r="A14" s="61" t="n">
        <v>40</v>
      </c>
      <c r="B14" s="113" t="s">
        <v>17</v>
      </c>
      <c r="C14" s="72" t="n">
        <v>50</v>
      </c>
      <c r="D14" s="66"/>
      <c r="E14" s="111" t="n">
        <v>1257</v>
      </c>
      <c r="F14" s="111"/>
      <c r="G14" s="69" t="n">
        <v>852</v>
      </c>
      <c r="H14" s="69" t="n">
        <v>405</v>
      </c>
      <c r="I14" s="112" t="n">
        <v>744</v>
      </c>
      <c r="J14" s="69" t="n">
        <v>513</v>
      </c>
    </row>
    <row r="15" customFormat="false" ht="12" hidden="false" customHeight="true" outlineLevel="0" collapsed="false">
      <c r="A15" s="61" t="n">
        <v>50</v>
      </c>
      <c r="B15" s="113" t="s">
        <v>17</v>
      </c>
      <c r="C15" s="72" t="n">
        <v>60</v>
      </c>
      <c r="D15" s="66"/>
      <c r="E15" s="111" t="n">
        <v>1795</v>
      </c>
      <c r="F15" s="111"/>
      <c r="G15" s="69" t="n">
        <v>1185</v>
      </c>
      <c r="H15" s="69" t="n">
        <v>610</v>
      </c>
      <c r="I15" s="112" t="n">
        <v>1031</v>
      </c>
      <c r="J15" s="69" t="n">
        <v>764</v>
      </c>
    </row>
    <row r="16" customFormat="false" ht="12" hidden="false" customHeight="true" outlineLevel="0" collapsed="false">
      <c r="A16" s="61" t="n">
        <v>60</v>
      </c>
      <c r="B16" s="113" t="s">
        <v>17</v>
      </c>
      <c r="C16" s="72" t="n">
        <v>65</v>
      </c>
      <c r="D16" s="66"/>
      <c r="E16" s="111" t="n">
        <v>1229</v>
      </c>
      <c r="F16" s="111"/>
      <c r="G16" s="69" t="n">
        <v>625</v>
      </c>
      <c r="H16" s="69" t="n">
        <v>604</v>
      </c>
      <c r="I16" s="112" t="n">
        <v>530</v>
      </c>
      <c r="J16" s="69" t="n">
        <v>699</v>
      </c>
    </row>
    <row r="17" customFormat="false" ht="12" hidden="false" customHeight="true" outlineLevel="0" collapsed="false">
      <c r="A17" s="61" t="n">
        <v>65</v>
      </c>
      <c r="B17" s="61" t="s">
        <v>354</v>
      </c>
      <c r="C17" s="61"/>
      <c r="D17" s="66"/>
      <c r="E17" s="111" t="n">
        <v>1540</v>
      </c>
      <c r="F17" s="111"/>
      <c r="G17" s="69" t="n">
        <v>596</v>
      </c>
      <c r="H17" s="69" t="n">
        <v>944</v>
      </c>
      <c r="I17" s="112" t="n">
        <v>1495</v>
      </c>
      <c r="J17" s="69" t="n">
        <v>45</v>
      </c>
    </row>
    <row r="18" customFormat="false" ht="12.75" hidden="false" customHeight="false" outlineLevel="0" collapsed="false">
      <c r="A18" s="61"/>
      <c r="B18" s="61"/>
      <c r="C18" s="61"/>
      <c r="D18" s="66"/>
      <c r="E18" s="114"/>
      <c r="F18" s="115"/>
      <c r="G18" s="69"/>
      <c r="H18" s="69"/>
      <c r="I18" s="116"/>
      <c r="J18" s="69"/>
    </row>
    <row r="19" customFormat="false" ht="12" hidden="false" customHeight="true" outlineLevel="0" collapsed="false">
      <c r="A19" s="65" t="s">
        <v>288</v>
      </c>
      <c r="B19" s="61"/>
      <c r="C19" s="61"/>
      <c r="D19" s="66"/>
      <c r="E19" s="117" t="n">
        <v>9500</v>
      </c>
      <c r="F19" s="117"/>
      <c r="G19" s="118" t="n">
        <v>5444</v>
      </c>
      <c r="H19" s="118" t="n">
        <v>4056</v>
      </c>
      <c r="I19" s="118" t="n">
        <v>5947</v>
      </c>
      <c r="J19" s="118" t="n">
        <v>3553</v>
      </c>
    </row>
    <row r="20" customFormat="false" ht="12.75" hidden="false" customHeight="false" outlineLevel="0" collapsed="false">
      <c r="A20" s="61"/>
      <c r="B20" s="61"/>
      <c r="C20" s="61"/>
      <c r="D20" s="66"/>
      <c r="E20" s="61"/>
      <c r="G20" s="61"/>
      <c r="H20" s="61"/>
      <c r="I20" s="38"/>
      <c r="J20" s="61"/>
    </row>
    <row r="21" s="61" customFormat="true" ht="12.75" hidden="false" customHeight="false" outlineLevel="0" collapsed="false">
      <c r="A21" s="61" t="s">
        <v>355</v>
      </c>
      <c r="D21" s="66"/>
      <c r="F21" s="55"/>
      <c r="I21" s="38"/>
    </row>
    <row r="22" customFormat="false" ht="12" hidden="false" customHeight="true" outlineLevel="0" collapsed="false">
      <c r="A22" s="61" t="s">
        <v>356</v>
      </c>
      <c r="B22" s="61"/>
      <c r="E22" s="119" t="n">
        <v>46.3</v>
      </c>
      <c r="F22" s="119"/>
      <c r="G22" s="120" t="n">
        <v>44.3</v>
      </c>
      <c r="H22" s="120" t="n">
        <v>49.1</v>
      </c>
      <c r="I22" s="121" t="n">
        <v>50</v>
      </c>
      <c r="J22" s="120" t="n">
        <v>40.3</v>
      </c>
    </row>
    <row r="26" customFormat="false" ht="12" hidden="false" customHeight="true" outlineLevel="0" collapsed="false">
      <c r="A26" s="60" t="s">
        <v>357</v>
      </c>
      <c r="B26" s="60"/>
      <c r="C26" s="60"/>
      <c r="D26" s="60"/>
      <c r="E26" s="60"/>
      <c r="F26" s="60"/>
      <c r="G26" s="60"/>
      <c r="H26" s="60"/>
      <c r="I26" s="60"/>
      <c r="J26" s="60"/>
      <c r="K26" s="106"/>
    </row>
    <row r="27" customFormat="false" ht="12" hidden="false" customHeight="true" outlineLevel="0" collapsed="false">
      <c r="A27" s="60" t="s">
        <v>57</v>
      </c>
      <c r="B27" s="60"/>
      <c r="C27" s="60"/>
      <c r="D27" s="60"/>
      <c r="E27" s="60"/>
      <c r="F27" s="60"/>
      <c r="G27" s="60"/>
      <c r="H27" s="60"/>
      <c r="I27" s="60"/>
      <c r="J27" s="60"/>
      <c r="K27" s="106"/>
    </row>
    <row r="29" customFormat="false" ht="12" hidden="false" customHeight="true" outlineLevel="0" collapsed="false">
      <c r="A29" s="85" t="s">
        <v>352</v>
      </c>
      <c r="B29" s="85"/>
      <c r="C29" s="85"/>
      <c r="D29" s="85"/>
      <c r="E29" s="87" t="s">
        <v>358</v>
      </c>
      <c r="F29" s="122" t="s">
        <v>359</v>
      </c>
      <c r="G29" s="122"/>
      <c r="H29" s="122"/>
      <c r="I29" s="122"/>
      <c r="J29" s="122"/>
      <c r="K29" s="123"/>
    </row>
    <row r="30" customFormat="false" ht="12" hidden="false" customHeight="true" outlineLevel="0" collapsed="false">
      <c r="A30" s="85"/>
      <c r="B30" s="85"/>
      <c r="C30" s="85"/>
      <c r="D30" s="85"/>
      <c r="E30" s="87"/>
      <c r="F30" s="124" t="s">
        <v>292</v>
      </c>
      <c r="G30" s="124"/>
      <c r="H30" s="124"/>
      <c r="I30" s="122" t="s">
        <v>291</v>
      </c>
      <c r="J30" s="122"/>
      <c r="K30" s="123"/>
    </row>
    <row r="31" customFormat="false" ht="12" hidden="false" customHeight="true" outlineLevel="0" collapsed="false">
      <c r="A31" s="85"/>
      <c r="B31" s="85"/>
      <c r="C31" s="85"/>
      <c r="D31" s="85"/>
      <c r="E31" s="87"/>
      <c r="F31" s="63" t="s">
        <v>360</v>
      </c>
      <c r="G31" s="87" t="s">
        <v>361</v>
      </c>
      <c r="H31" s="63" t="s">
        <v>362</v>
      </c>
      <c r="I31" s="87" t="s">
        <v>363</v>
      </c>
      <c r="J31" s="88" t="s">
        <v>364</v>
      </c>
      <c r="K31" s="123"/>
      <c r="L31" s="120"/>
      <c r="M31" s="120"/>
      <c r="N31" s="121"/>
      <c r="O31" s="120"/>
    </row>
    <row r="32" customFormat="false" ht="12" hidden="false" customHeight="false" outlineLevel="0" collapsed="false">
      <c r="A32" s="85"/>
      <c r="B32" s="85"/>
      <c r="C32" s="85"/>
      <c r="D32" s="85"/>
      <c r="E32" s="87"/>
      <c r="F32" s="63"/>
      <c r="G32" s="87"/>
      <c r="H32" s="63"/>
      <c r="I32" s="87"/>
      <c r="J32" s="88"/>
      <c r="K32" s="123"/>
    </row>
    <row r="33" customFormat="false" ht="12" hidden="false" customHeight="false" outlineLevel="0" collapsed="false">
      <c r="A33" s="85"/>
      <c r="B33" s="85"/>
      <c r="C33" s="85"/>
      <c r="D33" s="85"/>
      <c r="E33" s="87"/>
      <c r="F33" s="63"/>
      <c r="G33" s="87"/>
      <c r="H33" s="63"/>
      <c r="I33" s="87"/>
      <c r="J33" s="88"/>
      <c r="K33" s="123"/>
    </row>
    <row r="34" customFormat="false" ht="12" hidden="false" customHeight="false" outlineLevel="0" collapsed="false">
      <c r="A34" s="85"/>
      <c r="B34" s="85"/>
      <c r="C34" s="85"/>
      <c r="D34" s="85"/>
      <c r="E34" s="87"/>
      <c r="F34" s="63"/>
      <c r="G34" s="87"/>
      <c r="H34" s="63"/>
      <c r="I34" s="87"/>
      <c r="J34" s="88"/>
      <c r="K34" s="123"/>
    </row>
    <row r="35" customFormat="false" ht="12.75" hidden="false" customHeight="true" outlineLevel="0" collapsed="false">
      <c r="A35" s="123"/>
      <c r="B35" s="123"/>
      <c r="C35" s="123"/>
      <c r="D35" s="125"/>
      <c r="E35" s="123"/>
      <c r="F35" s="123"/>
      <c r="G35" s="123"/>
      <c r="H35" s="123"/>
      <c r="I35" s="123"/>
      <c r="J35" s="123"/>
      <c r="K35" s="123"/>
    </row>
    <row r="36" customFormat="false" ht="12" hidden="false" customHeight="false" outlineLevel="0" collapsed="false">
      <c r="A36" s="123"/>
      <c r="B36" s="123"/>
      <c r="C36" s="126" t="s">
        <v>278</v>
      </c>
      <c r="D36" s="127"/>
      <c r="E36" s="128" t="n">
        <v>330</v>
      </c>
      <c r="F36" s="128" t="n">
        <v>291</v>
      </c>
      <c r="G36" s="129" t="n">
        <v>276</v>
      </c>
      <c r="H36" s="130" t="n">
        <v>0</v>
      </c>
      <c r="I36" s="131" t="n">
        <v>35</v>
      </c>
      <c r="J36" s="97" t="n">
        <v>0</v>
      </c>
      <c r="K36" s="123"/>
    </row>
    <row r="37" customFormat="false" ht="12" hidden="false" customHeight="false" outlineLevel="0" collapsed="false">
      <c r="A37" s="123" t="n">
        <v>7</v>
      </c>
      <c r="B37" s="113" t="s">
        <v>17</v>
      </c>
      <c r="C37" s="123" t="n">
        <v>18</v>
      </c>
      <c r="D37" s="127"/>
      <c r="E37" s="128" t="n">
        <v>827</v>
      </c>
      <c r="F37" s="128" t="n">
        <v>470</v>
      </c>
      <c r="G37" s="129" t="n">
        <v>426</v>
      </c>
      <c r="H37" s="130" t="n">
        <v>7</v>
      </c>
      <c r="I37" s="131" t="n">
        <v>355</v>
      </c>
      <c r="J37" s="97" t="n">
        <v>0</v>
      </c>
      <c r="K37" s="123"/>
    </row>
    <row r="38" customFormat="false" ht="12" hidden="false" customHeight="false" outlineLevel="0" collapsed="false">
      <c r="A38" s="61" t="n">
        <v>18</v>
      </c>
      <c r="B38" s="113" t="s">
        <v>17</v>
      </c>
      <c r="C38" s="61" t="n">
        <v>21</v>
      </c>
      <c r="D38" s="66"/>
      <c r="E38" s="132" t="n">
        <v>179</v>
      </c>
      <c r="F38" s="70" t="n">
        <v>29</v>
      </c>
      <c r="G38" s="69" t="n">
        <v>23</v>
      </c>
      <c r="H38" s="130" t="n">
        <v>6</v>
      </c>
      <c r="I38" s="133" t="n">
        <v>150</v>
      </c>
      <c r="J38" s="97" t="n">
        <v>2</v>
      </c>
    </row>
    <row r="39" customFormat="false" ht="12" hidden="false" customHeight="false" outlineLevel="0" collapsed="false">
      <c r="A39" s="61" t="n">
        <v>21</v>
      </c>
      <c r="B39" s="113" t="s">
        <v>17</v>
      </c>
      <c r="C39" s="72" t="n">
        <v>25</v>
      </c>
      <c r="D39" s="66"/>
      <c r="E39" s="132" t="n">
        <v>333</v>
      </c>
      <c r="F39" s="70" t="n">
        <v>64</v>
      </c>
      <c r="G39" s="69" t="n">
        <v>52</v>
      </c>
      <c r="H39" s="130" t="n">
        <v>7</v>
      </c>
      <c r="I39" s="133" t="n">
        <v>266</v>
      </c>
      <c r="J39" s="129" t="n">
        <v>1</v>
      </c>
      <c r="K39" s="97"/>
    </row>
    <row r="40" customFormat="false" ht="12" hidden="false" customHeight="false" outlineLevel="0" collapsed="false">
      <c r="A40" s="61" t="n">
        <v>25</v>
      </c>
      <c r="B40" s="113" t="s">
        <v>17</v>
      </c>
      <c r="C40" s="134" t="n">
        <v>30</v>
      </c>
      <c r="D40" s="66"/>
      <c r="E40" s="132" t="n">
        <v>657</v>
      </c>
      <c r="F40" s="70" t="n">
        <v>183</v>
      </c>
      <c r="G40" s="69" t="n">
        <v>157</v>
      </c>
      <c r="H40" s="130" t="n">
        <v>29</v>
      </c>
      <c r="I40" s="133" t="n">
        <v>472</v>
      </c>
      <c r="J40" s="129" t="n">
        <v>21</v>
      </c>
      <c r="K40" s="97"/>
    </row>
    <row r="41" customFormat="false" ht="12" hidden="false" customHeight="false" outlineLevel="0" collapsed="false">
      <c r="A41" s="61" t="n">
        <v>30</v>
      </c>
      <c r="B41" s="113" t="s">
        <v>17</v>
      </c>
      <c r="C41" s="134" t="n">
        <v>40</v>
      </c>
      <c r="D41" s="66"/>
      <c r="E41" s="132" t="n">
        <v>1353</v>
      </c>
      <c r="F41" s="70" t="n">
        <v>477</v>
      </c>
      <c r="G41" s="69" t="n">
        <v>447</v>
      </c>
      <c r="H41" s="130" t="n">
        <v>100</v>
      </c>
      <c r="I41" s="133" t="n">
        <v>869</v>
      </c>
      <c r="J41" s="129" t="n">
        <v>347</v>
      </c>
      <c r="K41" s="97"/>
    </row>
    <row r="42" customFormat="false" ht="12" hidden="false" customHeight="false" outlineLevel="0" collapsed="false">
      <c r="A42" s="61" t="n">
        <v>40</v>
      </c>
      <c r="B42" s="113" t="s">
        <v>17</v>
      </c>
      <c r="C42" s="134" t="n">
        <v>50</v>
      </c>
      <c r="D42" s="66"/>
      <c r="E42" s="132" t="n">
        <v>1257</v>
      </c>
      <c r="F42" s="70" t="n">
        <v>511</v>
      </c>
      <c r="G42" s="69" t="n">
        <v>488</v>
      </c>
      <c r="H42" s="130" t="n">
        <v>103</v>
      </c>
      <c r="I42" s="133" t="n">
        <v>744</v>
      </c>
      <c r="J42" s="129" t="n">
        <v>406</v>
      </c>
      <c r="K42" s="97"/>
    </row>
    <row r="43" customFormat="false" ht="12" hidden="false" customHeight="false" outlineLevel="0" collapsed="false">
      <c r="A43" s="61" t="n">
        <v>50</v>
      </c>
      <c r="B43" s="113" t="s">
        <v>17</v>
      </c>
      <c r="C43" s="134" t="n">
        <v>60</v>
      </c>
      <c r="D43" s="66"/>
      <c r="E43" s="132" t="n">
        <v>1795</v>
      </c>
      <c r="F43" s="70" t="n">
        <v>759</v>
      </c>
      <c r="G43" s="69" t="n">
        <v>732</v>
      </c>
      <c r="H43" s="130" t="n">
        <v>196</v>
      </c>
      <c r="I43" s="133" t="n">
        <v>1031</v>
      </c>
      <c r="J43" s="129" t="n">
        <v>508</v>
      </c>
      <c r="K43" s="97"/>
    </row>
    <row r="44" customFormat="false" ht="12" hidden="false" customHeight="false" outlineLevel="0" collapsed="false">
      <c r="A44" s="61" t="n">
        <v>60</v>
      </c>
      <c r="B44" s="113" t="s">
        <v>17</v>
      </c>
      <c r="C44" s="134" t="n">
        <v>65</v>
      </c>
      <c r="D44" s="66"/>
      <c r="E44" s="132" t="n">
        <v>1229</v>
      </c>
      <c r="F44" s="70" t="n">
        <v>696</v>
      </c>
      <c r="G44" s="69" t="n">
        <v>690</v>
      </c>
      <c r="H44" s="130" t="n">
        <v>84</v>
      </c>
      <c r="I44" s="133" t="n">
        <v>530</v>
      </c>
      <c r="J44" s="129" t="n">
        <v>240</v>
      </c>
      <c r="K44" s="97"/>
    </row>
    <row r="45" customFormat="false" ht="12" hidden="false" customHeight="false" outlineLevel="0" collapsed="false">
      <c r="A45" s="61" t="n">
        <v>65</v>
      </c>
      <c r="B45" s="135" t="s">
        <v>354</v>
      </c>
      <c r="C45" s="134"/>
      <c r="D45" s="66"/>
      <c r="E45" s="132" t="n">
        <v>1540</v>
      </c>
      <c r="F45" s="70" t="n">
        <v>45</v>
      </c>
      <c r="G45" s="69" t="n">
        <v>45</v>
      </c>
      <c r="H45" s="130" t="n">
        <v>3</v>
      </c>
      <c r="I45" s="133" t="n">
        <v>1495</v>
      </c>
      <c r="J45" s="129" t="n">
        <v>562</v>
      </c>
      <c r="K45" s="97"/>
    </row>
    <row r="46" customFormat="false" ht="12" hidden="false" customHeight="false" outlineLevel="0" collapsed="false">
      <c r="A46" s="61"/>
      <c r="B46" s="113"/>
      <c r="C46" s="134"/>
      <c r="D46" s="66"/>
      <c r="E46" s="132"/>
      <c r="F46" s="70"/>
      <c r="G46" s="69"/>
      <c r="H46" s="136"/>
      <c r="I46" s="133"/>
      <c r="J46" s="129"/>
      <c r="K46" s="97"/>
    </row>
    <row r="47" customFormat="false" ht="12" hidden="false" customHeight="false" outlineLevel="0" collapsed="false">
      <c r="A47" s="65" t="s">
        <v>288</v>
      </c>
      <c r="B47" s="113"/>
      <c r="C47" s="134"/>
      <c r="D47" s="66"/>
      <c r="E47" s="137" t="n">
        <v>9500</v>
      </c>
      <c r="F47" s="67" t="n">
        <v>3525</v>
      </c>
      <c r="G47" s="118" t="n">
        <v>3336</v>
      </c>
      <c r="H47" s="138" t="n">
        <v>535</v>
      </c>
      <c r="I47" s="139" t="n">
        <v>5947</v>
      </c>
      <c r="J47" s="140" t="n">
        <v>2087</v>
      </c>
      <c r="K47" s="97"/>
    </row>
    <row r="48" customFormat="false" ht="12" hidden="false" customHeight="false" outlineLevel="0" collapsed="false">
      <c r="A48" s="61"/>
      <c r="B48" s="61"/>
      <c r="C48" s="61"/>
      <c r="D48" s="66"/>
      <c r="E48" s="132"/>
      <c r="F48" s="70"/>
      <c r="G48" s="69"/>
      <c r="H48" s="136"/>
      <c r="I48" s="133"/>
      <c r="J48" s="129"/>
      <c r="K48" s="97"/>
    </row>
    <row r="49" customFormat="false" ht="12" hidden="false" customHeight="false" outlineLevel="0" collapsed="false">
      <c r="A49" s="61"/>
      <c r="B49" s="61" t="s">
        <v>365</v>
      </c>
      <c r="C49" s="61"/>
      <c r="D49" s="66"/>
      <c r="E49" s="132"/>
      <c r="F49" s="70"/>
      <c r="G49" s="69"/>
      <c r="H49" s="136"/>
      <c r="I49" s="133"/>
      <c r="J49" s="129"/>
      <c r="K49" s="97"/>
    </row>
    <row r="50" customFormat="false" ht="12" hidden="false" customHeight="false" outlineLevel="0" collapsed="false">
      <c r="A50" s="65"/>
      <c r="B50" s="61" t="s">
        <v>289</v>
      </c>
      <c r="C50" s="61"/>
      <c r="D50" s="66"/>
      <c r="E50" s="132" t="n">
        <v>5444</v>
      </c>
      <c r="F50" s="70" t="n">
        <v>1981</v>
      </c>
      <c r="G50" s="69" t="n">
        <v>1862</v>
      </c>
      <c r="H50" s="136" t="n">
        <v>299</v>
      </c>
      <c r="I50" s="133" t="n">
        <v>3448</v>
      </c>
      <c r="J50" s="129" t="n">
        <v>1153</v>
      </c>
      <c r="K50" s="102"/>
    </row>
    <row r="51" customFormat="false" ht="12" hidden="false" customHeight="false" outlineLevel="0" collapsed="false">
      <c r="A51" s="61"/>
      <c r="B51" s="61" t="s">
        <v>290</v>
      </c>
      <c r="C51" s="61"/>
      <c r="D51" s="66"/>
      <c r="E51" s="132" t="n">
        <v>4056</v>
      </c>
      <c r="F51" s="70" t="n">
        <v>1544</v>
      </c>
      <c r="G51" s="69" t="n">
        <v>1474</v>
      </c>
      <c r="H51" s="136" t="n">
        <v>236</v>
      </c>
      <c r="I51" s="133" t="n">
        <v>2499</v>
      </c>
      <c r="J51" s="129" t="n">
        <v>934</v>
      </c>
      <c r="K51" s="97"/>
    </row>
    <row r="52" customFormat="false" ht="12" hidden="false" customHeight="false" outlineLevel="0" collapsed="false">
      <c r="A52" s="61"/>
      <c r="B52" s="61"/>
      <c r="C52" s="61"/>
      <c r="D52" s="66"/>
      <c r="E52" s="132"/>
      <c r="F52" s="70"/>
      <c r="G52" s="69"/>
      <c r="H52" s="136"/>
      <c r="I52" s="133"/>
      <c r="J52" s="129"/>
      <c r="K52" s="97"/>
    </row>
    <row r="53" customFormat="false" ht="12" hidden="false" customHeight="false" outlineLevel="0" collapsed="false">
      <c r="A53" s="61" t="s">
        <v>366</v>
      </c>
      <c r="B53" s="61"/>
      <c r="C53" s="61"/>
      <c r="D53" s="66"/>
      <c r="E53" s="132"/>
      <c r="F53" s="70"/>
      <c r="G53" s="69"/>
      <c r="H53" s="136"/>
      <c r="I53" s="133"/>
      <c r="J53" s="129"/>
      <c r="K53" s="97"/>
    </row>
    <row r="54" customFormat="false" ht="12" hidden="false" customHeight="false" outlineLevel="0" collapsed="false">
      <c r="A54" s="61"/>
      <c r="B54" s="61" t="s">
        <v>367</v>
      </c>
      <c r="C54" s="61"/>
      <c r="D54" s="66"/>
      <c r="E54" s="132"/>
      <c r="F54" s="70"/>
      <c r="G54" s="69"/>
      <c r="H54" s="136"/>
      <c r="I54" s="133"/>
      <c r="J54" s="129"/>
      <c r="K54" s="97"/>
    </row>
    <row r="55" customFormat="false" ht="12" hidden="false" customHeight="false" outlineLevel="0" collapsed="false">
      <c r="A55" s="61"/>
      <c r="B55" s="61" t="s">
        <v>368</v>
      </c>
      <c r="C55" s="61"/>
      <c r="D55" s="66"/>
      <c r="E55" s="132" t="n">
        <v>404</v>
      </c>
      <c r="F55" s="70" t="n">
        <v>355</v>
      </c>
      <c r="G55" s="69" t="n">
        <v>264</v>
      </c>
      <c r="H55" s="136" t="n">
        <v>73</v>
      </c>
      <c r="I55" s="133" t="n">
        <v>255</v>
      </c>
      <c r="J55" s="129" t="n">
        <v>17</v>
      </c>
      <c r="K55" s="97"/>
    </row>
    <row r="57" customFormat="false" ht="12" hidden="false" customHeight="false" outlineLevel="0" collapsed="false">
      <c r="A57" s="61" t="s">
        <v>369</v>
      </c>
    </row>
  </sheetData>
  <mergeCells count="33">
    <mergeCell ref="A1:J1"/>
    <mergeCell ref="A2:J2"/>
    <mergeCell ref="A4:D6"/>
    <mergeCell ref="E4:F6"/>
    <mergeCell ref="G4:J4"/>
    <mergeCell ref="G5:G6"/>
    <mergeCell ref="H5:H6"/>
    <mergeCell ref="I5:I6"/>
    <mergeCell ref="J5:J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2:F22"/>
    <mergeCell ref="A26:J26"/>
    <mergeCell ref="A27:J27"/>
    <mergeCell ref="A29:D34"/>
    <mergeCell ref="E29:E34"/>
    <mergeCell ref="F29:J29"/>
    <mergeCell ref="F30:H30"/>
    <mergeCell ref="I30:J30"/>
    <mergeCell ref="F31:F34"/>
    <mergeCell ref="G31:G34"/>
    <mergeCell ref="H31:H34"/>
    <mergeCell ref="I31:I34"/>
    <mergeCell ref="J31:J34"/>
  </mergeCells>
  <printOptions headings="false" gridLines="false" gridLinesSet="true" horizontalCentered="false" verticalCentered="false"/>
  <pageMargins left="0.590277777777778" right="0.55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8" width="2.99"/>
    <col collapsed="false" customWidth="true" hidden="false" outlineLevel="0" max="4" min="4" style="38" width="12.28"/>
    <col collapsed="false" customWidth="true" hidden="false" outlineLevel="0" max="5" min="5" style="38" width="10.85"/>
    <col collapsed="false" customWidth="true" hidden="false" outlineLevel="0" max="6" min="6" style="38" width="9.99"/>
    <col collapsed="false" customWidth="true" hidden="false" outlineLevel="0" max="7" min="7" style="38" width="13.7"/>
    <col collapsed="false" customWidth="true" hidden="false" outlineLevel="0" max="8" min="8" style="38" width="10.99"/>
    <col collapsed="false" customWidth="false" hidden="false" outlineLevel="0" max="257" min="9" style="38" width="11.42"/>
  </cols>
  <sheetData>
    <row r="1" customFormat="false" ht="12.75" hidden="false" customHeight="true" outlineLevel="0" collapsed="false">
      <c r="A1" s="60" t="s">
        <v>370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371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true" outlineLevel="0" collapsed="false">
      <c r="A4" s="141" t="s">
        <v>352</v>
      </c>
      <c r="B4" s="141"/>
      <c r="C4" s="141"/>
      <c r="D4" s="141"/>
      <c r="E4" s="142" t="s">
        <v>372</v>
      </c>
      <c r="F4" s="107" t="s">
        <v>373</v>
      </c>
      <c r="G4" s="107"/>
      <c r="H4" s="107"/>
      <c r="I4" s="107"/>
      <c r="J4" s="107"/>
    </row>
    <row r="5" customFormat="false" ht="12.75" hidden="false" customHeight="true" outlineLevel="0" collapsed="false">
      <c r="A5" s="141"/>
      <c r="B5" s="141"/>
      <c r="C5" s="141"/>
      <c r="D5" s="141"/>
      <c r="E5" s="142"/>
      <c r="F5" s="142" t="s">
        <v>374</v>
      </c>
      <c r="G5" s="143" t="s">
        <v>375</v>
      </c>
      <c r="H5" s="143"/>
      <c r="I5" s="143"/>
      <c r="J5" s="144" t="s">
        <v>376</v>
      </c>
    </row>
    <row r="6" customFormat="false" ht="12.75" hidden="false" customHeight="true" outlineLevel="0" collapsed="false">
      <c r="A6" s="141"/>
      <c r="B6" s="141"/>
      <c r="C6" s="141"/>
      <c r="D6" s="141"/>
      <c r="E6" s="142"/>
      <c r="F6" s="142"/>
      <c r="G6" s="142" t="s">
        <v>377</v>
      </c>
      <c r="H6" s="142" t="s">
        <v>378</v>
      </c>
      <c r="I6" s="142" t="s">
        <v>379</v>
      </c>
      <c r="J6" s="144"/>
    </row>
    <row r="7" customFormat="false" ht="12.75" hidden="false" customHeight="false" outlineLevel="0" collapsed="false">
      <c r="A7" s="141"/>
      <c r="B7" s="141"/>
      <c r="C7" s="141"/>
      <c r="D7" s="141"/>
      <c r="E7" s="142"/>
      <c r="F7" s="142"/>
      <c r="G7" s="142"/>
      <c r="H7" s="142"/>
      <c r="I7" s="142"/>
      <c r="J7" s="144"/>
    </row>
    <row r="8" customFormat="false" ht="12.75" hidden="false" customHeight="false" outlineLevel="0" collapsed="false">
      <c r="A8" s="141"/>
      <c r="B8" s="141"/>
      <c r="C8" s="141"/>
      <c r="D8" s="141"/>
      <c r="E8" s="142"/>
      <c r="F8" s="142"/>
      <c r="G8" s="142"/>
      <c r="H8" s="142"/>
      <c r="I8" s="142"/>
      <c r="J8" s="144"/>
    </row>
    <row r="9" customFormat="false" ht="12.75" hidden="false" customHeight="false" outlineLevel="0" collapsed="false">
      <c r="A9" s="141"/>
      <c r="B9" s="141"/>
      <c r="C9" s="141"/>
      <c r="D9" s="141"/>
      <c r="E9" s="142"/>
      <c r="F9" s="142"/>
      <c r="G9" s="142"/>
      <c r="H9" s="142"/>
      <c r="I9" s="142"/>
      <c r="J9" s="144"/>
    </row>
    <row r="10" customFormat="false" ht="12.75" hidden="false" customHeight="false" outlineLevel="0" collapsed="false">
      <c r="A10" s="141"/>
      <c r="B10" s="141"/>
      <c r="C10" s="141"/>
      <c r="D10" s="141"/>
      <c r="E10" s="142"/>
      <c r="F10" s="142"/>
      <c r="G10" s="142"/>
      <c r="H10" s="142"/>
      <c r="I10" s="142"/>
      <c r="J10" s="144"/>
    </row>
    <row r="11" customFormat="false" ht="12.75" hidden="false" customHeight="false" outlineLevel="0" collapsed="false">
      <c r="A11" s="141"/>
      <c r="B11" s="141"/>
      <c r="C11" s="141"/>
      <c r="D11" s="141"/>
      <c r="E11" s="142"/>
      <c r="F11" s="142"/>
      <c r="G11" s="142"/>
      <c r="H11" s="142"/>
      <c r="I11" s="142"/>
      <c r="J11" s="144"/>
    </row>
    <row r="12" customFormat="false" ht="12.75" hidden="false" customHeight="false" outlineLevel="0" collapsed="false">
      <c r="A12" s="141"/>
      <c r="B12" s="141"/>
      <c r="C12" s="141"/>
      <c r="D12" s="141"/>
      <c r="E12" s="142"/>
      <c r="F12" s="142"/>
      <c r="G12" s="142"/>
      <c r="H12" s="142"/>
      <c r="I12" s="142"/>
      <c r="J12" s="144"/>
    </row>
    <row r="13" customFormat="false" ht="12.75" hidden="false" customHeight="false" outlineLevel="0" collapsed="false">
      <c r="A13" s="141"/>
      <c r="B13" s="141"/>
      <c r="C13" s="141"/>
      <c r="D13" s="141"/>
      <c r="E13" s="142"/>
      <c r="F13" s="142"/>
      <c r="G13" s="142"/>
      <c r="H13" s="142"/>
      <c r="I13" s="142"/>
      <c r="J13" s="144"/>
    </row>
    <row r="14" customFormat="false" ht="12.75" hidden="false" customHeight="false" outlineLevel="0" collapsed="false">
      <c r="A14" s="141"/>
      <c r="B14" s="141"/>
      <c r="C14" s="141"/>
      <c r="D14" s="141"/>
      <c r="E14" s="142"/>
      <c r="F14" s="142"/>
      <c r="G14" s="142"/>
      <c r="H14" s="142"/>
      <c r="I14" s="142"/>
      <c r="J14" s="144"/>
    </row>
    <row r="15" customFormat="false" ht="12.75" hidden="false" customHeight="false" outlineLevel="0" collapsed="false">
      <c r="A15" s="141"/>
      <c r="B15" s="141"/>
      <c r="C15" s="141"/>
      <c r="D15" s="141"/>
      <c r="E15" s="142"/>
      <c r="F15" s="142"/>
      <c r="G15" s="142"/>
      <c r="H15" s="142"/>
      <c r="I15" s="142"/>
      <c r="J15" s="144"/>
    </row>
    <row r="16" customFormat="false" ht="12.75" hidden="false" customHeight="true" outlineLevel="0" collapsed="false">
      <c r="A16" s="145"/>
      <c r="B16" s="145"/>
      <c r="C16" s="145"/>
      <c r="D16" s="94"/>
      <c r="E16" s="145"/>
      <c r="F16" s="145"/>
      <c r="G16" s="145"/>
      <c r="H16" s="145"/>
      <c r="I16" s="145"/>
      <c r="J16" s="145"/>
    </row>
    <row r="17" customFormat="false" ht="12.75" hidden="false" customHeight="false" outlineLevel="0" collapsed="false">
      <c r="A17" s="61"/>
      <c r="B17" s="61"/>
      <c r="C17" s="72" t="s">
        <v>278</v>
      </c>
      <c r="D17" s="66"/>
      <c r="E17" s="97" t="n">
        <v>295</v>
      </c>
      <c r="F17" s="97" t="n">
        <v>7</v>
      </c>
      <c r="G17" s="97" t="n">
        <v>0</v>
      </c>
      <c r="H17" s="97" t="n">
        <v>0</v>
      </c>
      <c r="I17" s="97" t="n">
        <v>7</v>
      </c>
      <c r="J17" s="97" t="n">
        <v>288</v>
      </c>
    </row>
    <row r="18" customFormat="false" ht="12.75" hidden="false" customHeight="false" outlineLevel="0" collapsed="false">
      <c r="A18" s="123" t="n">
        <v>7</v>
      </c>
      <c r="B18" s="113" t="s">
        <v>17</v>
      </c>
      <c r="C18" s="123" t="n">
        <v>18</v>
      </c>
      <c r="D18" s="66"/>
      <c r="E18" s="97" t="n">
        <v>472</v>
      </c>
      <c r="F18" s="97" t="n">
        <v>21</v>
      </c>
      <c r="G18" s="97" t="n">
        <v>2</v>
      </c>
      <c r="H18" s="97" t="n">
        <v>3</v>
      </c>
      <c r="I18" s="97" t="n">
        <v>14</v>
      </c>
      <c r="J18" s="97" t="n">
        <v>451</v>
      </c>
    </row>
    <row r="19" customFormat="false" ht="12.75" hidden="false" customHeight="false" outlineLevel="0" collapsed="false">
      <c r="A19" s="61" t="n">
        <v>18</v>
      </c>
      <c r="B19" s="113" t="s">
        <v>17</v>
      </c>
      <c r="C19" s="61" t="n">
        <v>21</v>
      </c>
      <c r="D19" s="66"/>
      <c r="E19" s="97" t="n">
        <v>29</v>
      </c>
      <c r="F19" s="97" t="n">
        <v>7</v>
      </c>
      <c r="G19" s="97" t="n">
        <v>3</v>
      </c>
      <c r="H19" s="97" t="n">
        <v>0</v>
      </c>
      <c r="I19" s="97" t="n">
        <v>2</v>
      </c>
      <c r="J19" s="97" t="n">
        <v>22</v>
      </c>
    </row>
    <row r="20" customFormat="false" ht="12.75" hidden="false" customHeight="false" outlineLevel="0" collapsed="false">
      <c r="A20" s="61" t="n">
        <v>21</v>
      </c>
      <c r="B20" s="113" t="s">
        <v>17</v>
      </c>
      <c r="C20" s="72" t="n">
        <v>25</v>
      </c>
      <c r="D20" s="66"/>
      <c r="E20" s="97" t="n">
        <v>67</v>
      </c>
      <c r="F20" s="97" t="n">
        <v>9</v>
      </c>
      <c r="G20" s="97" t="n">
        <v>5</v>
      </c>
      <c r="H20" s="97" t="n">
        <v>0</v>
      </c>
      <c r="I20" s="97" t="n">
        <v>2</v>
      </c>
      <c r="J20" s="97" t="n">
        <v>58</v>
      </c>
    </row>
    <row r="21" customFormat="false" ht="12.75" hidden="false" customHeight="false" outlineLevel="0" collapsed="false">
      <c r="A21" s="61" t="n">
        <v>25</v>
      </c>
      <c r="B21" s="113" t="s">
        <v>17</v>
      </c>
      <c r="C21" s="134" t="n">
        <v>30</v>
      </c>
      <c r="D21" s="66"/>
      <c r="E21" s="97" t="n">
        <v>185</v>
      </c>
      <c r="F21" s="97" t="n">
        <v>32</v>
      </c>
      <c r="G21" s="97" t="n">
        <v>13</v>
      </c>
      <c r="H21" s="97" t="n">
        <v>2</v>
      </c>
      <c r="I21" s="97" t="n">
        <v>4</v>
      </c>
      <c r="J21" s="97" t="n">
        <v>153</v>
      </c>
    </row>
    <row r="22" customFormat="false" ht="12.75" hidden="false" customHeight="false" outlineLevel="0" collapsed="false">
      <c r="A22" s="61" t="n">
        <v>30</v>
      </c>
      <c r="B22" s="113" t="s">
        <v>17</v>
      </c>
      <c r="C22" s="134" t="n">
        <v>40</v>
      </c>
      <c r="D22" s="66"/>
      <c r="E22" s="97" t="n">
        <v>484</v>
      </c>
      <c r="F22" s="97" t="n">
        <v>117</v>
      </c>
      <c r="G22" s="97" t="n">
        <v>53</v>
      </c>
      <c r="H22" s="97" t="n">
        <v>17</v>
      </c>
      <c r="I22" s="97" t="n">
        <v>20</v>
      </c>
      <c r="J22" s="97" t="n">
        <v>367</v>
      </c>
    </row>
    <row r="23" customFormat="false" ht="12.75" hidden="false" customHeight="false" outlineLevel="0" collapsed="false">
      <c r="A23" s="61" t="n">
        <v>40</v>
      </c>
      <c r="B23" s="113" t="s">
        <v>17</v>
      </c>
      <c r="C23" s="134" t="n">
        <v>50</v>
      </c>
      <c r="D23" s="66"/>
      <c r="E23" s="97" t="n">
        <v>513</v>
      </c>
      <c r="F23" s="97" t="n">
        <v>124</v>
      </c>
      <c r="G23" s="97" t="n">
        <v>64</v>
      </c>
      <c r="H23" s="97" t="n">
        <v>30</v>
      </c>
      <c r="I23" s="97" t="n">
        <v>21</v>
      </c>
      <c r="J23" s="97" t="n">
        <v>389</v>
      </c>
    </row>
    <row r="24" customFormat="false" ht="12.75" hidden="false" customHeight="false" outlineLevel="0" collapsed="false">
      <c r="A24" s="61" t="n">
        <v>50</v>
      </c>
      <c r="B24" s="113" t="s">
        <v>17</v>
      </c>
      <c r="C24" s="134" t="n">
        <v>60</v>
      </c>
      <c r="D24" s="66"/>
      <c r="E24" s="97" t="n">
        <v>764</v>
      </c>
      <c r="F24" s="97" t="n">
        <v>215</v>
      </c>
      <c r="G24" s="97" t="n">
        <v>153</v>
      </c>
      <c r="H24" s="97" t="n">
        <v>51</v>
      </c>
      <c r="I24" s="97" t="n">
        <v>29</v>
      </c>
      <c r="J24" s="97" t="n">
        <v>549</v>
      </c>
    </row>
    <row r="25" customFormat="false" ht="12.75" hidden="false" customHeight="false" outlineLevel="0" collapsed="false">
      <c r="A25" s="61" t="n">
        <v>60</v>
      </c>
      <c r="B25" s="113" t="s">
        <v>17</v>
      </c>
      <c r="C25" s="134" t="n">
        <v>65</v>
      </c>
      <c r="D25" s="66"/>
      <c r="E25" s="97" t="n">
        <v>699</v>
      </c>
      <c r="F25" s="97" t="n">
        <v>113</v>
      </c>
      <c r="G25" s="97" t="n">
        <v>68</v>
      </c>
      <c r="H25" s="97" t="n">
        <v>20</v>
      </c>
      <c r="I25" s="97" t="n">
        <v>31</v>
      </c>
      <c r="J25" s="97" t="n">
        <v>586</v>
      </c>
    </row>
    <row r="26" customFormat="false" ht="12.75" hidden="false" customHeight="false" outlineLevel="0" collapsed="false">
      <c r="A26" s="61" t="n">
        <v>65</v>
      </c>
      <c r="B26" s="135" t="s">
        <v>354</v>
      </c>
      <c r="C26" s="134"/>
      <c r="D26" s="66"/>
      <c r="E26" s="97" t="n">
        <v>45</v>
      </c>
      <c r="F26" s="97" t="n">
        <v>3</v>
      </c>
      <c r="G26" s="97" t="n">
        <v>0</v>
      </c>
      <c r="H26" s="97" t="n">
        <v>0</v>
      </c>
      <c r="I26" s="97" t="n">
        <v>0</v>
      </c>
      <c r="J26" s="97" t="n">
        <v>42</v>
      </c>
    </row>
    <row r="27" customFormat="false" ht="12.75" hidden="false" customHeight="false" outlineLevel="0" collapsed="false">
      <c r="A27" s="61"/>
      <c r="B27" s="113"/>
      <c r="C27" s="134"/>
      <c r="D27" s="66"/>
      <c r="E27" s="97"/>
      <c r="F27" s="97"/>
      <c r="G27" s="97"/>
      <c r="H27" s="97"/>
      <c r="I27" s="97"/>
      <c r="J27" s="97"/>
    </row>
    <row r="28" customFormat="false" ht="12.75" hidden="false" customHeight="false" outlineLevel="0" collapsed="false">
      <c r="A28" s="65" t="s">
        <v>288</v>
      </c>
      <c r="B28" s="113"/>
      <c r="C28" s="134"/>
      <c r="D28" s="66"/>
      <c r="E28" s="102" t="n">
        <v>3553</v>
      </c>
      <c r="F28" s="102" t="n">
        <v>648</v>
      </c>
      <c r="G28" s="102" t="n">
        <v>361</v>
      </c>
      <c r="H28" s="102" t="n">
        <v>123</v>
      </c>
      <c r="I28" s="102" t="n">
        <v>130</v>
      </c>
      <c r="J28" s="102" t="n">
        <v>2905</v>
      </c>
    </row>
    <row r="29" customFormat="false" ht="12.75" hidden="false" customHeight="false" outlineLevel="0" collapsed="false">
      <c r="A29" s="61"/>
      <c r="B29" s="61"/>
      <c r="C29" s="61"/>
      <c r="D29" s="66"/>
      <c r="E29" s="97"/>
      <c r="F29" s="97"/>
      <c r="G29" s="97"/>
      <c r="H29" s="97"/>
      <c r="I29" s="97"/>
      <c r="J29" s="97"/>
    </row>
    <row r="30" customFormat="false" ht="12.75" hidden="false" customHeight="false" outlineLevel="0" collapsed="false">
      <c r="A30" s="61"/>
      <c r="B30" s="61" t="s">
        <v>365</v>
      </c>
      <c r="C30" s="61"/>
      <c r="D30" s="66"/>
      <c r="E30" s="97"/>
      <c r="F30" s="97"/>
      <c r="G30" s="97"/>
      <c r="H30" s="97"/>
      <c r="I30" s="97"/>
      <c r="J30" s="97"/>
    </row>
    <row r="31" customFormat="false" ht="12.75" hidden="false" customHeight="false" outlineLevel="0" collapsed="false">
      <c r="A31" s="61"/>
      <c r="B31" s="61" t="s">
        <v>289</v>
      </c>
      <c r="C31" s="61"/>
      <c r="D31" s="66"/>
      <c r="E31" s="97" t="n">
        <v>1996</v>
      </c>
      <c r="F31" s="97" t="n">
        <v>361</v>
      </c>
      <c r="G31" s="97" t="n">
        <v>242</v>
      </c>
      <c r="H31" s="97" t="n">
        <v>68</v>
      </c>
      <c r="I31" s="97" t="n">
        <v>73</v>
      </c>
      <c r="J31" s="97" t="n">
        <v>1635</v>
      </c>
    </row>
    <row r="32" customFormat="false" ht="12.75" hidden="false" customHeight="false" outlineLevel="0" collapsed="false">
      <c r="A32" s="61"/>
      <c r="B32" s="61" t="s">
        <v>290</v>
      </c>
      <c r="C32" s="61"/>
      <c r="D32" s="66"/>
      <c r="E32" s="97" t="n">
        <v>1557</v>
      </c>
      <c r="F32" s="97" t="n">
        <v>287</v>
      </c>
      <c r="G32" s="97" t="n">
        <v>119</v>
      </c>
      <c r="H32" s="97" t="n">
        <v>55</v>
      </c>
      <c r="I32" s="97" t="n">
        <v>57</v>
      </c>
      <c r="J32" s="97" t="n">
        <v>1270</v>
      </c>
    </row>
    <row r="33" customFormat="false" ht="12.75" hidden="false" customHeight="false" outlineLevel="0" collapsed="false">
      <c r="A33" s="61"/>
      <c r="B33" s="61"/>
      <c r="C33" s="61"/>
      <c r="D33" s="66"/>
      <c r="E33" s="97"/>
      <c r="F33" s="97"/>
      <c r="G33" s="97"/>
      <c r="H33" s="97"/>
      <c r="I33" s="97"/>
      <c r="J33" s="97"/>
    </row>
    <row r="34" customFormat="false" ht="12.75" hidden="false" customHeight="false" outlineLevel="0" collapsed="false">
      <c r="A34" s="61" t="s">
        <v>355</v>
      </c>
      <c r="B34" s="61"/>
      <c r="C34" s="61"/>
      <c r="D34" s="66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61" t="s">
        <v>300</v>
      </c>
      <c r="B35" s="61"/>
      <c r="C35" s="61"/>
      <c r="D35" s="66"/>
      <c r="E35" s="76" t="n">
        <v>40.3</v>
      </c>
      <c r="F35" s="76" t="n">
        <v>46.8</v>
      </c>
      <c r="G35" s="120" t="n">
        <v>50</v>
      </c>
      <c r="H35" s="120" t="n">
        <v>49.6</v>
      </c>
      <c r="I35" s="120" t="n">
        <v>43</v>
      </c>
      <c r="J35" s="120" t="n">
        <v>38.8</v>
      </c>
    </row>
    <row r="36" customFormat="false" ht="12.75" hidden="false" customHeight="false" outlineLevel="0" collapsed="false">
      <c r="A36" s="61"/>
      <c r="B36" s="61"/>
      <c r="C36" s="61"/>
      <c r="D36" s="66"/>
      <c r="E36" s="61"/>
      <c r="F36" s="61"/>
      <c r="G36" s="61"/>
      <c r="H36" s="61"/>
      <c r="I36" s="61"/>
      <c r="J36" s="61"/>
    </row>
    <row r="37" customFormat="false" ht="12.75" hidden="false" customHeight="false" outlineLevel="0" collapsed="false">
      <c r="A37" s="61" t="s">
        <v>366</v>
      </c>
      <c r="B37" s="61"/>
      <c r="C37" s="61"/>
      <c r="D37" s="66"/>
      <c r="E37" s="97"/>
      <c r="F37" s="97"/>
      <c r="G37" s="97"/>
      <c r="H37" s="97"/>
      <c r="I37" s="97"/>
      <c r="J37" s="97"/>
    </row>
    <row r="38" customFormat="false" ht="12.75" hidden="false" customHeight="false" outlineLevel="0" collapsed="false">
      <c r="A38" s="61"/>
      <c r="B38" s="61" t="s">
        <v>380</v>
      </c>
      <c r="C38" s="61"/>
      <c r="D38" s="66"/>
      <c r="E38" s="61"/>
      <c r="F38" s="61"/>
      <c r="G38" s="61"/>
      <c r="H38" s="61"/>
      <c r="I38" s="61"/>
      <c r="J38" s="61"/>
    </row>
    <row r="39" customFormat="false" ht="12.75" hidden="false" customHeight="false" outlineLevel="0" collapsed="false">
      <c r="A39" s="61"/>
      <c r="B39" s="61" t="s">
        <v>381</v>
      </c>
      <c r="C39" s="61"/>
      <c r="D39" s="66"/>
      <c r="E39" s="146" t="s">
        <v>25</v>
      </c>
      <c r="F39" s="146" t="s">
        <v>25</v>
      </c>
      <c r="G39" s="97" t="n">
        <v>65</v>
      </c>
      <c r="H39" s="97" t="n">
        <v>51</v>
      </c>
      <c r="I39" s="97" t="n">
        <v>8</v>
      </c>
      <c r="J39" s="97" t="n">
        <v>0</v>
      </c>
    </row>
    <row r="40" customFormat="false" ht="12.75" hidden="false" customHeight="false" outlineLevel="0" collapsed="false">
      <c r="A40" s="61" t="s">
        <v>382</v>
      </c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 t="s">
        <v>369</v>
      </c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3</v>
      </c>
      <c r="B1" s="60"/>
      <c r="C1" s="60"/>
      <c r="D1" s="60"/>
      <c r="E1" s="147"/>
    </row>
    <row r="2" customFormat="false" ht="12" hidden="false" customHeight="true" outlineLevel="0" collapsed="false">
      <c r="A2" s="60" t="s">
        <v>384</v>
      </c>
      <c r="B2" s="60"/>
      <c r="C2" s="60"/>
      <c r="D2" s="60"/>
      <c r="E2" s="147"/>
    </row>
    <row r="4" customFormat="false" ht="12" hidden="false" customHeight="true" outlineLevel="0" collapsed="false">
      <c r="A4" s="85" t="s">
        <v>347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85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85"/>
      <c r="B6" s="87"/>
      <c r="C6" s="87"/>
      <c r="D6" s="88"/>
    </row>
    <row r="7" customFormat="false" ht="12" hidden="false" customHeight="false" outlineLevel="0" collapsed="false">
      <c r="A7" s="85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206</v>
      </c>
      <c r="C9" s="148" t="n">
        <v>644</v>
      </c>
      <c r="D9" s="148" t="n">
        <v>562</v>
      </c>
    </row>
    <row r="10" customFormat="false" ht="16.5" hidden="false" customHeight="true" outlineLevel="0" collapsed="false">
      <c r="A10" s="66" t="s">
        <v>322</v>
      </c>
      <c r="B10" s="148" t="n">
        <v>491</v>
      </c>
      <c r="C10" s="148" t="n">
        <v>306</v>
      </c>
      <c r="D10" s="148" t="n">
        <v>185</v>
      </c>
    </row>
    <row r="11" customFormat="false" ht="16.5" hidden="false" customHeight="true" outlineLevel="0" collapsed="false">
      <c r="A11" s="66" t="s">
        <v>323</v>
      </c>
      <c r="B11" s="148" t="n">
        <v>449</v>
      </c>
      <c r="C11" s="148" t="n">
        <v>282</v>
      </c>
      <c r="D11" s="148" t="n">
        <v>167</v>
      </c>
    </row>
    <row r="12" customFormat="false" ht="16.5" hidden="false" customHeight="true" outlineLevel="0" collapsed="false">
      <c r="A12" s="66" t="s">
        <v>324</v>
      </c>
      <c r="B12" s="148" t="n">
        <v>209</v>
      </c>
      <c r="C12" s="148" t="n">
        <v>159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39</v>
      </c>
      <c r="C13" s="148" t="n">
        <v>165</v>
      </c>
      <c r="D13" s="148" t="n">
        <v>174</v>
      </c>
    </row>
    <row r="14" customFormat="false" ht="16.5" hidden="false" customHeight="true" outlineLevel="0" collapsed="false">
      <c r="A14" s="66" t="s">
        <v>326</v>
      </c>
      <c r="B14" s="148" t="n">
        <v>352</v>
      </c>
      <c r="C14" s="148" t="n">
        <v>212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299</v>
      </c>
      <c r="C16" s="148" t="n">
        <v>242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22</v>
      </c>
      <c r="C17" s="148" t="n">
        <v>279</v>
      </c>
      <c r="D17" s="148" t="n">
        <v>143</v>
      </c>
    </row>
    <row r="18" customFormat="false" ht="16.5" hidden="false" customHeight="true" outlineLevel="0" collapsed="false">
      <c r="A18" s="66" t="s">
        <v>329</v>
      </c>
      <c r="B18" s="148" t="n">
        <v>353</v>
      </c>
      <c r="C18" s="148" t="n">
        <v>248</v>
      </c>
      <c r="D18" s="148" t="n">
        <v>105</v>
      </c>
    </row>
    <row r="19" customFormat="false" ht="16.5" hidden="false" customHeight="true" outlineLevel="0" collapsed="false">
      <c r="A19" s="66" t="s">
        <v>330</v>
      </c>
      <c r="B19" s="148" t="n">
        <v>451</v>
      </c>
      <c r="C19" s="148" t="n">
        <v>325</v>
      </c>
      <c r="D19" s="148" t="n">
        <v>126</v>
      </c>
    </row>
    <row r="20" customFormat="false" ht="16.5" hidden="false" customHeight="true" outlineLevel="0" collapsed="false">
      <c r="A20" s="66" t="s">
        <v>331</v>
      </c>
      <c r="B20" s="148" t="n">
        <v>492</v>
      </c>
      <c r="C20" s="148" t="n">
        <v>286</v>
      </c>
      <c r="D20" s="148" t="n">
        <v>206</v>
      </c>
    </row>
    <row r="21" customFormat="false" ht="16.5" hidden="false" customHeight="true" outlineLevel="0" collapsed="false">
      <c r="A21" s="66" t="s">
        <v>332</v>
      </c>
      <c r="B21" s="148" t="n">
        <v>327</v>
      </c>
      <c r="C21" s="148" t="n">
        <v>226</v>
      </c>
      <c r="D21" s="148" t="n">
        <v>101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520</v>
      </c>
      <c r="C23" s="148" t="n">
        <v>348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3</v>
      </c>
      <c r="C24" s="148" t="n">
        <v>232</v>
      </c>
      <c r="D24" s="148" t="n">
        <v>111</v>
      </c>
    </row>
    <row r="25" customFormat="false" ht="16.5" hidden="false" customHeight="true" outlineLevel="0" collapsed="false">
      <c r="A25" s="66" t="s">
        <v>335</v>
      </c>
      <c r="B25" s="148" t="n">
        <v>230</v>
      </c>
      <c r="C25" s="148" t="n">
        <v>172</v>
      </c>
      <c r="D25" s="148" t="n">
        <v>58</v>
      </c>
    </row>
    <row r="26" customFormat="false" ht="16.5" hidden="false" customHeight="true" outlineLevel="0" collapsed="false">
      <c r="A26" s="66" t="s">
        <v>336</v>
      </c>
      <c r="B26" s="148" t="n">
        <v>479</v>
      </c>
      <c r="C26" s="148" t="n">
        <v>252</v>
      </c>
      <c r="D26" s="148" t="n">
        <v>227</v>
      </c>
    </row>
    <row r="27" customFormat="false" ht="16.5" hidden="false" customHeight="true" outlineLevel="0" collapsed="false">
      <c r="A27" s="66" t="s">
        <v>337</v>
      </c>
      <c r="B27" s="148" t="n">
        <v>259</v>
      </c>
      <c r="C27" s="148" t="n">
        <v>183</v>
      </c>
      <c r="D27" s="148" t="n">
        <v>76</v>
      </c>
    </row>
    <row r="28" customFormat="false" ht="16.5" hidden="false" customHeight="true" outlineLevel="0" collapsed="false">
      <c r="A28" s="66" t="s">
        <v>338</v>
      </c>
      <c r="B28" s="148" t="n">
        <v>191</v>
      </c>
      <c r="C28" s="148" t="n">
        <v>10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454</v>
      </c>
      <c r="C30" s="148" t="n">
        <v>29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228</v>
      </c>
      <c r="C31" s="148" t="n">
        <v>161</v>
      </c>
      <c r="D31" s="148" t="n">
        <v>67</v>
      </c>
    </row>
    <row r="32" customFormat="false" ht="16.5" hidden="false" customHeight="true" outlineLevel="0" collapsed="false">
      <c r="A32" s="66" t="s">
        <v>341</v>
      </c>
      <c r="B32" s="148" t="n">
        <v>315</v>
      </c>
      <c r="C32" s="148" t="n">
        <v>224</v>
      </c>
      <c r="D32" s="148" t="n">
        <v>91</v>
      </c>
    </row>
    <row r="33" customFormat="false" ht="16.5" hidden="false" customHeight="true" outlineLevel="0" collapsed="false">
      <c r="A33" s="66" t="s">
        <v>342</v>
      </c>
      <c r="B33" s="148" t="n">
        <v>443</v>
      </c>
      <c r="C33" s="148" t="n">
        <v>290</v>
      </c>
      <c r="D33" s="148" t="n">
        <v>153</v>
      </c>
    </row>
    <row r="34" customFormat="false" ht="16.5" hidden="false" customHeight="true" outlineLevel="0" collapsed="false">
      <c r="A34" s="66" t="s">
        <v>343</v>
      </c>
      <c r="B34" s="148" t="n">
        <v>415</v>
      </c>
      <c r="C34" s="148" t="n">
        <v>308</v>
      </c>
      <c r="D34" s="148" t="n">
        <v>107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50</v>
      </c>
      <c r="B36" s="149" t="n">
        <v>9267</v>
      </c>
      <c r="C36" s="149" t="n">
        <v>5945</v>
      </c>
      <c r="D36" s="149" t="n">
        <v>3322</v>
      </c>
    </row>
    <row r="37" customFormat="false" ht="12" hidden="false" customHeight="false" outlineLevel="0" collapsed="false">
      <c r="B37" s="69"/>
      <c r="C37" s="69"/>
      <c r="D37" s="69"/>
    </row>
    <row r="38" customFormat="false" ht="12" hidden="false" customHeight="false" outlineLevel="0" collapsed="false">
      <c r="B38" s="69"/>
      <c r="C38" s="69"/>
      <c r="D38" s="69"/>
    </row>
    <row r="39" customFormat="false" ht="12" hidden="false" customHeight="false" outlineLevel="0" collapsed="false">
      <c r="B39" s="69"/>
      <c r="C39" s="69"/>
      <c r="D39" s="69"/>
    </row>
    <row r="40" customFormat="false" ht="12" hidden="false" customHeight="false" outlineLevel="0" collapsed="false">
      <c r="B40" s="69"/>
      <c r="C40" s="69"/>
      <c r="D40" s="69"/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118"/>
      <c r="C42" s="118"/>
      <c r="D42" s="118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69"/>
      <c r="C46" s="69"/>
      <c r="D46" s="69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118"/>
      <c r="C48" s="118"/>
      <c r="D48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7</v>
      </c>
      <c r="B1" s="60"/>
      <c r="C1" s="60"/>
      <c r="D1" s="60"/>
      <c r="E1" s="106"/>
    </row>
    <row r="2" customFormat="false" ht="12" hidden="false" customHeight="true" outlineLevel="0" collapsed="false">
      <c r="A2" s="60" t="s">
        <v>388</v>
      </c>
      <c r="B2" s="60"/>
      <c r="C2" s="60"/>
      <c r="D2" s="60"/>
      <c r="E2" s="106"/>
    </row>
    <row r="4" customFormat="false" ht="12" hidden="false" customHeight="true" outlineLevel="0" collapsed="false">
      <c r="A4" s="150" t="s">
        <v>310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150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150"/>
      <c r="B6" s="87"/>
      <c r="C6" s="87"/>
      <c r="D6" s="88"/>
    </row>
    <row r="7" customFormat="false" ht="12" hidden="false" customHeight="false" outlineLevel="0" collapsed="false">
      <c r="A7" s="150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072</v>
      </c>
      <c r="C9" s="148" t="n">
        <v>508</v>
      </c>
      <c r="D9" s="148" t="n">
        <v>564</v>
      </c>
    </row>
    <row r="10" customFormat="false" ht="16.5" hidden="false" customHeight="true" outlineLevel="0" collapsed="false">
      <c r="A10" s="66" t="s">
        <v>322</v>
      </c>
      <c r="B10" s="148" t="n">
        <v>481</v>
      </c>
      <c r="C10" s="148" t="n">
        <v>288</v>
      </c>
      <c r="D10" s="148" t="n">
        <v>193</v>
      </c>
    </row>
    <row r="11" customFormat="false" ht="16.5" hidden="false" customHeight="true" outlineLevel="0" collapsed="false">
      <c r="A11" s="66" t="s">
        <v>323</v>
      </c>
      <c r="B11" s="148" t="n">
        <v>325</v>
      </c>
      <c r="C11" s="148" t="n">
        <v>162</v>
      </c>
      <c r="D11" s="148" t="n">
        <v>163</v>
      </c>
    </row>
    <row r="12" customFormat="false" ht="16.5" hidden="false" customHeight="true" outlineLevel="0" collapsed="false">
      <c r="A12" s="66" t="s">
        <v>324</v>
      </c>
      <c r="B12" s="148" t="n">
        <v>106</v>
      </c>
      <c r="C12" s="148" t="n">
        <v>56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05</v>
      </c>
      <c r="C13" s="148" t="n">
        <v>134</v>
      </c>
      <c r="D13" s="148" t="n">
        <v>171</v>
      </c>
    </row>
    <row r="14" customFormat="false" ht="16.5" hidden="false" customHeight="true" outlineLevel="0" collapsed="false">
      <c r="A14" s="66" t="s">
        <v>326</v>
      </c>
      <c r="B14" s="148" t="n">
        <v>403</v>
      </c>
      <c r="C14" s="148" t="n">
        <v>263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417</v>
      </c>
      <c r="C16" s="148" t="n">
        <v>360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40</v>
      </c>
      <c r="C17" s="148" t="n">
        <v>298</v>
      </c>
      <c r="D17" s="148" t="n">
        <v>142</v>
      </c>
    </row>
    <row r="18" customFormat="false" ht="16.5" hidden="false" customHeight="true" outlineLevel="0" collapsed="false">
      <c r="A18" s="66" t="s">
        <v>329</v>
      </c>
      <c r="B18" s="148" t="n">
        <v>290</v>
      </c>
      <c r="C18" s="148" t="n">
        <v>186</v>
      </c>
      <c r="D18" s="148" t="n">
        <v>104</v>
      </c>
    </row>
    <row r="19" customFormat="false" ht="16.5" hidden="false" customHeight="true" outlineLevel="0" collapsed="false">
      <c r="A19" s="66" t="s">
        <v>330</v>
      </c>
      <c r="B19" s="148" t="n">
        <v>438</v>
      </c>
      <c r="C19" s="148" t="n">
        <v>315</v>
      </c>
      <c r="D19" s="148" t="n">
        <v>123</v>
      </c>
    </row>
    <row r="20" customFormat="false" ht="16.5" hidden="false" customHeight="true" outlineLevel="0" collapsed="false">
      <c r="A20" s="66" t="s">
        <v>331</v>
      </c>
      <c r="B20" s="148" t="n">
        <v>427</v>
      </c>
      <c r="C20" s="148" t="n">
        <v>223</v>
      </c>
      <c r="D20" s="148" t="n">
        <v>204</v>
      </c>
    </row>
    <row r="21" customFormat="false" ht="16.5" hidden="false" customHeight="true" outlineLevel="0" collapsed="false">
      <c r="A21" s="66" t="s">
        <v>332</v>
      </c>
      <c r="B21" s="148" t="n">
        <v>310</v>
      </c>
      <c r="C21" s="148" t="n">
        <v>208</v>
      </c>
      <c r="D21" s="148" t="n">
        <v>102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446</v>
      </c>
      <c r="C23" s="148" t="n">
        <v>274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6</v>
      </c>
      <c r="C24" s="148" t="n">
        <v>237</v>
      </c>
      <c r="D24" s="148" t="n">
        <v>109</v>
      </c>
    </row>
    <row r="25" customFormat="false" ht="16.5" hidden="false" customHeight="true" outlineLevel="0" collapsed="false">
      <c r="A25" s="66" t="s">
        <v>335</v>
      </c>
      <c r="B25" s="148" t="n">
        <v>321</v>
      </c>
      <c r="C25" s="148" t="n">
        <v>262</v>
      </c>
      <c r="D25" s="148" t="n">
        <v>59</v>
      </c>
    </row>
    <row r="26" customFormat="false" ht="16.5" hidden="false" customHeight="true" outlineLevel="0" collapsed="false">
      <c r="A26" s="66" t="s">
        <v>336</v>
      </c>
      <c r="B26" s="148" t="n">
        <v>439</v>
      </c>
      <c r="C26" s="148" t="n">
        <v>215</v>
      </c>
      <c r="D26" s="148" t="n">
        <v>224</v>
      </c>
    </row>
    <row r="27" customFormat="false" ht="16.5" hidden="false" customHeight="true" outlineLevel="0" collapsed="false">
      <c r="A27" s="66" t="s">
        <v>337</v>
      </c>
      <c r="B27" s="148" t="n">
        <v>233</v>
      </c>
      <c r="C27" s="148" t="n">
        <v>156</v>
      </c>
      <c r="D27" s="148" t="n">
        <v>77</v>
      </c>
    </row>
    <row r="28" customFormat="false" ht="16.5" hidden="false" customHeight="true" outlineLevel="0" collapsed="false">
      <c r="A28" s="66" t="s">
        <v>338</v>
      </c>
      <c r="B28" s="148" t="n">
        <v>181</v>
      </c>
      <c r="C28" s="148" t="n">
        <v>9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534</v>
      </c>
      <c r="C30" s="148" t="n">
        <v>37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180</v>
      </c>
      <c r="C31" s="148" t="n">
        <v>110</v>
      </c>
      <c r="D31" s="148" t="n">
        <v>70</v>
      </c>
    </row>
    <row r="32" customFormat="false" ht="16.5" hidden="false" customHeight="true" outlineLevel="0" collapsed="false">
      <c r="A32" s="66" t="s">
        <v>341</v>
      </c>
      <c r="B32" s="148" t="n">
        <v>399</v>
      </c>
      <c r="C32" s="148" t="n">
        <v>311</v>
      </c>
      <c r="D32" s="148" t="n">
        <v>88</v>
      </c>
    </row>
    <row r="33" customFormat="false" ht="16.5" hidden="false" customHeight="true" outlineLevel="0" collapsed="false">
      <c r="A33" s="66" t="s">
        <v>342</v>
      </c>
      <c r="B33" s="148" t="n">
        <v>364</v>
      </c>
      <c r="C33" s="148" t="n">
        <v>218</v>
      </c>
      <c r="D33" s="148" t="n">
        <v>146</v>
      </c>
    </row>
    <row r="34" customFormat="false" ht="16.5" hidden="false" customHeight="true" outlineLevel="0" collapsed="false">
      <c r="A34" s="66" t="s">
        <v>343</v>
      </c>
      <c r="B34" s="148" t="n">
        <v>283</v>
      </c>
      <c r="C34" s="148" t="n">
        <v>177</v>
      </c>
      <c r="D34" s="148" t="n">
        <v>106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44</v>
      </c>
      <c r="B36" s="149" t="n">
        <v>8740</v>
      </c>
      <c r="C36" s="149" t="n">
        <v>5432</v>
      </c>
      <c r="D36" s="149" t="n">
        <v>3308</v>
      </c>
    </row>
    <row r="37" customFormat="false" ht="16.5" hidden="false" customHeight="true" outlineLevel="0" collapsed="false">
      <c r="A37" s="66"/>
      <c r="B37" s="148"/>
      <c r="C37" s="148"/>
      <c r="D37" s="148"/>
    </row>
    <row r="38" customFormat="false" ht="16.5" hidden="false" customHeight="true" outlineLevel="0" collapsed="false">
      <c r="A38" s="66" t="s">
        <v>345</v>
      </c>
      <c r="B38" s="148" t="n">
        <v>527</v>
      </c>
      <c r="C38" s="148" t="n">
        <v>513</v>
      </c>
      <c r="D38" s="148" t="n">
        <v>14</v>
      </c>
    </row>
    <row r="39" customFormat="false" ht="16.5" hidden="false" customHeight="true" outlineLevel="0" collapsed="false">
      <c r="A39" s="66"/>
      <c r="B39" s="148"/>
      <c r="C39" s="148"/>
      <c r="D39" s="148"/>
    </row>
    <row r="40" customFormat="false" ht="16.5" hidden="false" customHeight="true" outlineLevel="0" collapsed="false">
      <c r="A40" s="100" t="s">
        <v>288</v>
      </c>
      <c r="B40" s="149" t="n">
        <v>9267</v>
      </c>
      <c r="C40" s="149" t="n">
        <v>5945</v>
      </c>
      <c r="D40" s="149" t="n">
        <v>3322</v>
      </c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69"/>
      <c r="C42" s="69"/>
      <c r="D42" s="69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118"/>
      <c r="C46" s="118"/>
      <c r="D46" s="118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69"/>
      <c r="C48" s="69"/>
      <c r="D48" s="69"/>
    </row>
    <row r="49" customFormat="false" ht="12" hidden="false" customHeight="false" outlineLevel="0" collapsed="false">
      <c r="B49" s="69"/>
      <c r="C49" s="69"/>
      <c r="D49" s="69"/>
    </row>
    <row r="50" customFormat="false" ht="12" hidden="false" customHeight="false" outlineLevel="0" collapsed="false">
      <c r="B50" s="69"/>
      <c r="C50" s="69"/>
      <c r="D50" s="69"/>
    </row>
    <row r="51" customFormat="false" ht="12" hidden="false" customHeight="false" outlineLevel="0" collapsed="false">
      <c r="B51" s="69"/>
      <c r="C51" s="69"/>
      <c r="D51" s="69"/>
    </row>
    <row r="52" customFormat="false" ht="12" hidden="false" customHeight="false" outlineLevel="0" collapsed="false">
      <c r="B52" s="118"/>
      <c r="C52" s="118"/>
      <c r="D52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26.7"/>
    <col collapsed="false" customWidth="true" hidden="false" outlineLevel="0" max="9" min="5" style="61" width="11.28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" hidden="false" customHeight="true" outlineLevel="0" collapsed="false">
      <c r="A1" s="60" t="s">
        <v>389</v>
      </c>
      <c r="B1" s="60"/>
      <c r="C1" s="60"/>
      <c r="D1" s="60"/>
      <c r="E1" s="60"/>
      <c r="F1" s="60"/>
      <c r="G1" s="60"/>
      <c r="H1" s="60"/>
      <c r="I1" s="60"/>
      <c r="J1" s="106"/>
    </row>
    <row r="2" customFormat="false" ht="12" hidden="false" customHeight="true" outlineLevel="0" collapsed="false">
      <c r="A2" s="60" t="s">
        <v>390</v>
      </c>
      <c r="B2" s="60"/>
      <c r="C2" s="60"/>
      <c r="D2" s="60"/>
      <c r="E2" s="60"/>
      <c r="F2" s="60"/>
      <c r="G2" s="60"/>
      <c r="H2" s="60"/>
      <c r="I2" s="60"/>
      <c r="J2" s="106"/>
    </row>
    <row r="4" customFormat="false" ht="12" hidden="false" customHeight="true" outlineLevel="0" collapsed="false">
      <c r="A4" s="85" t="s">
        <v>391</v>
      </c>
      <c r="B4" s="85"/>
      <c r="C4" s="85"/>
      <c r="D4" s="85"/>
      <c r="E4" s="87" t="s">
        <v>288</v>
      </c>
      <c r="F4" s="107" t="s">
        <v>392</v>
      </c>
      <c r="G4" s="107"/>
      <c r="H4" s="107"/>
      <c r="I4" s="107"/>
    </row>
    <row r="5" customFormat="false" ht="12" hidden="false" customHeight="true" outlineLevel="0" collapsed="false">
      <c r="A5" s="85"/>
      <c r="B5" s="85"/>
      <c r="C5" s="85"/>
      <c r="D5" s="85"/>
      <c r="E5" s="87"/>
      <c r="F5" s="87" t="s">
        <v>393</v>
      </c>
      <c r="G5" s="87" t="s">
        <v>394</v>
      </c>
      <c r="H5" s="87" t="s">
        <v>395</v>
      </c>
      <c r="I5" s="88" t="s">
        <v>396</v>
      </c>
    </row>
    <row r="6" customFormat="false" ht="12" hidden="false" customHeight="false" outlineLevel="0" collapsed="false">
      <c r="A6" s="85"/>
      <c r="B6" s="85"/>
      <c r="C6" s="85"/>
      <c r="D6" s="85"/>
      <c r="E6" s="87"/>
      <c r="F6" s="87"/>
      <c r="G6" s="87"/>
      <c r="H6" s="87"/>
      <c r="I6" s="88"/>
    </row>
    <row r="7" customFormat="false" ht="12" hidden="false" customHeight="false" outlineLevel="0" collapsed="false">
      <c r="A7" s="85"/>
      <c r="B7" s="85"/>
      <c r="C7" s="85"/>
      <c r="D7" s="85"/>
      <c r="E7" s="87"/>
      <c r="F7" s="87"/>
      <c r="G7" s="87"/>
      <c r="H7" s="87"/>
      <c r="I7" s="88"/>
    </row>
    <row r="8" customFormat="false" ht="12" hidden="false" customHeight="false" outlineLevel="0" collapsed="false">
      <c r="A8" s="85"/>
      <c r="B8" s="85"/>
      <c r="C8" s="85"/>
      <c r="D8" s="85"/>
      <c r="E8" s="87"/>
      <c r="F8" s="87"/>
      <c r="G8" s="87"/>
      <c r="H8" s="87"/>
      <c r="I8" s="88"/>
    </row>
    <row r="9" customFormat="false" ht="12" hidden="false" customHeight="false" outlineLevel="0" collapsed="false">
      <c r="A9" s="85"/>
      <c r="B9" s="85"/>
      <c r="C9" s="85"/>
      <c r="D9" s="85"/>
      <c r="E9" s="87"/>
      <c r="F9" s="87"/>
      <c r="G9" s="87"/>
      <c r="H9" s="87"/>
      <c r="I9" s="88"/>
    </row>
    <row r="10" customFormat="false" ht="12.75" hidden="false" customHeight="true" outlineLevel="0" collapsed="false">
      <c r="A10" s="85"/>
      <c r="B10" s="85"/>
      <c r="C10" s="85"/>
      <c r="D10" s="85"/>
      <c r="E10" s="151" t="s">
        <v>313</v>
      </c>
      <c r="F10" s="107" t="s">
        <v>397</v>
      </c>
      <c r="G10" s="107"/>
      <c r="H10" s="107"/>
      <c r="I10" s="107"/>
    </row>
    <row r="11" customFormat="false" ht="12" hidden="false" customHeight="false" outlineLevel="0" collapsed="false">
      <c r="D11" s="94"/>
    </row>
    <row r="12" customFormat="false" ht="12.75" hidden="false" customHeight="false" outlineLevel="0" collapsed="false">
      <c r="A12" s="65" t="s">
        <v>398</v>
      </c>
      <c r="D12" s="66"/>
      <c r="E12" s="97"/>
      <c r="F12" s="97"/>
      <c r="G12" s="97"/>
      <c r="H12" s="97"/>
      <c r="I12" s="152"/>
    </row>
    <row r="13" customFormat="false" ht="12" hidden="false" customHeight="false" outlineLevel="0" collapsed="false">
      <c r="B13" s="65" t="s">
        <v>399</v>
      </c>
      <c r="C13" s="65"/>
      <c r="D13" s="66"/>
      <c r="E13" s="102" t="n">
        <v>2573</v>
      </c>
      <c r="F13" s="102" t="n">
        <v>743</v>
      </c>
      <c r="G13" s="102" t="n">
        <v>292</v>
      </c>
      <c r="H13" s="102" t="n">
        <v>396</v>
      </c>
      <c r="I13" s="153" t="n">
        <v>348</v>
      </c>
    </row>
    <row r="14" customFormat="false" ht="12" hidden="false" customHeight="false" outlineLevel="0" collapsed="false">
      <c r="B14" s="61" t="s">
        <v>400</v>
      </c>
      <c r="D14" s="66"/>
      <c r="E14" s="97"/>
      <c r="F14" s="97"/>
      <c r="G14" s="97"/>
      <c r="H14" s="97"/>
      <c r="I14" s="97"/>
    </row>
    <row r="15" customFormat="false" ht="12" hidden="false" customHeight="false" outlineLevel="0" collapsed="false">
      <c r="C15" s="66" t="s">
        <v>401</v>
      </c>
      <c r="D15" s="154"/>
      <c r="E15" s="97" t="n">
        <v>29</v>
      </c>
      <c r="F15" s="97" t="n">
        <v>1142</v>
      </c>
      <c r="G15" s="97" t="n">
        <v>365</v>
      </c>
      <c r="H15" s="97" t="n">
        <v>710</v>
      </c>
      <c r="I15" s="155" t="n">
        <v>433</v>
      </c>
    </row>
    <row r="16" customFormat="false" ht="12" hidden="false" customHeight="false" outlineLevel="0" collapsed="false">
      <c r="B16" s="61" t="s">
        <v>402</v>
      </c>
      <c r="D16" s="66"/>
      <c r="E16" s="97"/>
      <c r="F16" s="97"/>
      <c r="G16" s="97"/>
      <c r="H16" s="97"/>
      <c r="I16" s="97"/>
    </row>
    <row r="17" customFormat="false" ht="12" hidden="false" customHeight="false" outlineLevel="0" collapsed="false">
      <c r="C17" s="66" t="s">
        <v>401</v>
      </c>
      <c r="D17" s="154"/>
      <c r="E17" s="97" t="n">
        <v>3</v>
      </c>
      <c r="F17" s="97" t="n">
        <v>1575</v>
      </c>
      <c r="G17" s="97" t="n">
        <v>366</v>
      </c>
      <c r="H17" s="97" t="n">
        <v>571</v>
      </c>
      <c r="I17" s="155" t="n">
        <v>1003</v>
      </c>
      <c r="J17" s="156"/>
    </row>
    <row r="18" customFormat="false" ht="12" hidden="false" customHeight="false" outlineLevel="0" collapsed="false">
      <c r="D18" s="66" t="s">
        <v>403</v>
      </c>
      <c r="E18" s="97" t="n">
        <v>3</v>
      </c>
      <c r="F18" s="97" t="n">
        <v>1575</v>
      </c>
      <c r="G18" s="97" t="n">
        <v>366</v>
      </c>
      <c r="H18" s="97" t="n">
        <v>571</v>
      </c>
      <c r="I18" s="155" t="n">
        <v>1003</v>
      </c>
    </row>
    <row r="19" customFormat="false" ht="12" hidden="false" customHeight="false" outlineLevel="0" collapsed="false">
      <c r="D19" s="66" t="s">
        <v>404</v>
      </c>
      <c r="E19" s="97" t="n">
        <v>0</v>
      </c>
      <c r="F19" s="97" t="n">
        <v>0</v>
      </c>
      <c r="G19" s="97" t="n">
        <v>0</v>
      </c>
      <c r="H19" s="97" t="n">
        <v>0</v>
      </c>
      <c r="I19" s="155" t="n">
        <v>0</v>
      </c>
    </row>
    <row r="20" customFormat="false" ht="12" hidden="false" customHeight="false" outlineLevel="0" collapsed="false">
      <c r="D20" s="66" t="s">
        <v>405</v>
      </c>
      <c r="E20" s="97" t="n">
        <v>0</v>
      </c>
      <c r="F20" s="97" t="n">
        <v>0</v>
      </c>
      <c r="G20" s="97" t="n">
        <v>0</v>
      </c>
      <c r="H20" s="97" t="n">
        <v>0</v>
      </c>
      <c r="I20" s="155" t="n">
        <v>0</v>
      </c>
    </row>
    <row r="21" customFormat="false" ht="12" hidden="false" customHeight="false" outlineLevel="0" collapsed="false">
      <c r="D21" s="66"/>
      <c r="E21" s="97"/>
      <c r="F21" s="97"/>
      <c r="G21" s="97"/>
      <c r="H21" s="97"/>
      <c r="I21" s="97"/>
    </row>
    <row r="22" customFormat="false" ht="12" hidden="false" customHeight="false" outlineLevel="0" collapsed="false">
      <c r="B22" s="61" t="s">
        <v>406</v>
      </c>
      <c r="D22" s="66"/>
      <c r="E22" s="97"/>
      <c r="F22" s="97"/>
      <c r="G22" s="97"/>
      <c r="H22" s="97"/>
      <c r="I22" s="97"/>
    </row>
    <row r="23" customFormat="false" ht="12" hidden="false" customHeight="false" outlineLevel="0" collapsed="false">
      <c r="C23" s="66" t="s">
        <v>407</v>
      </c>
      <c r="D23" s="154"/>
      <c r="E23" s="97" t="n">
        <v>4</v>
      </c>
      <c r="F23" s="97" t="n">
        <v>1333</v>
      </c>
      <c r="G23" s="97" t="n">
        <v>432</v>
      </c>
      <c r="H23" s="97" t="n">
        <v>375</v>
      </c>
      <c r="I23" s="155" t="n">
        <v>958</v>
      </c>
    </row>
    <row r="24" customFormat="false" ht="12" hidden="false" customHeight="false" outlineLevel="0" collapsed="false">
      <c r="B24" s="61" t="s">
        <v>406</v>
      </c>
      <c r="D24" s="66"/>
      <c r="E24" s="97"/>
      <c r="F24" s="97"/>
      <c r="G24" s="97"/>
      <c r="H24" s="97"/>
      <c r="I24" s="97"/>
    </row>
    <row r="25" customFormat="false" ht="12" hidden="false" customHeight="false" outlineLevel="0" collapsed="false">
      <c r="C25" s="66" t="s">
        <v>408</v>
      </c>
      <c r="D25" s="154"/>
      <c r="E25" s="97" t="n">
        <v>1</v>
      </c>
      <c r="F25" s="97" t="n">
        <v>457</v>
      </c>
      <c r="G25" s="97" t="n">
        <v>104</v>
      </c>
      <c r="H25" s="97" t="n">
        <v>265</v>
      </c>
      <c r="I25" s="155" t="n">
        <v>192</v>
      </c>
    </row>
    <row r="26" customFormat="false" ht="12" hidden="false" customHeight="false" outlineLevel="0" collapsed="false">
      <c r="D26" s="66" t="s">
        <v>403</v>
      </c>
      <c r="E26" s="97" t="n">
        <v>1</v>
      </c>
      <c r="F26" s="97" t="n">
        <v>457</v>
      </c>
      <c r="G26" s="97" t="n">
        <v>104</v>
      </c>
      <c r="H26" s="97" t="n">
        <v>265</v>
      </c>
      <c r="I26" s="155" t="n">
        <v>192</v>
      </c>
    </row>
    <row r="27" customFormat="false" ht="12" hidden="false" customHeight="false" outlineLevel="0" collapsed="false">
      <c r="D27" s="66" t="s">
        <v>404</v>
      </c>
      <c r="E27" s="97" t="n">
        <v>0</v>
      </c>
      <c r="F27" s="97" t="n">
        <v>0</v>
      </c>
      <c r="G27" s="97" t="n">
        <v>0</v>
      </c>
      <c r="H27" s="97" t="n">
        <v>0</v>
      </c>
      <c r="I27" s="155" t="n">
        <v>0</v>
      </c>
    </row>
    <row r="28" customFormat="false" ht="12" hidden="false" customHeight="false" outlineLevel="0" collapsed="false">
      <c r="D28" s="66" t="s">
        <v>405</v>
      </c>
      <c r="E28" s="97" t="n">
        <v>0</v>
      </c>
      <c r="F28" s="97" t="n">
        <v>0</v>
      </c>
      <c r="G28" s="97" t="n">
        <v>0</v>
      </c>
      <c r="H28" s="97" t="n">
        <v>0</v>
      </c>
      <c r="I28" s="155" t="n">
        <v>0</v>
      </c>
    </row>
    <row r="29" customFormat="false" ht="12" hidden="false" customHeight="false" outlineLevel="0" collapsed="false">
      <c r="D29" s="66"/>
      <c r="E29" s="97"/>
      <c r="F29" s="97"/>
      <c r="G29" s="97"/>
      <c r="H29" s="97"/>
      <c r="I29" s="97"/>
    </row>
    <row r="30" customFormat="false" ht="12" hidden="false" customHeight="false" outlineLevel="0" collapsed="false">
      <c r="B30" s="61" t="s">
        <v>409</v>
      </c>
      <c r="D30" s="66"/>
      <c r="E30" s="97"/>
      <c r="F30" s="97"/>
      <c r="G30" s="97"/>
      <c r="H30" s="97"/>
      <c r="I30" s="97"/>
    </row>
    <row r="31" customFormat="false" ht="12" hidden="false" customHeight="false" outlineLevel="0" collapsed="false">
      <c r="C31" s="66" t="s">
        <v>410</v>
      </c>
      <c r="D31" s="154"/>
      <c r="E31" s="97" t="n">
        <v>2441</v>
      </c>
      <c r="F31" s="97" t="n">
        <v>715</v>
      </c>
      <c r="G31" s="97" t="n">
        <v>285</v>
      </c>
      <c r="H31" s="97" t="n">
        <v>377</v>
      </c>
      <c r="I31" s="155" t="n">
        <v>339</v>
      </c>
    </row>
    <row r="32" customFormat="false" ht="12" hidden="false" customHeight="false" outlineLevel="0" collapsed="false">
      <c r="D32" s="66"/>
      <c r="E32" s="97"/>
      <c r="F32" s="97"/>
      <c r="G32" s="97"/>
      <c r="H32" s="97"/>
      <c r="I32" s="97"/>
    </row>
    <row r="33" customFormat="false" ht="12" hidden="false" customHeight="false" outlineLevel="0" collapsed="false">
      <c r="B33" s="61" t="s">
        <v>411</v>
      </c>
      <c r="D33" s="66"/>
      <c r="E33" s="97"/>
      <c r="F33" s="97"/>
      <c r="G33" s="97"/>
      <c r="H33" s="97"/>
      <c r="I33" s="97"/>
    </row>
    <row r="34" customFormat="false" ht="12" hidden="false" customHeight="false" outlineLevel="0" collapsed="false">
      <c r="C34" s="66" t="s">
        <v>412</v>
      </c>
      <c r="D34" s="154"/>
      <c r="E34" s="97" t="n">
        <v>95</v>
      </c>
      <c r="F34" s="97" t="n">
        <v>1300</v>
      </c>
      <c r="G34" s="97" t="n">
        <v>431</v>
      </c>
      <c r="H34" s="97" t="n">
        <v>795</v>
      </c>
      <c r="I34" s="155" t="n">
        <v>505</v>
      </c>
    </row>
    <row r="35" customFormat="false" ht="12" hidden="false" customHeight="false" outlineLevel="0" collapsed="false">
      <c r="D35" s="66" t="s">
        <v>403</v>
      </c>
      <c r="E35" s="97" t="n">
        <v>70</v>
      </c>
      <c r="F35" s="97" t="n">
        <v>1185</v>
      </c>
      <c r="G35" s="97" t="n">
        <v>416</v>
      </c>
      <c r="H35" s="97" t="n">
        <v>684</v>
      </c>
      <c r="I35" s="155" t="n">
        <v>501</v>
      </c>
    </row>
    <row r="36" customFormat="false" ht="12" hidden="false" customHeight="false" outlineLevel="0" collapsed="false">
      <c r="D36" s="66" t="s">
        <v>404</v>
      </c>
      <c r="E36" s="97" t="n">
        <v>18</v>
      </c>
      <c r="F36" s="97" t="n">
        <v>1488</v>
      </c>
      <c r="G36" s="97" t="n">
        <v>447</v>
      </c>
      <c r="H36" s="97" t="n">
        <v>976</v>
      </c>
      <c r="I36" s="155" t="n">
        <v>512</v>
      </c>
    </row>
    <row r="37" customFormat="false" ht="12" hidden="false" customHeight="false" outlineLevel="0" collapsed="false">
      <c r="D37" s="66" t="s">
        <v>405</v>
      </c>
      <c r="E37" s="97" t="n">
        <v>7</v>
      </c>
      <c r="F37" s="97" t="n">
        <v>1964</v>
      </c>
      <c r="G37" s="97" t="n">
        <v>543</v>
      </c>
      <c r="H37" s="97" t="n">
        <v>1437</v>
      </c>
      <c r="I37" s="155" t="n">
        <v>529</v>
      </c>
    </row>
    <row r="38" customFormat="false" ht="12" hidden="false" customHeight="false" outlineLevel="0" collapsed="false">
      <c r="D38" s="66"/>
      <c r="E38" s="97"/>
      <c r="F38" s="97"/>
      <c r="G38" s="97"/>
      <c r="H38" s="97"/>
      <c r="I38" s="97"/>
    </row>
    <row r="39" customFormat="false" ht="12" hidden="false" customHeight="false" outlineLevel="0" collapsed="false">
      <c r="A39" s="61" t="s">
        <v>413</v>
      </c>
      <c r="D39" s="66"/>
      <c r="E39" s="97"/>
      <c r="F39" s="97"/>
      <c r="G39" s="97"/>
      <c r="H39" s="97"/>
      <c r="I39" s="97"/>
    </row>
    <row r="40" customFormat="false" ht="12" hidden="false" customHeight="false" outlineLevel="0" collapsed="false">
      <c r="B40" s="66" t="s">
        <v>414</v>
      </c>
      <c r="C40" s="66"/>
      <c r="D40" s="154"/>
      <c r="E40" s="97" t="n">
        <v>673</v>
      </c>
      <c r="F40" s="97" t="n">
        <v>445</v>
      </c>
      <c r="G40" s="97" t="n">
        <v>161</v>
      </c>
      <c r="H40" s="97" t="n">
        <v>193</v>
      </c>
      <c r="I40" s="97" t="n">
        <v>251</v>
      </c>
    </row>
    <row r="41" customFormat="false" ht="12" hidden="false" customHeight="false" outlineLevel="0" collapsed="false">
      <c r="D41" s="66"/>
      <c r="E41" s="97"/>
      <c r="F41" s="97"/>
      <c r="G41" s="97"/>
      <c r="H41" s="97"/>
      <c r="I41" s="97"/>
    </row>
    <row r="42" customFormat="false" ht="12" hidden="false" customHeight="false" outlineLevel="0" collapsed="false">
      <c r="A42" s="61" t="s">
        <v>415</v>
      </c>
      <c r="D42" s="66"/>
      <c r="E42" s="97"/>
      <c r="F42" s="97"/>
      <c r="G42" s="97"/>
      <c r="H42" s="97"/>
      <c r="I42" s="155"/>
    </row>
    <row r="43" customFormat="false" ht="12" hidden="false" customHeight="false" outlineLevel="0" collapsed="false">
      <c r="B43" s="66" t="s">
        <v>416</v>
      </c>
      <c r="C43" s="66"/>
      <c r="D43" s="154"/>
      <c r="E43" s="97" t="n">
        <v>76</v>
      </c>
      <c r="F43" s="97" t="n">
        <v>781</v>
      </c>
      <c r="G43" s="97" t="n">
        <v>263</v>
      </c>
      <c r="H43" s="97" t="n">
        <v>458</v>
      </c>
      <c r="I43" s="97" t="n">
        <v>324</v>
      </c>
    </row>
    <row r="44" customFormat="false" ht="12" hidden="false" customHeight="false" outlineLevel="0" collapsed="false">
      <c r="D44" s="66"/>
      <c r="E44" s="97"/>
      <c r="F44" s="97"/>
      <c r="G44" s="97"/>
      <c r="H44" s="97"/>
      <c r="I44" s="97"/>
    </row>
    <row r="45" customFormat="false" ht="12" hidden="false" customHeight="false" outlineLevel="0" collapsed="false">
      <c r="D45" s="66"/>
      <c r="E45" s="102"/>
      <c r="F45" s="102"/>
      <c r="G45" s="102"/>
      <c r="H45" s="102"/>
      <c r="I45" s="153"/>
    </row>
    <row r="46" customFormat="false" ht="12" hidden="false" customHeight="false" outlineLevel="0" collapsed="false">
      <c r="A46" s="65" t="s">
        <v>288</v>
      </c>
      <c r="D46" s="66"/>
      <c r="E46" s="102" t="n">
        <v>3322</v>
      </c>
      <c r="F46" s="102" t="n">
        <v>684</v>
      </c>
      <c r="G46" s="102" t="n">
        <v>265</v>
      </c>
      <c r="H46" s="102" t="n">
        <v>357</v>
      </c>
      <c r="I46" s="153" t="n">
        <v>328</v>
      </c>
    </row>
    <row r="47" customFormat="false" ht="12" hidden="false" customHeight="false" outlineLevel="0" collapsed="false">
      <c r="E47" s="97"/>
      <c r="F47" s="97"/>
      <c r="G47" s="97"/>
      <c r="H47" s="97"/>
      <c r="I47" s="155"/>
    </row>
    <row r="48" customFormat="false" ht="12" hidden="false" customHeight="false" outlineLevel="0" collapsed="false">
      <c r="E48" s="97"/>
      <c r="F48" s="97"/>
      <c r="G48" s="97"/>
      <c r="H48" s="97"/>
      <c r="I48" s="97"/>
    </row>
    <row r="49" customFormat="false" ht="12" hidden="false" customHeight="false" outlineLevel="0" collapsed="false">
      <c r="E49" s="97"/>
      <c r="F49" s="97"/>
      <c r="G49" s="97"/>
      <c r="H49" s="97"/>
      <c r="I49" s="97"/>
    </row>
    <row r="50" customFormat="false" ht="12" hidden="false" customHeight="false" outlineLevel="0" collapsed="false">
      <c r="E50" s="97"/>
      <c r="F50" s="97"/>
      <c r="G50" s="97"/>
      <c r="H50" s="97"/>
      <c r="I50" s="155"/>
    </row>
    <row r="51" customFormat="false" ht="12" hidden="false" customHeight="false" outlineLevel="0" collapsed="false">
      <c r="E51" s="97"/>
      <c r="F51" s="97"/>
      <c r="G51" s="97"/>
      <c r="H51" s="97"/>
      <c r="I51" s="97"/>
    </row>
    <row r="52" customFormat="false" ht="12" hidden="false" customHeight="false" outlineLevel="0" collapsed="false">
      <c r="E52" s="97"/>
      <c r="F52" s="97"/>
      <c r="G52" s="97"/>
      <c r="H52" s="97"/>
      <c r="I52" s="97"/>
    </row>
    <row r="53" customFormat="false" ht="12" hidden="false" customHeight="false" outlineLevel="0" collapsed="false">
      <c r="E53" s="97"/>
      <c r="F53" s="97"/>
      <c r="G53" s="97"/>
      <c r="H53" s="97"/>
      <c r="I53" s="155"/>
    </row>
    <row r="54" customFormat="false" ht="12" hidden="false" customHeight="false" outlineLevel="0" collapsed="false">
      <c r="E54" s="97"/>
      <c r="F54" s="97"/>
      <c r="G54" s="97"/>
      <c r="H54" s="97"/>
      <c r="I54" s="155"/>
    </row>
    <row r="55" customFormat="false" ht="12" hidden="false" customHeight="false" outlineLevel="0" collapsed="false">
      <c r="E55" s="97"/>
      <c r="F55" s="97"/>
      <c r="G55" s="97"/>
      <c r="H55" s="97"/>
      <c r="I55" s="155"/>
    </row>
    <row r="56" customFormat="false" ht="12" hidden="false" customHeight="false" outlineLevel="0" collapsed="false">
      <c r="E56" s="97"/>
      <c r="F56" s="97"/>
      <c r="G56" s="97"/>
      <c r="H56" s="97"/>
      <c r="I56" s="155"/>
    </row>
    <row r="57" customFormat="false" ht="12" hidden="false" customHeight="false" outlineLevel="0" collapsed="false">
      <c r="E57" s="97"/>
      <c r="F57" s="97"/>
      <c r="G57" s="97"/>
      <c r="H57" s="97"/>
      <c r="I57" s="97"/>
    </row>
    <row r="58" customFormat="false" ht="12" hidden="false" customHeight="false" outlineLevel="0" collapsed="false">
      <c r="E58" s="97"/>
      <c r="F58" s="97"/>
      <c r="G58" s="97"/>
      <c r="H58" s="97"/>
      <c r="I58" s="97"/>
    </row>
    <row r="59" customFormat="false" ht="12" hidden="false" customHeight="false" outlineLevel="0" collapsed="false">
      <c r="E59" s="97"/>
      <c r="F59" s="97"/>
      <c r="G59" s="97"/>
      <c r="H59" s="97"/>
      <c r="I59" s="155"/>
    </row>
    <row r="60" customFormat="false" ht="12" hidden="false" customHeight="false" outlineLevel="0" collapsed="false">
      <c r="E60" s="97"/>
      <c r="F60" s="97"/>
      <c r="G60" s="97"/>
      <c r="H60" s="97"/>
      <c r="I60" s="97"/>
    </row>
    <row r="61" customFormat="false" ht="12" hidden="false" customHeight="false" outlineLevel="0" collapsed="false">
      <c r="E61" s="97"/>
      <c r="F61" s="97"/>
      <c r="G61" s="97"/>
      <c r="H61" s="97"/>
      <c r="I61" s="97"/>
    </row>
    <row r="62" customFormat="false" ht="12" hidden="false" customHeight="false" outlineLevel="0" collapsed="false">
      <c r="E62" s="97"/>
      <c r="F62" s="97"/>
      <c r="G62" s="97"/>
      <c r="H62" s="97"/>
      <c r="I62" s="155"/>
    </row>
    <row r="63" customFormat="false" ht="12" hidden="false" customHeight="false" outlineLevel="0" collapsed="false">
      <c r="E63" s="97"/>
      <c r="F63" s="97"/>
      <c r="G63" s="97"/>
      <c r="H63" s="97"/>
      <c r="I63" s="97"/>
    </row>
    <row r="64" customFormat="false" ht="12" hidden="false" customHeight="false" outlineLevel="0" collapsed="false">
      <c r="E64" s="97"/>
      <c r="F64" s="97"/>
      <c r="G64" s="97"/>
      <c r="H64" s="97"/>
      <c r="I64" s="97"/>
    </row>
    <row r="65" customFormat="false" ht="12" hidden="false" customHeight="false" outlineLevel="0" collapsed="false">
      <c r="E65" s="102"/>
      <c r="F65" s="102"/>
      <c r="G65" s="102"/>
      <c r="H65" s="102"/>
      <c r="I65" s="153"/>
    </row>
  </sheetData>
  <mergeCells count="10">
    <mergeCell ref="A1:I1"/>
    <mergeCell ref="A2:I2"/>
    <mergeCell ref="A4:D10"/>
    <mergeCell ref="E4:E9"/>
    <mergeCell ref="F4:I4"/>
    <mergeCell ref="F5:F9"/>
    <mergeCell ref="G5:G9"/>
    <mergeCell ref="H5:H9"/>
    <mergeCell ref="I5:I9"/>
    <mergeCell ref="F10:I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417</v>
      </c>
      <c r="B28" s="37"/>
      <c r="C28" s="37"/>
      <c r="D28" s="37"/>
      <c r="E28" s="37"/>
      <c r="F28" s="37"/>
      <c r="G28" s="37"/>
    </row>
    <row r="29" customFormat="false" ht="15.75" hidden="false" customHeight="true" outlineLevel="0" collapsed="false">
      <c r="A29" s="37" t="s">
        <v>418</v>
      </c>
      <c r="B29" s="37"/>
      <c r="C29" s="37"/>
      <c r="D29" s="37"/>
      <c r="E29" s="37"/>
      <c r="F29" s="37"/>
      <c r="G29" s="37"/>
    </row>
  </sheetData>
  <mergeCells count="2">
    <mergeCell ref="A28:G28"/>
    <mergeCell ref="A29:G2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5" hidden="false" customHeight="false" outlineLevel="0" collapsed="false">
      <c r="A5" s="11" t="s">
        <v>17</v>
      </c>
      <c r="B5" s="12" t="s">
        <v>18</v>
      </c>
    </row>
    <row r="6" customFormat="false" ht="15" hidden="false" customHeight="false" outlineLevel="0" collapsed="false">
      <c r="A6" s="11" t="n">
        <v>0</v>
      </c>
      <c r="B6" s="12" t="s">
        <v>19</v>
      </c>
    </row>
    <row r="7" customFormat="false" ht="15" hidden="false" customHeight="false" outlineLevel="0" collapsed="false">
      <c r="A7" s="13"/>
      <c r="B7" s="12" t="s">
        <v>20</v>
      </c>
    </row>
    <row r="8" customFormat="false" ht="15" hidden="false" customHeight="false" outlineLevel="0" collapsed="false">
      <c r="A8" s="11" t="s">
        <v>21</v>
      </c>
      <c r="B8" s="12" t="s">
        <v>22</v>
      </c>
    </row>
    <row r="9" customFormat="false" ht="15" hidden="false" customHeight="false" outlineLevel="0" collapsed="false">
      <c r="A9" s="11" t="s">
        <v>23</v>
      </c>
      <c r="B9" s="12" t="s">
        <v>24</v>
      </c>
    </row>
    <row r="10" customFormat="false" ht="15" hidden="false" customHeight="false" outlineLevel="0" collapsed="false">
      <c r="A10" s="11" t="s">
        <v>25</v>
      </c>
      <c r="B10" s="12" t="s">
        <v>26</v>
      </c>
    </row>
    <row r="11" customFormat="false" ht="15" hidden="false" customHeight="false" outlineLevel="0" collapsed="false">
      <c r="A11" s="11" t="s">
        <v>27</v>
      </c>
      <c r="B11" s="12" t="s">
        <v>28</v>
      </c>
    </row>
    <row r="12" customFormat="false" ht="15" hidden="false" customHeight="false" outlineLevel="0" collapsed="false">
      <c r="A12" s="11" t="s">
        <v>29</v>
      </c>
      <c r="B12" s="12" t="s">
        <v>30</v>
      </c>
    </row>
    <row r="13" customFormat="false" ht="15" hidden="false" customHeight="false" outlineLevel="0" collapsed="false">
      <c r="A13" s="11" t="s">
        <v>31</v>
      </c>
      <c r="B13" s="12" t="s">
        <v>32</v>
      </c>
    </row>
    <row r="14" customFormat="false" ht="15" hidden="false" customHeight="false" outlineLevel="0" collapsed="false">
      <c r="A14" s="11" t="s">
        <v>33</v>
      </c>
      <c r="B14" s="12" t="s">
        <v>34</v>
      </c>
    </row>
    <row r="15" customFormat="false" ht="15" hidden="false" customHeight="false" outlineLevel="0" collapsed="false">
      <c r="A15" s="12"/>
    </row>
    <row r="16" customFormat="false" ht="43.5" hidden="false" customHeight="false" outlineLevel="0" collapsed="false">
      <c r="A16" s="14" t="s">
        <v>35</v>
      </c>
      <c r="B16" s="15" t="s">
        <v>36</v>
      </c>
    </row>
    <row r="17" customFormat="false" ht="1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61" width="2.42"/>
    <col collapsed="false" customWidth="false" hidden="false" outlineLevel="0" max="257" min="39" style="61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94"/>
    </row>
    <row r="2" customFormat="false" ht="12.75" hidden="false" customHeight="true" outlineLevel="0" collapsed="false">
      <c r="A2" s="42" t="s">
        <v>41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9.95" hidden="false" customHeight="true" outlineLevel="0" collapsed="false">
      <c r="A3" s="157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66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66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66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66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66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66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66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66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66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66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66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66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66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66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66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66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66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66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66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66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66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66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66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66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66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66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66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66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AC31" s="81"/>
      <c r="AD31" s="81"/>
      <c r="AE31" s="81"/>
      <c r="AF31" s="81"/>
      <c r="AG31" s="81"/>
      <c r="AH31" s="81"/>
      <c r="AI31" s="81"/>
      <c r="AJ31" s="81"/>
      <c r="AK31" s="66"/>
    </row>
    <row r="32" customFormat="false" ht="6.6" hidden="false" customHeight="true" outlineLevel="0" collapsed="false">
      <c r="A32" s="157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46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66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46" t="s">
        <v>420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66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46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66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46" t="s">
        <v>421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66"/>
    </row>
    <row r="36" s="61" customFormat="tru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46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66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66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66"/>
    </row>
    <row r="39" customFormat="false" ht="12.75" hidden="false" customHeight="true" outlineLevel="0" collapsed="false">
      <c r="A39" s="42" t="s">
        <v>42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66"/>
    </row>
    <row r="41" customFormat="false" ht="9.95" hidden="false" customHeight="true" outlineLevel="0" collapsed="false">
      <c r="A41" s="157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66"/>
    </row>
    <row r="42" customFormat="false" ht="9.95" hidden="false" customHeight="true" outlineLevel="0" collapsed="false">
      <c r="A42" s="157"/>
      <c r="C42" s="158" t="s">
        <v>420</v>
      </c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S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159" t="s">
        <v>421</v>
      </c>
      <c r="AJ42" s="81"/>
      <c r="AK42" s="66"/>
    </row>
    <row r="43" customFormat="false" ht="9.95" hidden="false" customHeight="true" outlineLevel="0" collapsed="false">
      <c r="A43" s="157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159"/>
      <c r="S43" s="81"/>
      <c r="T43" s="160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66"/>
    </row>
    <row r="44" customFormat="false" ht="9.95" hidden="false" customHeight="true" outlineLevel="0" collapsed="false">
      <c r="A44" s="157"/>
      <c r="B44" s="81"/>
      <c r="C44" s="81"/>
      <c r="D44" s="81"/>
      <c r="E44" s="81"/>
      <c r="F44" s="81"/>
      <c r="G44" s="81"/>
      <c r="H44" s="81"/>
      <c r="I44" s="81"/>
      <c r="J44" s="52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66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66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66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66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66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66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66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66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66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66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66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66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66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66"/>
    </row>
    <row r="58" customFormat="false" ht="9.95" hidden="false" customHeight="true" outlineLevel="0" collapsed="false">
      <c r="A58" s="16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66"/>
    </row>
    <row r="59" customFormat="false" ht="9.95" hidden="false" customHeight="true" outlineLevel="0" collapsed="false">
      <c r="A59" s="157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66"/>
    </row>
    <row r="60" customFormat="false" ht="9.95" hidden="false" customHeight="true" outlineLevel="0" collapsed="false">
      <c r="A60" s="157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66"/>
    </row>
    <row r="61" customFormat="false" ht="9.95" hidden="false" customHeight="true" outlineLevel="0" collapsed="false">
      <c r="A61" s="157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66"/>
    </row>
    <row r="62" customFormat="false" ht="9.95" hidden="false" customHeight="true" outlineLevel="0" collapsed="false">
      <c r="A62" s="157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66"/>
    </row>
    <row r="63" customFormat="false" ht="9.95" hidden="false" customHeight="true" outlineLevel="0" collapsed="false">
      <c r="A63" s="162" t="s">
        <v>423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</row>
    <row r="64" customFormat="false" ht="9.95" hidden="false" customHeight="true" outlineLevel="0" collapsed="false">
      <c r="A64" s="157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66"/>
    </row>
    <row r="65" customFormat="false" ht="9.95" hidden="false" customHeight="true" outlineLevel="0" collapsed="false">
      <c r="A65" s="157"/>
      <c r="B65" s="81"/>
      <c r="C65" s="81"/>
      <c r="D65" s="81"/>
      <c r="E65" s="81"/>
      <c r="F65" s="81"/>
      <c r="G65" s="81"/>
      <c r="H65" s="81"/>
      <c r="I65" s="81"/>
      <c r="J65" s="81"/>
      <c r="L65" s="81"/>
      <c r="P65" s="46" t="s">
        <v>282</v>
      </c>
      <c r="Q65" s="81"/>
      <c r="R65" s="81"/>
      <c r="S65" s="81"/>
      <c r="T65" s="81"/>
      <c r="U65" s="81"/>
      <c r="V65" s="81"/>
      <c r="W65" s="46" t="s">
        <v>424</v>
      </c>
      <c r="X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66"/>
    </row>
    <row r="66" customFormat="false" ht="6" hidden="false" customHeight="true" outlineLevel="0" collapsed="false">
      <c r="A66" s="157"/>
      <c r="B66" s="81"/>
      <c r="C66" s="81"/>
      <c r="D66" s="81"/>
      <c r="E66" s="81"/>
      <c r="F66" s="81"/>
      <c r="G66" s="81"/>
      <c r="H66" s="81"/>
      <c r="I66" s="81"/>
      <c r="J66" s="81"/>
      <c r="L66" s="81"/>
      <c r="P66" s="46"/>
      <c r="Q66" s="81"/>
      <c r="R66" s="81"/>
      <c r="S66" s="81"/>
      <c r="T66" s="81"/>
      <c r="U66" s="81"/>
      <c r="V66" s="81"/>
      <c r="W66" s="46"/>
      <c r="X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66"/>
    </row>
    <row r="67" customFormat="false" ht="9.95" hidden="false" customHeight="true" outlineLevel="0" collapsed="false">
      <c r="A67" s="157"/>
      <c r="B67" s="81"/>
      <c r="C67" s="81"/>
      <c r="D67" s="81"/>
      <c r="E67" s="81"/>
      <c r="F67" s="81"/>
      <c r="G67" s="81"/>
      <c r="H67" s="81"/>
      <c r="I67" s="81"/>
      <c r="J67" s="81"/>
      <c r="L67" s="81"/>
      <c r="P67" s="46" t="s">
        <v>425</v>
      </c>
      <c r="Q67" s="81"/>
      <c r="R67" s="81"/>
      <c r="S67" s="81"/>
      <c r="T67" s="81"/>
      <c r="U67" s="81"/>
      <c r="V67" s="81"/>
      <c r="W67" s="46" t="s">
        <v>426</v>
      </c>
      <c r="X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66"/>
    </row>
    <row r="68" customFormat="false" ht="6" hidden="false" customHeight="true" outlineLevel="0" collapsed="false">
      <c r="A68" s="157"/>
      <c r="B68" s="81"/>
      <c r="C68" s="81"/>
      <c r="D68" s="81"/>
      <c r="E68" s="81"/>
      <c r="F68" s="81"/>
      <c r="G68" s="81"/>
      <c r="H68" s="81"/>
      <c r="I68" s="81"/>
      <c r="J68" s="81"/>
      <c r="L68" s="81"/>
      <c r="P68" s="46"/>
      <c r="Q68" s="81"/>
      <c r="R68" s="81"/>
      <c r="S68" s="81"/>
      <c r="T68" s="81"/>
      <c r="U68" s="81"/>
      <c r="V68" s="81"/>
      <c r="W68" s="46"/>
      <c r="X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66"/>
    </row>
    <row r="69" customFormat="false" ht="9.95" hidden="false" customHeight="true" outlineLevel="0" collapsed="false">
      <c r="A69" s="157"/>
      <c r="B69" s="81"/>
      <c r="C69" s="81"/>
      <c r="D69" s="81"/>
      <c r="E69" s="81"/>
      <c r="F69" s="81"/>
      <c r="G69" s="81"/>
      <c r="H69" s="81"/>
      <c r="I69" s="81"/>
      <c r="J69" s="81"/>
      <c r="L69" s="81"/>
      <c r="P69" s="46" t="s">
        <v>427</v>
      </c>
      <c r="Q69" s="81"/>
      <c r="R69" s="81"/>
      <c r="S69" s="81"/>
      <c r="T69" s="81"/>
      <c r="U69" s="81"/>
      <c r="V69" s="81"/>
      <c r="W69" s="46" t="s">
        <v>428</v>
      </c>
      <c r="X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66"/>
    </row>
    <row r="70" customFormat="false" ht="6" hidden="false" customHeight="true" outlineLevel="0" collapsed="false">
      <c r="A70" s="157"/>
      <c r="B70" s="81"/>
      <c r="C70" s="81"/>
      <c r="D70" s="81"/>
      <c r="E70" s="81"/>
      <c r="F70" s="81"/>
      <c r="G70" s="81"/>
      <c r="H70" s="81"/>
      <c r="I70" s="81"/>
      <c r="J70" s="81"/>
      <c r="L70" s="81"/>
      <c r="P70" s="46"/>
      <c r="Q70" s="81"/>
      <c r="R70" s="81"/>
      <c r="S70" s="81"/>
      <c r="T70" s="81"/>
      <c r="U70" s="81"/>
      <c r="V70" s="81"/>
      <c r="W70" s="46"/>
      <c r="X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66"/>
    </row>
    <row r="71" customFormat="false" ht="9.95" hidden="false" customHeight="true" outlineLevel="0" collapsed="false">
      <c r="A71" s="157"/>
      <c r="B71" s="81"/>
      <c r="C71" s="81"/>
      <c r="D71" s="81"/>
      <c r="E71" s="81"/>
      <c r="F71" s="81"/>
      <c r="G71" s="81"/>
      <c r="H71" s="81"/>
      <c r="I71" s="81"/>
      <c r="J71" s="81"/>
      <c r="L71" s="81"/>
      <c r="P71" s="46" t="s">
        <v>429</v>
      </c>
      <c r="Q71" s="81"/>
      <c r="R71" s="81"/>
      <c r="S71" s="81"/>
      <c r="T71" s="81"/>
      <c r="U71" s="81"/>
      <c r="V71" s="81"/>
      <c r="W71" s="46" t="s">
        <v>430</v>
      </c>
      <c r="X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66"/>
    </row>
    <row r="72" customFormat="false" ht="6" hidden="false" customHeight="true" outlineLevel="0" collapsed="false">
      <c r="A72" s="157"/>
      <c r="B72" s="81"/>
      <c r="C72" s="81"/>
      <c r="D72" s="81"/>
      <c r="E72" s="81"/>
      <c r="F72" s="81"/>
      <c r="G72" s="81"/>
      <c r="H72" s="81"/>
      <c r="I72" s="81"/>
      <c r="J72" s="81"/>
      <c r="L72" s="81"/>
      <c r="P72" s="46"/>
      <c r="Q72" s="81"/>
      <c r="R72" s="81"/>
      <c r="S72" s="81"/>
      <c r="T72" s="81"/>
      <c r="U72" s="81"/>
      <c r="V72" s="81"/>
      <c r="W72" s="46"/>
      <c r="X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66"/>
    </row>
    <row r="73" customFormat="false" ht="9.95" hidden="false" customHeight="true" outlineLevel="0" collapsed="false">
      <c r="A73" s="157"/>
      <c r="B73" s="81"/>
      <c r="C73" s="81"/>
      <c r="D73" s="81"/>
      <c r="E73" s="81"/>
      <c r="F73" s="81"/>
      <c r="G73" s="81"/>
      <c r="H73" s="81"/>
      <c r="I73" s="81"/>
      <c r="J73" s="81"/>
      <c r="L73" s="81"/>
      <c r="P73" s="46" t="s">
        <v>281</v>
      </c>
      <c r="Q73" s="81"/>
      <c r="R73" s="81"/>
      <c r="S73" s="81"/>
      <c r="T73" s="81"/>
      <c r="U73" s="81"/>
      <c r="V73" s="81"/>
      <c r="W73" s="46" t="s">
        <v>431</v>
      </c>
      <c r="X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66"/>
    </row>
    <row r="74" customFormat="false" ht="9.95" hidden="false" customHeight="true" outlineLevel="0" collapsed="false">
      <c r="A74" s="157"/>
      <c r="B74" s="81"/>
      <c r="C74" s="81"/>
      <c r="D74" s="81"/>
      <c r="E74" s="81"/>
      <c r="F74" s="81"/>
      <c r="G74" s="81"/>
      <c r="H74" s="81"/>
      <c r="I74" s="81"/>
      <c r="J74" s="81"/>
      <c r="K74" s="4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46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66"/>
    </row>
    <row r="75" customFormat="false" ht="9.95" hidden="false" customHeight="true" outlineLevel="0" collapsed="false">
      <c r="A75" s="157"/>
      <c r="B75" s="81"/>
      <c r="C75" s="81"/>
      <c r="D75" s="81"/>
      <c r="E75" s="81"/>
      <c r="F75" s="81"/>
      <c r="G75" s="81"/>
      <c r="H75" s="81"/>
      <c r="I75" s="81"/>
      <c r="J75" s="81"/>
      <c r="K75" s="46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46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66"/>
    </row>
    <row r="76" customFormat="false" ht="9.95" hidden="false" customHeight="true" outlineLevel="0" collapsed="false">
      <c r="A76" s="157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66"/>
    </row>
    <row r="77" customFormat="false" ht="9.95" hidden="false" customHeight="true" outlineLevel="0" collapsed="false">
      <c r="A77" s="157"/>
      <c r="B77" s="56" t="s">
        <v>7</v>
      </c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66"/>
    </row>
    <row r="78" customFormat="false" ht="9.95" hidden="false" customHeight="true" outlineLevel="0" collapsed="false">
      <c r="A78" s="16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164"/>
    </row>
  </sheetData>
  <mergeCells count="3">
    <mergeCell ref="A2:AK2"/>
    <mergeCell ref="A39:AK39"/>
    <mergeCell ref="A63:AK6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2.28"/>
    <col collapsed="false" customWidth="true" hidden="false" outlineLevel="0" max="3" min="3" style="61" width="3.28"/>
    <col collapsed="false" customWidth="true" hidden="false" outlineLevel="0" max="4" min="4" style="61" width="2.28"/>
    <col collapsed="false" customWidth="true" hidden="false" outlineLevel="0" max="5" min="5" style="61" width="3.28"/>
    <col collapsed="false" customWidth="true" hidden="false" outlineLevel="0" max="6" min="6" style="61" width="34.56"/>
    <col collapsed="false" customWidth="true" hidden="false" outlineLevel="0" max="11" min="7" style="61" width="8.28"/>
    <col collapsed="false" customWidth="false" hidden="false" outlineLevel="0" max="12" min="12" style="61" width="11.42"/>
    <col collapsed="false" customWidth="true" hidden="false" outlineLevel="0" max="14" min="13" style="61" width="5.41"/>
    <col collapsed="false" customWidth="true" hidden="false" outlineLevel="0" max="18" min="15" style="61" width="5.99"/>
    <col collapsed="false" customWidth="false" hidden="false" outlineLevel="0" max="257" min="19" style="61" width="11.42"/>
  </cols>
  <sheetData>
    <row r="1" customFormat="false" ht="12.75" hidden="false" customHeight="true" outlineLevel="0" collapsed="false">
      <c r="A1" s="60" t="s">
        <v>43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433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4" customFormat="false" ht="12.75" hidden="false" customHeight="true" outlineLevel="0" collapsed="false">
      <c r="A4" s="150" t="s">
        <v>286</v>
      </c>
      <c r="B4" s="150"/>
      <c r="C4" s="150"/>
      <c r="D4" s="150"/>
      <c r="E4" s="150"/>
      <c r="F4" s="150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63"/>
      <c r="I5" s="63"/>
      <c r="J5" s="63"/>
      <c r="K5" s="64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63"/>
      <c r="I6" s="63"/>
      <c r="J6" s="63"/>
      <c r="K6" s="64"/>
    </row>
    <row r="7" customFormat="false" ht="12.75" hidden="false" customHeight="true" outlineLevel="0" collapsed="false">
      <c r="A7" s="81"/>
      <c r="B7" s="81"/>
      <c r="C7" s="81"/>
      <c r="D7" s="81"/>
      <c r="E7" s="81"/>
      <c r="F7" s="66"/>
      <c r="G7" s="81"/>
      <c r="H7" s="81"/>
    </row>
    <row r="8" customFormat="false" ht="12" hidden="false" customHeight="true" outlineLevel="0" collapsed="false">
      <c r="A8" s="83" t="s">
        <v>434</v>
      </c>
      <c r="B8" s="83"/>
      <c r="C8" s="83"/>
      <c r="D8" s="83"/>
      <c r="E8" s="83"/>
      <c r="F8" s="100"/>
      <c r="G8" s="165" t="n">
        <v>13313</v>
      </c>
      <c r="H8" s="165" t="n">
        <v>14153</v>
      </c>
      <c r="I8" s="165" t="n">
        <v>15061</v>
      </c>
      <c r="J8" s="165" t="n">
        <v>16086</v>
      </c>
      <c r="K8" s="165" t="n">
        <v>16465</v>
      </c>
      <c r="L8" s="65"/>
      <c r="M8" s="65"/>
      <c r="N8" s="65"/>
      <c r="O8" s="65"/>
      <c r="P8" s="65"/>
      <c r="Q8" s="65"/>
      <c r="R8" s="65"/>
    </row>
    <row r="9" customFormat="false" ht="12" hidden="false" customHeight="true" outlineLevel="0" collapsed="false">
      <c r="A9" s="83"/>
      <c r="B9" s="83"/>
      <c r="C9" s="83"/>
      <c r="D9" s="83"/>
      <c r="E9" s="83"/>
      <c r="F9" s="100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81"/>
      <c r="B10" s="81" t="s">
        <v>292</v>
      </c>
      <c r="C10" s="81"/>
      <c r="D10" s="81"/>
      <c r="E10" s="81"/>
      <c r="F10" s="66"/>
      <c r="G10" s="166" t="n">
        <v>9232</v>
      </c>
      <c r="H10" s="166" t="n">
        <v>10004</v>
      </c>
      <c r="I10" s="166" t="n">
        <v>10902</v>
      </c>
      <c r="J10" s="166" t="n">
        <v>11739</v>
      </c>
      <c r="K10" s="166" t="n">
        <v>12067</v>
      </c>
    </row>
    <row r="11" customFormat="false" ht="12" hidden="false" customHeight="true" outlineLevel="0" collapsed="false">
      <c r="A11" s="81"/>
      <c r="B11" s="81" t="s">
        <v>291</v>
      </c>
      <c r="C11" s="81"/>
      <c r="D11" s="81"/>
      <c r="E11" s="81"/>
      <c r="F11" s="66"/>
      <c r="G11" s="166" t="n">
        <v>4081</v>
      </c>
      <c r="H11" s="166" t="n">
        <v>4149</v>
      </c>
      <c r="I11" s="166" t="n">
        <v>4159</v>
      </c>
      <c r="J11" s="166" t="n">
        <v>4347</v>
      </c>
      <c r="K11" s="166" t="n">
        <v>4398</v>
      </c>
    </row>
    <row r="12" customFormat="false" ht="12" hidden="false" customHeight="true" outlineLevel="0" collapsed="false">
      <c r="A12" s="81"/>
      <c r="B12" s="81"/>
      <c r="C12" s="81"/>
      <c r="D12" s="81"/>
      <c r="E12" s="81"/>
      <c r="F12" s="66"/>
      <c r="G12" s="166"/>
      <c r="H12" s="166"/>
      <c r="I12" s="166"/>
      <c r="J12" s="166"/>
      <c r="K12" s="166"/>
    </row>
    <row r="13" customFormat="false" ht="12" hidden="false" customHeight="true" outlineLevel="0" collapsed="false">
      <c r="A13" s="81"/>
      <c r="B13" s="81" t="s">
        <v>435</v>
      </c>
      <c r="C13" s="81"/>
      <c r="D13" s="81"/>
      <c r="E13" s="81"/>
      <c r="F13" s="66"/>
      <c r="G13" s="166"/>
      <c r="H13" s="166"/>
      <c r="I13" s="166"/>
      <c r="J13" s="166"/>
      <c r="K13" s="166"/>
    </row>
    <row r="14" customFormat="false" ht="12" hidden="false" customHeight="true" outlineLevel="0" collapsed="false">
      <c r="A14" s="81"/>
      <c r="B14" s="81"/>
      <c r="C14" s="81" t="s">
        <v>436</v>
      </c>
      <c r="D14" s="81"/>
      <c r="E14" s="81"/>
      <c r="F14" s="66"/>
      <c r="G14" s="166" t="n">
        <v>8936</v>
      </c>
      <c r="H14" s="166" t="n">
        <v>9455</v>
      </c>
      <c r="I14" s="166" t="n">
        <v>10018</v>
      </c>
      <c r="J14" s="166" t="n">
        <v>10676</v>
      </c>
      <c r="K14" s="166" t="n">
        <v>11088</v>
      </c>
    </row>
    <row r="15" customFormat="false" ht="12" hidden="false" customHeight="true" outlineLevel="0" collapsed="false">
      <c r="A15" s="81"/>
      <c r="B15" s="81"/>
      <c r="C15" s="81" t="s">
        <v>365</v>
      </c>
      <c r="D15" s="81"/>
      <c r="E15" s="81"/>
      <c r="F15" s="66"/>
      <c r="G15" s="166"/>
      <c r="H15" s="166"/>
      <c r="I15" s="166"/>
      <c r="J15" s="166"/>
      <c r="K15" s="166"/>
    </row>
    <row r="16" customFormat="false" ht="12" hidden="false" customHeight="true" outlineLevel="0" collapsed="false">
      <c r="A16" s="81"/>
      <c r="B16" s="81"/>
      <c r="C16" s="74" t="n">
        <v>18</v>
      </c>
      <c r="D16" s="74" t="s">
        <v>17</v>
      </c>
      <c r="E16" s="74" t="n">
        <v>21</v>
      </c>
      <c r="F16" s="66"/>
      <c r="G16" s="166" t="n">
        <v>321</v>
      </c>
      <c r="H16" s="166" t="n">
        <v>255</v>
      </c>
      <c r="I16" s="166" t="n">
        <v>197</v>
      </c>
      <c r="J16" s="166" t="n">
        <v>191</v>
      </c>
      <c r="K16" s="166" t="n">
        <v>170</v>
      </c>
    </row>
    <row r="17" customFormat="false" ht="12" hidden="false" customHeight="true" outlineLevel="0" collapsed="false">
      <c r="A17" s="81"/>
      <c r="B17" s="81"/>
      <c r="C17" s="74" t="n">
        <v>21</v>
      </c>
      <c r="D17" s="74" t="s">
        <v>17</v>
      </c>
      <c r="E17" s="74" t="n">
        <v>25</v>
      </c>
      <c r="F17" s="66"/>
      <c r="G17" s="166" t="n">
        <v>1129</v>
      </c>
      <c r="H17" s="166" t="n">
        <v>1050</v>
      </c>
      <c r="I17" s="166" t="n">
        <v>957</v>
      </c>
      <c r="J17" s="166" t="n">
        <v>856</v>
      </c>
      <c r="K17" s="166" t="n">
        <v>711</v>
      </c>
    </row>
    <row r="18" customFormat="false" ht="12" hidden="false" customHeight="true" outlineLevel="0" collapsed="false">
      <c r="A18" s="81"/>
      <c r="B18" s="81"/>
      <c r="C18" s="74" t="n">
        <v>25</v>
      </c>
      <c r="D18" s="74" t="s">
        <v>17</v>
      </c>
      <c r="E18" s="74" t="n">
        <v>30</v>
      </c>
      <c r="F18" s="66"/>
      <c r="G18" s="166" t="n">
        <v>1513</v>
      </c>
      <c r="H18" s="166" t="n">
        <v>1577</v>
      </c>
      <c r="I18" s="166" t="n">
        <v>1631</v>
      </c>
      <c r="J18" s="166" t="n">
        <v>1684</v>
      </c>
      <c r="K18" s="166" t="n">
        <v>1693</v>
      </c>
    </row>
    <row r="19" customFormat="false" ht="12" hidden="false" customHeight="true" outlineLevel="0" collapsed="false">
      <c r="A19" s="81"/>
      <c r="B19" s="81"/>
      <c r="C19" s="74" t="n">
        <v>30</v>
      </c>
      <c r="D19" s="74" t="s">
        <v>17</v>
      </c>
      <c r="E19" s="74" t="n">
        <v>40</v>
      </c>
      <c r="F19" s="66"/>
      <c r="G19" s="166" t="n">
        <v>2005</v>
      </c>
      <c r="H19" s="166" t="n">
        <v>2187</v>
      </c>
      <c r="I19" s="166" t="n">
        <v>2378</v>
      </c>
      <c r="J19" s="166" t="n">
        <v>2573</v>
      </c>
      <c r="K19" s="166" t="n">
        <v>2834</v>
      </c>
    </row>
    <row r="20" customFormat="false" ht="12" hidden="false" customHeight="true" outlineLevel="0" collapsed="false">
      <c r="A20" s="81"/>
      <c r="B20" s="81"/>
      <c r="C20" s="74" t="n">
        <v>40</v>
      </c>
      <c r="D20" s="74" t="s">
        <v>17</v>
      </c>
      <c r="E20" s="74" t="n">
        <v>50</v>
      </c>
      <c r="F20" s="66"/>
      <c r="G20" s="166" t="n">
        <v>1518</v>
      </c>
      <c r="H20" s="166" t="n">
        <v>1587</v>
      </c>
      <c r="I20" s="166" t="n">
        <v>1646</v>
      </c>
      <c r="J20" s="166" t="n">
        <v>1710</v>
      </c>
      <c r="K20" s="166" t="n">
        <v>1743</v>
      </c>
    </row>
    <row r="21" customFormat="false" ht="12" hidden="false" customHeight="true" outlineLevel="0" collapsed="false">
      <c r="A21" s="81"/>
      <c r="B21" s="81"/>
      <c r="C21" s="74" t="n">
        <v>50</v>
      </c>
      <c r="D21" s="74" t="s">
        <v>17</v>
      </c>
      <c r="E21" s="74" t="n">
        <v>60</v>
      </c>
      <c r="F21" s="66"/>
      <c r="G21" s="166" t="n">
        <v>1786</v>
      </c>
      <c r="H21" s="166" t="n">
        <v>1977</v>
      </c>
      <c r="I21" s="166" t="n">
        <v>2181</v>
      </c>
      <c r="J21" s="166" t="n">
        <v>2392</v>
      </c>
      <c r="K21" s="166" t="n">
        <v>2518</v>
      </c>
    </row>
    <row r="22" customFormat="false" ht="12" hidden="false" customHeight="true" outlineLevel="0" collapsed="false">
      <c r="A22" s="81"/>
      <c r="B22" s="81"/>
      <c r="C22" s="74" t="n">
        <v>60</v>
      </c>
      <c r="D22" s="74" t="s">
        <v>17</v>
      </c>
      <c r="E22" s="74" t="n">
        <v>65</v>
      </c>
      <c r="F22" s="66"/>
      <c r="G22" s="166" t="n">
        <v>664</v>
      </c>
      <c r="H22" s="166" t="n">
        <v>822</v>
      </c>
      <c r="I22" s="166" t="n">
        <v>1028</v>
      </c>
      <c r="J22" s="166" t="n">
        <v>1270</v>
      </c>
      <c r="K22" s="166" t="n">
        <v>1419</v>
      </c>
    </row>
    <row r="23" customFormat="false" ht="12" hidden="false" customHeight="true" outlineLevel="0" collapsed="false">
      <c r="A23" s="81"/>
      <c r="B23" s="81"/>
      <c r="C23" s="81"/>
      <c r="D23" s="81"/>
      <c r="E23" s="81"/>
      <c r="F23" s="66"/>
      <c r="G23" s="166"/>
      <c r="H23" s="166"/>
      <c r="I23" s="166"/>
      <c r="J23" s="166"/>
      <c r="K23" s="166"/>
    </row>
    <row r="24" customFormat="false" ht="12" hidden="false" customHeight="true" outlineLevel="0" collapsed="false">
      <c r="A24" s="81"/>
      <c r="B24" s="81" t="s">
        <v>421</v>
      </c>
      <c r="C24" s="81"/>
      <c r="D24" s="81"/>
      <c r="E24" s="81"/>
      <c r="F24" s="66"/>
      <c r="G24" s="166"/>
      <c r="H24" s="166"/>
      <c r="I24" s="166"/>
      <c r="J24" s="166"/>
      <c r="K24" s="166"/>
    </row>
    <row r="25" customFormat="false" ht="12" hidden="false" customHeight="true" outlineLevel="0" collapsed="false">
      <c r="A25" s="81"/>
      <c r="B25" s="81"/>
      <c r="C25" s="81" t="s">
        <v>436</v>
      </c>
      <c r="D25" s="81"/>
      <c r="E25" s="81"/>
      <c r="F25" s="66"/>
      <c r="G25" s="166" t="n">
        <v>4377</v>
      </c>
      <c r="H25" s="166" t="n">
        <v>4698</v>
      </c>
      <c r="I25" s="166" t="n">
        <v>5043</v>
      </c>
      <c r="J25" s="166" t="n">
        <v>5410</v>
      </c>
      <c r="K25" s="166" t="n">
        <v>5377</v>
      </c>
    </row>
    <row r="26" customFormat="false" ht="12" hidden="false" customHeight="true" outlineLevel="0" collapsed="false">
      <c r="A26" s="81"/>
      <c r="B26" s="81"/>
      <c r="C26" s="81" t="s">
        <v>365</v>
      </c>
      <c r="D26" s="81"/>
      <c r="E26" s="81"/>
      <c r="F26" s="66"/>
      <c r="G26" s="166"/>
      <c r="H26" s="166"/>
      <c r="I26" s="166"/>
      <c r="J26" s="166"/>
      <c r="K26" s="166"/>
    </row>
    <row r="27" customFormat="false" ht="12" hidden="false" customHeight="true" outlineLevel="0" collapsed="false">
      <c r="A27" s="81"/>
      <c r="B27" s="81"/>
      <c r="C27" s="74" t="n">
        <v>65</v>
      </c>
      <c r="D27" s="74" t="s">
        <v>17</v>
      </c>
      <c r="E27" s="74" t="n">
        <v>70</v>
      </c>
      <c r="F27" s="66"/>
      <c r="G27" s="166" t="n">
        <v>1278</v>
      </c>
      <c r="H27" s="166" t="n">
        <v>1368</v>
      </c>
      <c r="I27" s="166" t="n">
        <v>1632</v>
      </c>
      <c r="J27" s="166" t="n">
        <v>1874</v>
      </c>
      <c r="K27" s="166" t="n">
        <v>1974</v>
      </c>
    </row>
    <row r="28" customFormat="false" ht="12" hidden="false" customHeight="true" outlineLevel="0" collapsed="false">
      <c r="A28" s="81"/>
      <c r="B28" s="81"/>
      <c r="C28" s="74" t="n">
        <v>70</v>
      </c>
      <c r="D28" s="74" t="s">
        <v>17</v>
      </c>
      <c r="E28" s="74" t="n">
        <v>75</v>
      </c>
      <c r="F28" s="66"/>
      <c r="G28" s="166" t="n">
        <v>1264</v>
      </c>
      <c r="H28" s="166" t="n">
        <v>1391</v>
      </c>
      <c r="I28" s="166" t="n">
        <v>1343</v>
      </c>
      <c r="J28" s="166" t="n">
        <v>1328</v>
      </c>
      <c r="K28" s="166" t="n">
        <v>1212</v>
      </c>
    </row>
    <row r="29" customFormat="false" ht="12" hidden="false" customHeight="true" outlineLevel="0" collapsed="false">
      <c r="A29" s="81"/>
      <c r="B29" s="81"/>
      <c r="C29" s="74" t="n">
        <v>75</v>
      </c>
      <c r="D29" s="74" t="s">
        <v>17</v>
      </c>
      <c r="E29" s="74" t="n">
        <v>80</v>
      </c>
      <c r="F29" s="66"/>
      <c r="G29" s="166" t="n">
        <v>768</v>
      </c>
      <c r="H29" s="166" t="n">
        <v>828</v>
      </c>
      <c r="I29" s="166" t="n">
        <v>933</v>
      </c>
      <c r="J29" s="166" t="n">
        <v>1043</v>
      </c>
      <c r="K29" s="166" t="n">
        <v>1098</v>
      </c>
    </row>
    <row r="30" customFormat="false" ht="12" hidden="false" customHeight="true" outlineLevel="0" collapsed="false">
      <c r="A30" s="81"/>
      <c r="B30" s="81"/>
      <c r="C30" s="74" t="n">
        <v>80</v>
      </c>
      <c r="D30" s="74" t="s">
        <v>17</v>
      </c>
      <c r="E30" s="74" t="n">
        <v>85</v>
      </c>
      <c r="F30" s="66"/>
      <c r="G30" s="166" t="n">
        <v>562</v>
      </c>
      <c r="H30" s="166" t="n">
        <v>601</v>
      </c>
      <c r="I30" s="166" t="n">
        <v>595</v>
      </c>
      <c r="J30" s="166" t="n">
        <v>582</v>
      </c>
      <c r="K30" s="166" t="n">
        <v>528</v>
      </c>
    </row>
    <row r="31" customFormat="false" ht="12" hidden="false" customHeight="true" outlineLevel="0" collapsed="false">
      <c r="A31" s="81"/>
      <c r="B31" s="81"/>
      <c r="C31" s="74" t="n">
        <v>85</v>
      </c>
      <c r="D31" s="74" t="s">
        <v>17</v>
      </c>
      <c r="E31" s="74" t="n">
        <v>90</v>
      </c>
      <c r="F31" s="66"/>
      <c r="G31" s="166" t="n">
        <v>318</v>
      </c>
      <c r="H31" s="166" t="n">
        <v>333</v>
      </c>
      <c r="I31" s="166" t="n">
        <v>356</v>
      </c>
      <c r="J31" s="166" t="n">
        <v>380</v>
      </c>
      <c r="K31" s="166" t="n">
        <v>372</v>
      </c>
    </row>
    <row r="32" customFormat="false" ht="12" hidden="false" customHeight="true" outlineLevel="0" collapsed="false">
      <c r="A32" s="81"/>
      <c r="B32" s="81"/>
      <c r="C32" s="74" t="n">
        <v>90</v>
      </c>
      <c r="D32" s="74" t="s">
        <v>17</v>
      </c>
      <c r="E32" s="74" t="n">
        <v>95</v>
      </c>
      <c r="F32" s="66"/>
      <c r="G32" s="166" t="n">
        <v>115</v>
      </c>
      <c r="H32" s="166" t="n">
        <v>119</v>
      </c>
      <c r="I32" s="166" t="n">
        <v>122</v>
      </c>
      <c r="J32" s="166" t="n">
        <v>143</v>
      </c>
      <c r="K32" s="166" t="n">
        <v>144</v>
      </c>
    </row>
    <row r="33" customFormat="false" ht="12" hidden="false" customHeight="true" outlineLevel="0" collapsed="false">
      <c r="A33" s="81"/>
      <c r="B33" s="81"/>
      <c r="C33" s="74" t="s">
        <v>437</v>
      </c>
      <c r="D33" s="81"/>
      <c r="E33" s="81"/>
      <c r="F33" s="66"/>
      <c r="G33" s="166" t="n">
        <v>72</v>
      </c>
      <c r="H33" s="166" t="n">
        <v>58</v>
      </c>
      <c r="I33" s="166" t="n">
        <v>62</v>
      </c>
      <c r="J33" s="166" t="n">
        <v>60</v>
      </c>
      <c r="K33" s="166" t="n">
        <v>49</v>
      </c>
    </row>
    <row r="34" customFormat="false" ht="12" hidden="false" customHeight="true" outlineLevel="0" collapsed="false">
      <c r="A34" s="81"/>
      <c r="B34" s="81"/>
      <c r="C34" s="81"/>
      <c r="D34" s="81"/>
      <c r="E34" s="81"/>
      <c r="F34" s="66"/>
      <c r="G34" s="166"/>
      <c r="H34" s="166"/>
      <c r="I34" s="166"/>
      <c r="J34" s="166"/>
      <c r="K34" s="166"/>
    </row>
    <row r="35" customFormat="false" ht="12" hidden="false" customHeight="true" outlineLevel="0" collapsed="false">
      <c r="A35" s="81"/>
      <c r="B35" s="81" t="s">
        <v>289</v>
      </c>
      <c r="C35" s="81"/>
      <c r="D35" s="81"/>
      <c r="E35" s="81"/>
      <c r="F35" s="66"/>
      <c r="G35" s="166" t="n">
        <v>6958</v>
      </c>
      <c r="H35" s="166" t="n">
        <v>7462</v>
      </c>
      <c r="I35" s="166" t="n">
        <v>7927</v>
      </c>
      <c r="J35" s="166" t="n">
        <v>8546</v>
      </c>
      <c r="K35" s="166" t="n">
        <v>9008</v>
      </c>
    </row>
    <row r="36" customFormat="false" ht="12" hidden="false" customHeight="true" outlineLevel="0" collapsed="false">
      <c r="A36" s="81"/>
      <c r="B36" s="81" t="s">
        <v>290</v>
      </c>
      <c r="C36" s="81"/>
      <c r="D36" s="81"/>
      <c r="E36" s="81"/>
      <c r="F36" s="66"/>
      <c r="G36" s="166" t="n">
        <v>6355</v>
      </c>
      <c r="H36" s="166" t="n">
        <v>6691</v>
      </c>
      <c r="I36" s="166" t="n">
        <v>7134</v>
      </c>
      <c r="J36" s="166" t="n">
        <v>7540</v>
      </c>
      <c r="K36" s="166" t="n">
        <v>7457</v>
      </c>
    </row>
    <row r="37" customFormat="false" ht="12" hidden="false" customHeight="true" outlineLevel="0" collapsed="false">
      <c r="A37" s="81"/>
      <c r="B37" s="81"/>
      <c r="C37" s="81"/>
      <c r="D37" s="81"/>
      <c r="E37" s="81"/>
      <c r="F37" s="66"/>
      <c r="G37" s="166"/>
      <c r="H37" s="166"/>
      <c r="I37" s="166"/>
      <c r="J37" s="166"/>
      <c r="K37" s="166"/>
    </row>
    <row r="38" customFormat="false" ht="12" hidden="false" customHeight="true" outlineLevel="0" collapsed="false">
      <c r="A38" s="81" t="s">
        <v>438</v>
      </c>
      <c r="B38" s="81"/>
      <c r="C38" s="81"/>
      <c r="D38" s="81"/>
      <c r="E38" s="81"/>
      <c r="F38" s="66"/>
      <c r="G38" s="166"/>
      <c r="H38" s="166"/>
      <c r="I38" s="166"/>
      <c r="J38" s="166"/>
      <c r="K38" s="166"/>
    </row>
    <row r="39" customFormat="false" ht="12" hidden="false" customHeight="true" outlineLevel="0" collapsed="false">
      <c r="A39" s="81"/>
      <c r="B39" s="81" t="s">
        <v>213</v>
      </c>
      <c r="C39" s="81"/>
      <c r="D39" s="81"/>
      <c r="E39" s="81"/>
      <c r="F39" s="66"/>
      <c r="G39" s="166" t="n">
        <v>583</v>
      </c>
      <c r="H39" s="166" t="n">
        <v>601</v>
      </c>
      <c r="I39" s="166" t="n">
        <v>620</v>
      </c>
      <c r="J39" s="166" t="n">
        <v>638</v>
      </c>
      <c r="K39" s="166" t="n">
        <v>654</v>
      </c>
    </row>
    <row r="40" customFormat="false" ht="12" hidden="false" customHeight="true" outlineLevel="0" collapsed="false">
      <c r="A40" s="81"/>
      <c r="B40" s="81" t="s">
        <v>439</v>
      </c>
      <c r="C40" s="81"/>
      <c r="D40" s="81"/>
      <c r="E40" s="81"/>
      <c r="F40" s="66"/>
      <c r="G40" s="166" t="n">
        <v>315</v>
      </c>
      <c r="H40" s="166" t="n">
        <v>321</v>
      </c>
      <c r="I40" s="166" t="n">
        <v>331</v>
      </c>
      <c r="J40" s="166" t="n">
        <v>340</v>
      </c>
      <c r="K40" s="166" t="n">
        <v>348</v>
      </c>
    </row>
    <row r="41" customFormat="false" ht="12" hidden="false" customHeight="true" outlineLevel="0" collapsed="false">
      <c r="A41" s="81"/>
      <c r="B41" s="81" t="s">
        <v>440</v>
      </c>
      <c r="C41" s="81"/>
      <c r="D41" s="81"/>
      <c r="E41" s="81"/>
      <c r="F41" s="66"/>
      <c r="G41" s="166" t="n">
        <v>223</v>
      </c>
      <c r="H41" s="166" t="n">
        <v>233</v>
      </c>
      <c r="I41" s="166" t="n">
        <v>238</v>
      </c>
      <c r="J41" s="166" t="n">
        <v>246</v>
      </c>
      <c r="K41" s="166" t="n">
        <v>251</v>
      </c>
    </row>
    <row r="42" customFormat="false" ht="12.75" hidden="false" customHeight="true" outlineLevel="0" collapsed="false">
      <c r="A42" s="81"/>
      <c r="B42" s="81" t="s">
        <v>441</v>
      </c>
      <c r="C42" s="81"/>
      <c r="D42" s="81"/>
      <c r="E42" s="81"/>
      <c r="F42" s="66"/>
      <c r="G42" s="166" t="n">
        <v>17</v>
      </c>
      <c r="H42" s="166" t="n">
        <v>19</v>
      </c>
      <c r="I42" s="166" t="n">
        <v>22</v>
      </c>
      <c r="J42" s="166" t="n">
        <v>24</v>
      </c>
      <c r="K42" s="166" t="n">
        <v>25</v>
      </c>
    </row>
    <row r="43" customFormat="false" ht="12.75" hidden="false" customHeight="true" outlineLevel="0" collapsed="false">
      <c r="A43" s="81"/>
      <c r="B43" s="81" t="s">
        <v>442</v>
      </c>
      <c r="C43" s="81"/>
      <c r="D43" s="81"/>
      <c r="E43" s="81"/>
      <c r="F43" s="66"/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</row>
    <row r="44" customFormat="false" ht="12.75" hidden="false" customHeight="true" outlineLevel="0" collapsed="false">
      <c r="A44" s="81"/>
      <c r="B44" s="167" t="s">
        <v>362</v>
      </c>
      <c r="C44" s="168"/>
      <c r="D44" s="168"/>
      <c r="E44" s="168"/>
      <c r="F44" s="169"/>
      <c r="G44" s="170"/>
      <c r="H44" s="170"/>
      <c r="I44" s="170"/>
      <c r="J44" s="170"/>
      <c r="K44" s="170"/>
    </row>
    <row r="45" customFormat="false" ht="12.75" hidden="false" customHeight="true" outlineLevel="0" collapsed="false">
      <c r="A45" s="81"/>
      <c r="B45" s="81"/>
      <c r="C45" s="81" t="s">
        <v>443</v>
      </c>
      <c r="D45" s="81"/>
      <c r="E45" s="81"/>
      <c r="F45" s="66"/>
      <c r="G45" s="166" t="n">
        <v>27</v>
      </c>
      <c r="H45" s="166" t="n">
        <v>26</v>
      </c>
      <c r="I45" s="166" t="n">
        <v>26</v>
      </c>
      <c r="J45" s="166" t="n">
        <v>26</v>
      </c>
      <c r="K45" s="166" t="n">
        <v>27</v>
      </c>
    </row>
    <row r="46" customFormat="false" ht="12.75" hidden="false" customHeight="true" outlineLevel="0" collapsed="false">
      <c r="A46" s="81"/>
      <c r="B46" s="81"/>
      <c r="C46" s="81" t="s">
        <v>444</v>
      </c>
      <c r="D46" s="81"/>
      <c r="E46" s="81"/>
      <c r="F46" s="66"/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</row>
    <row r="47" customFormat="false" ht="12.75" hidden="false" customHeight="true" outlineLevel="0" collapsed="false">
      <c r="A47" s="81"/>
      <c r="B47" s="81"/>
      <c r="C47" s="81" t="s">
        <v>445</v>
      </c>
      <c r="D47" s="81"/>
      <c r="E47" s="81"/>
      <c r="F47" s="66"/>
      <c r="G47" s="166"/>
      <c r="H47" s="166"/>
      <c r="I47" s="166"/>
      <c r="J47" s="166"/>
      <c r="K47" s="166"/>
    </row>
    <row r="48" customFormat="false" ht="12.75" hidden="false" customHeight="true" outlineLevel="0" collapsed="false">
      <c r="A48" s="81"/>
      <c r="B48" s="81"/>
      <c r="C48" s="81" t="s">
        <v>446</v>
      </c>
      <c r="D48" s="81"/>
      <c r="E48" s="81"/>
      <c r="F48" s="66"/>
      <c r="G48" s="166" t="n">
        <v>1</v>
      </c>
      <c r="H48" s="166" t="n">
        <v>0</v>
      </c>
      <c r="I48" s="166" t="n">
        <v>0</v>
      </c>
      <c r="J48" s="166" t="n">
        <v>0</v>
      </c>
      <c r="K48" s="166" t="n">
        <v>0</v>
      </c>
    </row>
    <row r="49" customFormat="false" ht="12.75" hidden="false" customHeight="true" outlineLevel="0" collapsed="false">
      <c r="A49" s="81"/>
      <c r="B49" s="81"/>
      <c r="C49" s="81" t="s">
        <v>447</v>
      </c>
      <c r="D49" s="81"/>
      <c r="E49" s="81"/>
      <c r="F49" s="66"/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</row>
    <row r="50" customFormat="false" ht="12.75" hidden="false" customHeight="true" outlineLevel="0" collapsed="false">
      <c r="A50" s="81"/>
      <c r="B50" s="81"/>
      <c r="C50" s="81" t="s">
        <v>448</v>
      </c>
      <c r="D50" s="81"/>
      <c r="E50" s="81"/>
      <c r="F50" s="66"/>
      <c r="G50" s="166"/>
      <c r="H50" s="166"/>
      <c r="I50" s="166"/>
      <c r="J50" s="166"/>
      <c r="K50" s="166"/>
    </row>
    <row r="51" customFormat="false" ht="12.75" hidden="false" customHeight="true" outlineLevel="0" collapsed="false">
      <c r="A51" s="81"/>
      <c r="B51" s="81"/>
      <c r="C51" s="81" t="s">
        <v>449</v>
      </c>
      <c r="D51" s="81"/>
      <c r="E51" s="81"/>
      <c r="F51" s="66"/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</row>
    <row r="52" customFormat="false" ht="12.75" hidden="false" customHeight="true" outlineLevel="0" collapsed="false">
      <c r="A52" s="81"/>
      <c r="B52" s="81"/>
      <c r="C52" s="81" t="s">
        <v>450</v>
      </c>
      <c r="D52" s="81"/>
      <c r="E52" s="81"/>
      <c r="F52" s="66"/>
      <c r="G52" s="166" t="n">
        <v>1</v>
      </c>
      <c r="H52" s="166" t="n">
        <v>1</v>
      </c>
      <c r="I52" s="166" t="n">
        <v>1</v>
      </c>
      <c r="J52" s="166" t="n">
        <v>1</v>
      </c>
      <c r="K52" s="166" t="n">
        <v>1</v>
      </c>
    </row>
    <row r="53" customFormat="false" ht="12.75" hidden="false" customHeight="true" outlineLevel="0" collapsed="false">
      <c r="A53" s="81"/>
      <c r="B53" s="81"/>
      <c r="C53" s="81" t="s">
        <v>451</v>
      </c>
      <c r="D53" s="81"/>
      <c r="E53" s="81"/>
      <c r="F53" s="66"/>
      <c r="G53" s="166" t="s">
        <v>17</v>
      </c>
      <c r="H53" s="166" t="s">
        <v>17</v>
      </c>
      <c r="I53" s="166" t="n">
        <v>0</v>
      </c>
      <c r="J53" s="166" t="n">
        <v>0</v>
      </c>
      <c r="K53" s="166" t="n">
        <v>0</v>
      </c>
    </row>
    <row r="54" customFormat="false" ht="12.75" hidden="false" customHeight="true" outlineLevel="0" collapsed="false">
      <c r="A54" s="81"/>
      <c r="B54" s="81" t="s">
        <v>452</v>
      </c>
      <c r="C54" s="81"/>
      <c r="D54" s="81"/>
      <c r="E54" s="81"/>
      <c r="F54" s="66"/>
      <c r="G54" s="166" t="n">
        <v>245</v>
      </c>
      <c r="H54" s="166" t="n">
        <v>258</v>
      </c>
      <c r="I54" s="166" t="n">
        <v>274</v>
      </c>
      <c r="J54" s="166" t="n">
        <v>285</v>
      </c>
      <c r="K54" s="166" t="n">
        <v>296</v>
      </c>
    </row>
    <row r="55" customFormat="false" ht="12.75" hidden="false" customHeight="true" outlineLevel="0" collapsed="false">
      <c r="A55" s="81"/>
      <c r="B55" s="81" t="s">
        <v>230</v>
      </c>
      <c r="C55" s="81"/>
      <c r="D55" s="81"/>
      <c r="E55" s="81"/>
      <c r="F55" s="66"/>
      <c r="G55" s="166" t="n">
        <v>338</v>
      </c>
      <c r="H55" s="166" t="n">
        <v>342</v>
      </c>
      <c r="I55" s="166" t="n">
        <v>346</v>
      </c>
      <c r="J55" s="166" t="n">
        <v>353</v>
      </c>
      <c r="K55" s="166" t="n">
        <v>358</v>
      </c>
    </row>
    <row r="56" customFormat="false" ht="12.75" hidden="false" customHeight="true" outlineLevel="0" collapsed="false">
      <c r="A56" s="81" t="s">
        <v>382</v>
      </c>
      <c r="B56" s="81"/>
      <c r="C56" s="81"/>
      <c r="D56" s="81"/>
      <c r="E56" s="81"/>
    </row>
    <row r="57" customFormat="false" ht="12.75" hidden="false" customHeight="true" outlineLevel="0" collapsed="false">
      <c r="A57" s="61" t="s">
        <v>453</v>
      </c>
    </row>
  </sheetData>
  <mergeCells count="9">
    <mergeCell ref="A1:K1"/>
    <mergeCell ref="A2:K2"/>
    <mergeCell ref="A4:F6"/>
    <mergeCell ref="G4:G6"/>
    <mergeCell ref="H4:H6"/>
    <mergeCell ref="I4:I6"/>
    <mergeCell ref="J4:J6"/>
    <mergeCell ref="K4:K6"/>
    <mergeCell ref="A56:E5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0.41"/>
    <col collapsed="false" customWidth="true" hidden="false" outlineLevel="0" max="3" min="3" style="61" width="1.41"/>
    <col collapsed="false" customWidth="true" hidden="false" outlineLevel="0" max="4" min="4" style="61" width="2.7"/>
    <col collapsed="false" customWidth="true" hidden="false" outlineLevel="0" max="5" min="5" style="61" width="23.7"/>
    <col collapsed="false" customWidth="true" hidden="false" outlineLevel="0" max="9" min="6" style="61" width="12.7"/>
    <col collapsed="false" customWidth="true" hidden="false" outlineLevel="0" max="10" min="10" style="61" width="11.7"/>
    <col collapsed="false" customWidth="false" hidden="false" outlineLevel="0" max="257" min="11" style="61" width="11.42"/>
  </cols>
  <sheetData>
    <row r="1" customFormat="false" ht="12.75" hidden="false" customHeight="true" outlineLevel="0" collapsed="false">
      <c r="A1" s="60" t="s">
        <v>454</v>
      </c>
      <c r="B1" s="60"/>
      <c r="C1" s="60"/>
      <c r="D1" s="60"/>
      <c r="E1" s="60"/>
      <c r="F1" s="60"/>
      <c r="G1" s="60"/>
      <c r="H1" s="60"/>
      <c r="I1" s="60"/>
      <c r="J1" s="65"/>
    </row>
    <row r="2" customFormat="false" ht="12.75" hidden="false" customHeight="true" outlineLevel="0" collapsed="false">
      <c r="A2" s="60" t="s">
        <v>77</v>
      </c>
      <c r="B2" s="60"/>
      <c r="C2" s="60"/>
      <c r="D2" s="60"/>
      <c r="E2" s="60"/>
      <c r="F2" s="60"/>
      <c r="G2" s="60"/>
      <c r="H2" s="60"/>
      <c r="I2" s="60"/>
      <c r="J2" s="65"/>
    </row>
    <row r="4" customFormat="false" ht="16.5" hidden="false" customHeight="true" outlineLevel="0" collapsed="false">
      <c r="A4" s="171" t="s">
        <v>455</v>
      </c>
      <c r="B4" s="171"/>
      <c r="C4" s="171"/>
      <c r="D4" s="171"/>
      <c r="E4" s="171"/>
      <c r="F4" s="63" t="s">
        <v>288</v>
      </c>
      <c r="G4" s="63"/>
      <c r="H4" s="172" t="s">
        <v>373</v>
      </c>
      <c r="I4" s="172"/>
      <c r="J4" s="173"/>
      <c r="K4" s="81"/>
    </row>
    <row r="5" customFormat="false" ht="9" hidden="false" customHeight="true" outlineLevel="0" collapsed="false">
      <c r="A5" s="174" t="s">
        <v>456</v>
      </c>
      <c r="B5" s="174"/>
      <c r="C5" s="174"/>
      <c r="D5" s="174"/>
      <c r="E5" s="174"/>
      <c r="F5" s="63" t="s">
        <v>313</v>
      </c>
      <c r="G5" s="175" t="s">
        <v>457</v>
      </c>
      <c r="H5" s="63" t="s">
        <v>289</v>
      </c>
      <c r="I5" s="176" t="s">
        <v>290</v>
      </c>
      <c r="J5" s="81"/>
    </row>
    <row r="6" customFormat="false" ht="18" hidden="false" customHeight="true" outlineLevel="0" collapsed="false">
      <c r="A6" s="177" t="s">
        <v>458</v>
      </c>
      <c r="B6" s="177"/>
      <c r="C6" s="177"/>
      <c r="D6" s="177"/>
      <c r="E6" s="177"/>
      <c r="F6" s="63"/>
      <c r="G6" s="175"/>
      <c r="H6" s="63"/>
      <c r="I6" s="176"/>
      <c r="J6" s="81"/>
    </row>
    <row r="8" customFormat="false" ht="12.75" hidden="false" customHeight="true" outlineLevel="0" collapsed="false">
      <c r="A8" s="60" t="s">
        <v>288</v>
      </c>
      <c r="B8" s="60"/>
      <c r="C8" s="60"/>
      <c r="D8" s="60"/>
      <c r="E8" s="60"/>
      <c r="F8" s="60"/>
      <c r="G8" s="60"/>
      <c r="H8" s="60"/>
      <c r="I8" s="60"/>
    </row>
    <row r="10" customFormat="false" ht="12.75" hidden="false" customHeight="true" outlineLevel="0" collapsed="false">
      <c r="A10" s="65" t="s">
        <v>288</v>
      </c>
      <c r="B10" s="65"/>
      <c r="C10" s="65"/>
      <c r="D10" s="65"/>
      <c r="E10" s="100"/>
      <c r="F10" s="178" t="n">
        <v>16465</v>
      </c>
      <c r="G10" s="178" t="n">
        <v>655</v>
      </c>
      <c r="H10" s="178" t="n">
        <v>9008</v>
      </c>
      <c r="I10" s="178" t="n">
        <v>7457</v>
      </c>
    </row>
    <row r="11" customFormat="false" ht="12.75" hidden="false" customHeight="true" outlineLevel="0" collapsed="false">
      <c r="B11" s="61" t="s">
        <v>365</v>
      </c>
      <c r="E11" s="66"/>
      <c r="F11" s="179"/>
      <c r="G11" s="179"/>
      <c r="H11" s="179"/>
      <c r="I11" s="179"/>
    </row>
    <row r="12" customFormat="false" ht="12.75" hidden="false" customHeight="true" outlineLevel="0" collapsed="false">
      <c r="B12" s="61" t="s">
        <v>292</v>
      </c>
      <c r="E12" s="66"/>
      <c r="F12" s="179" t="n">
        <v>12067</v>
      </c>
      <c r="G12" s="179" t="n">
        <v>633</v>
      </c>
      <c r="H12" s="179" t="n">
        <v>6573</v>
      </c>
      <c r="I12" s="179" t="n">
        <v>5494</v>
      </c>
    </row>
    <row r="13" customFormat="false" ht="12.75" hidden="false" customHeight="true" outlineLevel="0" collapsed="false">
      <c r="B13" s="61" t="s">
        <v>291</v>
      </c>
      <c r="E13" s="66"/>
      <c r="F13" s="179" t="n">
        <v>4398</v>
      </c>
      <c r="G13" s="179" t="n">
        <v>22</v>
      </c>
      <c r="H13" s="179" t="n">
        <v>2435</v>
      </c>
      <c r="I13" s="179" t="n">
        <v>1963</v>
      </c>
    </row>
    <row r="14" customFormat="false" ht="12.75" hidden="false" customHeight="true" outlineLevel="0" collapsed="false">
      <c r="E14" s="66"/>
      <c r="F14" s="179"/>
      <c r="G14" s="179"/>
      <c r="H14" s="179"/>
      <c r="I14" s="179"/>
    </row>
    <row r="15" s="61" customFormat="true" ht="12.75" hidden="false" customHeight="true" outlineLevel="0" collapsed="false">
      <c r="B15" s="61" t="s">
        <v>299</v>
      </c>
      <c r="E15" s="66"/>
      <c r="F15" s="179"/>
      <c r="G15" s="179"/>
      <c r="H15" s="179"/>
      <c r="I15" s="179"/>
    </row>
    <row r="16" customFormat="false" ht="12.75" hidden="false" customHeight="true" outlineLevel="0" collapsed="false">
      <c r="B16" s="61" t="s">
        <v>300</v>
      </c>
      <c r="E16" s="66"/>
      <c r="F16" s="180" t="n">
        <v>52.3</v>
      </c>
      <c r="G16" s="180" t="n">
        <v>68.8</v>
      </c>
      <c r="H16" s="180" t="n">
        <v>49.2</v>
      </c>
      <c r="I16" s="180" t="n">
        <v>56.1</v>
      </c>
    </row>
    <row r="18" customFormat="false" ht="12.75" hidden="false" customHeight="true" outlineLevel="0" collapsed="false">
      <c r="A18" s="60" t="s">
        <v>420</v>
      </c>
      <c r="B18" s="60"/>
      <c r="C18" s="60"/>
      <c r="D18" s="60"/>
      <c r="E18" s="60"/>
      <c r="F18" s="60"/>
      <c r="G18" s="60"/>
      <c r="H18" s="60"/>
      <c r="I18" s="60"/>
    </row>
    <row r="20" customFormat="false" ht="12.75" hidden="false" customHeight="true" outlineLevel="0" collapsed="false">
      <c r="A20" s="74" t="n">
        <v>18</v>
      </c>
      <c r="B20" s="74"/>
      <c r="C20" s="181" t="s">
        <v>17</v>
      </c>
      <c r="D20" s="72" t="n">
        <v>21</v>
      </c>
      <c r="E20" s="66"/>
      <c r="F20" s="179" t="n">
        <v>170</v>
      </c>
      <c r="G20" s="97" t="n">
        <v>3</v>
      </c>
      <c r="H20" s="179" t="n">
        <v>106</v>
      </c>
      <c r="I20" s="179" t="n">
        <v>64</v>
      </c>
    </row>
    <row r="21" customFormat="false" ht="12.75" hidden="false" customHeight="true" outlineLevel="0" collapsed="false">
      <c r="A21" s="74" t="n">
        <v>21</v>
      </c>
      <c r="B21" s="74"/>
      <c r="C21" s="181" t="s">
        <v>17</v>
      </c>
      <c r="D21" s="72" t="n">
        <v>25</v>
      </c>
      <c r="E21" s="66"/>
      <c r="F21" s="179" t="n">
        <v>711</v>
      </c>
      <c r="G21" s="97" t="n">
        <v>3</v>
      </c>
      <c r="H21" s="179" t="n">
        <v>434</v>
      </c>
      <c r="I21" s="179" t="n">
        <v>277</v>
      </c>
    </row>
    <row r="22" customFormat="false" ht="12.75" hidden="false" customHeight="true" outlineLevel="0" collapsed="false">
      <c r="A22" s="74" t="n">
        <v>25</v>
      </c>
      <c r="B22" s="74"/>
      <c r="C22" s="181" t="s">
        <v>17</v>
      </c>
      <c r="D22" s="72" t="n">
        <v>30</v>
      </c>
      <c r="E22" s="66"/>
      <c r="F22" s="179" t="n">
        <v>1693</v>
      </c>
      <c r="G22" s="97" t="n">
        <v>6</v>
      </c>
      <c r="H22" s="179" t="n">
        <v>1016</v>
      </c>
      <c r="I22" s="179" t="n">
        <v>677</v>
      </c>
    </row>
    <row r="23" customFormat="false" ht="12.75" hidden="false" customHeight="true" outlineLevel="0" collapsed="false">
      <c r="A23" s="74" t="n">
        <v>30</v>
      </c>
      <c r="B23" s="74"/>
      <c r="C23" s="181" t="s">
        <v>17</v>
      </c>
      <c r="D23" s="72" t="n">
        <v>40</v>
      </c>
      <c r="E23" s="66"/>
      <c r="F23" s="179" t="n">
        <v>2834</v>
      </c>
      <c r="G23" s="179" t="n">
        <v>12</v>
      </c>
      <c r="H23" s="179" t="n">
        <v>1687</v>
      </c>
      <c r="I23" s="179" t="n">
        <v>1147</v>
      </c>
    </row>
    <row r="24" customFormat="false" ht="12.75" hidden="false" customHeight="true" outlineLevel="0" collapsed="false">
      <c r="A24" s="74" t="n">
        <v>40</v>
      </c>
      <c r="B24" s="74"/>
      <c r="C24" s="181" t="s">
        <v>17</v>
      </c>
      <c r="D24" s="72" t="n">
        <v>50</v>
      </c>
      <c r="E24" s="66"/>
      <c r="F24" s="179" t="n">
        <v>1743</v>
      </c>
      <c r="G24" s="179" t="n">
        <v>31</v>
      </c>
      <c r="H24" s="179" t="n">
        <v>1114</v>
      </c>
      <c r="I24" s="179" t="n">
        <v>629</v>
      </c>
    </row>
    <row r="25" customFormat="false" ht="12.75" hidden="false" customHeight="true" outlineLevel="0" collapsed="false">
      <c r="A25" s="74" t="n">
        <v>50</v>
      </c>
      <c r="B25" s="74"/>
      <c r="C25" s="181" t="s">
        <v>17</v>
      </c>
      <c r="D25" s="72" t="n">
        <v>60</v>
      </c>
      <c r="E25" s="66"/>
      <c r="F25" s="179" t="n">
        <v>2518</v>
      </c>
      <c r="G25" s="179" t="n">
        <v>51</v>
      </c>
      <c r="H25" s="179" t="n">
        <v>1659</v>
      </c>
      <c r="I25" s="179" t="n">
        <v>859</v>
      </c>
    </row>
    <row r="26" customFormat="false" ht="12.75" hidden="false" customHeight="true" outlineLevel="0" collapsed="false">
      <c r="A26" s="74" t="n">
        <v>60</v>
      </c>
      <c r="B26" s="74"/>
      <c r="C26" s="181" t="s">
        <v>17</v>
      </c>
      <c r="D26" s="72" t="n">
        <v>65</v>
      </c>
      <c r="E26" s="66"/>
      <c r="F26" s="179" t="n">
        <v>1419</v>
      </c>
      <c r="G26" s="179" t="n">
        <v>33</v>
      </c>
      <c r="H26" s="179" t="n">
        <v>852</v>
      </c>
      <c r="I26" s="179" t="n">
        <v>567</v>
      </c>
    </row>
    <row r="27" customFormat="false" ht="12.75" hidden="false" customHeight="true" outlineLevel="0" collapsed="false">
      <c r="A27" s="65" t="s">
        <v>459</v>
      </c>
      <c r="B27" s="65"/>
      <c r="C27" s="65"/>
      <c r="D27" s="65"/>
      <c r="E27" s="100"/>
      <c r="F27" s="178" t="n">
        <v>11088</v>
      </c>
      <c r="G27" s="178" t="n">
        <v>139</v>
      </c>
      <c r="H27" s="178" t="n">
        <v>6868</v>
      </c>
      <c r="I27" s="178" t="n">
        <v>4220</v>
      </c>
    </row>
    <row r="28" customFormat="false" ht="12.75" hidden="false" customHeight="true" outlineLevel="0" collapsed="false">
      <c r="F28" s="179"/>
      <c r="G28" s="179"/>
      <c r="H28" s="179"/>
      <c r="I28" s="179"/>
    </row>
    <row r="29" customFormat="false" ht="12.75" hidden="false" customHeight="true" outlineLevel="0" collapsed="false">
      <c r="A29" s="60" t="s">
        <v>421</v>
      </c>
      <c r="B29" s="60"/>
      <c r="C29" s="60"/>
      <c r="D29" s="60"/>
      <c r="E29" s="60"/>
      <c r="F29" s="60"/>
      <c r="G29" s="60"/>
      <c r="H29" s="60"/>
      <c r="I29" s="60"/>
    </row>
    <row r="31" customFormat="false" ht="12.75" hidden="false" customHeight="true" outlineLevel="0" collapsed="false">
      <c r="A31" s="74" t="n">
        <v>65</v>
      </c>
      <c r="B31" s="74"/>
      <c r="C31" s="181" t="s">
        <v>17</v>
      </c>
      <c r="D31" s="72" t="n">
        <v>70</v>
      </c>
      <c r="E31" s="66"/>
      <c r="F31" s="179" t="n">
        <v>1974</v>
      </c>
      <c r="G31" s="97" t="n">
        <v>185</v>
      </c>
      <c r="H31" s="179" t="n">
        <v>978</v>
      </c>
      <c r="I31" s="179" t="n">
        <v>996</v>
      </c>
    </row>
    <row r="32" customFormat="false" ht="12.75" hidden="false" customHeight="true" outlineLevel="0" collapsed="false">
      <c r="A32" s="74" t="n">
        <v>70</v>
      </c>
      <c r="B32" s="74"/>
      <c r="C32" s="181" t="s">
        <v>17</v>
      </c>
      <c r="D32" s="72" t="n">
        <v>75</v>
      </c>
      <c r="E32" s="66"/>
      <c r="F32" s="179" t="n">
        <v>1212</v>
      </c>
      <c r="G32" s="97" t="n">
        <v>101</v>
      </c>
      <c r="H32" s="179" t="n">
        <v>551</v>
      </c>
      <c r="I32" s="179" t="n">
        <v>661</v>
      </c>
    </row>
    <row r="33" customFormat="false" ht="12.75" hidden="false" customHeight="true" outlineLevel="0" collapsed="false">
      <c r="A33" s="74" t="n">
        <v>75</v>
      </c>
      <c r="B33" s="74"/>
      <c r="C33" s="181" t="s">
        <v>17</v>
      </c>
      <c r="D33" s="72" t="n">
        <v>80</v>
      </c>
      <c r="E33" s="66"/>
      <c r="F33" s="179" t="n">
        <v>1098</v>
      </c>
      <c r="G33" s="97" t="n">
        <v>138</v>
      </c>
      <c r="H33" s="179" t="n">
        <v>386</v>
      </c>
      <c r="I33" s="179" t="n">
        <v>712</v>
      </c>
    </row>
    <row r="34" customFormat="false" ht="12.75" hidden="false" customHeight="true" outlineLevel="0" collapsed="false">
      <c r="A34" s="74" t="n">
        <v>80</v>
      </c>
      <c r="B34" s="74"/>
      <c r="C34" s="181" t="s">
        <v>17</v>
      </c>
      <c r="D34" s="72" t="n">
        <v>85</v>
      </c>
      <c r="E34" s="66"/>
      <c r="F34" s="179" t="n">
        <v>528</v>
      </c>
      <c r="G34" s="97" t="n">
        <v>45</v>
      </c>
      <c r="H34" s="179" t="n">
        <v>137</v>
      </c>
      <c r="I34" s="179" t="n">
        <v>391</v>
      </c>
    </row>
    <row r="35" customFormat="false" ht="12.75" hidden="false" customHeight="true" outlineLevel="0" collapsed="false">
      <c r="A35" s="74" t="n">
        <v>85</v>
      </c>
      <c r="B35" s="74"/>
      <c r="C35" s="181" t="s">
        <v>17</v>
      </c>
      <c r="D35" s="72" t="n">
        <v>90</v>
      </c>
      <c r="E35" s="66"/>
      <c r="F35" s="179" t="n">
        <v>372</v>
      </c>
      <c r="G35" s="97" t="n">
        <v>34</v>
      </c>
      <c r="H35" s="179" t="n">
        <v>72</v>
      </c>
      <c r="I35" s="179" t="n">
        <v>300</v>
      </c>
    </row>
    <row r="36" customFormat="false" ht="12.75" hidden="false" customHeight="true" outlineLevel="0" collapsed="false">
      <c r="A36" s="74" t="n">
        <v>90</v>
      </c>
      <c r="B36" s="74"/>
      <c r="C36" s="181" t="s">
        <v>17</v>
      </c>
      <c r="D36" s="72" t="n">
        <v>95</v>
      </c>
      <c r="E36" s="66"/>
      <c r="F36" s="179" t="n">
        <v>144</v>
      </c>
      <c r="G36" s="97" t="n">
        <v>12</v>
      </c>
      <c r="H36" s="179" t="n">
        <v>15</v>
      </c>
      <c r="I36" s="179" t="n">
        <v>129</v>
      </c>
    </row>
    <row r="37" customFormat="false" ht="12.75" hidden="false" customHeight="true" outlineLevel="0" collapsed="false">
      <c r="A37" s="181" t="s">
        <v>437</v>
      </c>
      <c r="B37" s="181"/>
      <c r="C37" s="181"/>
      <c r="D37" s="181"/>
      <c r="E37" s="75"/>
      <c r="F37" s="179" t="n">
        <v>49</v>
      </c>
      <c r="G37" s="97" t="n">
        <v>1</v>
      </c>
      <c r="H37" s="97" t="n">
        <v>1</v>
      </c>
      <c r="I37" s="179" t="n">
        <v>48</v>
      </c>
    </row>
    <row r="38" customFormat="false" ht="12.75" hidden="false" customHeight="true" outlineLevel="0" collapsed="false">
      <c r="A38" s="65" t="s">
        <v>459</v>
      </c>
      <c r="B38" s="65"/>
      <c r="C38" s="65"/>
      <c r="D38" s="65"/>
      <c r="E38" s="100"/>
      <c r="F38" s="178" t="n">
        <v>5377</v>
      </c>
      <c r="G38" s="102" t="n">
        <v>516</v>
      </c>
      <c r="H38" s="178" t="n">
        <v>2140</v>
      </c>
      <c r="I38" s="178" t="n">
        <v>3237</v>
      </c>
    </row>
    <row r="41" customFormat="false" ht="12.75" hidden="false" customHeight="true" outlineLevel="0" collapsed="false">
      <c r="F41" s="179"/>
      <c r="G41" s="179"/>
      <c r="H41" s="179"/>
      <c r="I41" s="179"/>
    </row>
  </sheetData>
  <mergeCells count="27">
    <mergeCell ref="A1:I1"/>
    <mergeCell ref="A2:I2"/>
    <mergeCell ref="A4:E4"/>
    <mergeCell ref="F4:G4"/>
    <mergeCell ref="H4:I4"/>
    <mergeCell ref="A5:E5"/>
    <mergeCell ref="F5:F6"/>
    <mergeCell ref="G5:G6"/>
    <mergeCell ref="H5:H6"/>
    <mergeCell ref="I5:I6"/>
    <mergeCell ref="A6:E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1" width="36.28"/>
    <col collapsed="false" customWidth="false" hidden="false" outlineLevel="0" max="257" min="3" style="61" width="11.42"/>
  </cols>
  <sheetData>
    <row r="1" customFormat="false" ht="12.75" hidden="false" customHeight="true" outlineLevel="0" collapsed="false">
      <c r="A1" s="60" t="s">
        <v>460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0" t="s">
        <v>80</v>
      </c>
      <c r="B2" s="60"/>
      <c r="C2" s="60"/>
      <c r="D2" s="60"/>
      <c r="E2" s="60"/>
      <c r="F2" s="60"/>
    </row>
    <row r="3" customFormat="false" ht="12.75" hidden="false" customHeight="true" outlineLevel="0" collapsed="false"/>
    <row r="4" customFormat="false" ht="12.75" hidden="false" customHeight="true" outlineLevel="0" collapsed="false">
      <c r="A4" s="150" t="s">
        <v>461</v>
      </c>
      <c r="B4" s="150"/>
      <c r="C4" s="63" t="s">
        <v>288</v>
      </c>
      <c r="D4" s="63"/>
      <c r="E4" s="172" t="s">
        <v>373</v>
      </c>
      <c r="F4" s="172"/>
    </row>
    <row r="5" customFormat="false" ht="12.75" hidden="false" customHeight="true" outlineLevel="0" collapsed="false">
      <c r="A5" s="150"/>
      <c r="B5" s="150"/>
      <c r="C5" s="89" t="s">
        <v>313</v>
      </c>
      <c r="D5" s="175" t="s">
        <v>457</v>
      </c>
      <c r="E5" s="89" t="s">
        <v>289</v>
      </c>
      <c r="F5" s="176" t="s">
        <v>290</v>
      </c>
    </row>
    <row r="6" customFormat="false" ht="12.75" hidden="false" customHeight="true" outlineLevel="0" collapsed="false">
      <c r="A6" s="150"/>
      <c r="B6" s="150"/>
      <c r="C6" s="89"/>
      <c r="D6" s="175"/>
      <c r="E6" s="89"/>
      <c r="F6" s="176"/>
    </row>
    <row r="7" customFormat="false" ht="15.75" hidden="false" customHeight="true" outlineLevel="0" collapsed="false"/>
    <row r="8" customFormat="false" ht="15.75" hidden="false" customHeight="true" outlineLevel="0" collapsed="false">
      <c r="A8" s="60" t="s">
        <v>288</v>
      </c>
      <c r="B8" s="60"/>
      <c r="C8" s="60"/>
      <c r="D8" s="60"/>
      <c r="E8" s="60"/>
      <c r="F8" s="60"/>
    </row>
    <row r="9" customFormat="false" ht="15.75" hidden="false" customHeight="true" outlineLevel="0" collapsed="false">
      <c r="A9" s="80"/>
      <c r="B9" s="147" t="s">
        <v>462</v>
      </c>
      <c r="C9" s="147"/>
      <c r="D9" s="147"/>
      <c r="E9" s="147"/>
      <c r="F9" s="147"/>
    </row>
    <row r="10" customFormat="false" ht="15.75" hidden="false" customHeight="true" outlineLevel="0" collapsed="false">
      <c r="A10" s="61" t="s">
        <v>463</v>
      </c>
      <c r="B10" s="66"/>
    </row>
    <row r="11" customFormat="false" ht="15.75" hidden="false" customHeight="true" outlineLevel="0" collapsed="false">
      <c r="B11" s="66" t="s">
        <v>464</v>
      </c>
      <c r="C11" s="97" t="n">
        <v>1108</v>
      </c>
      <c r="D11" s="97" t="n">
        <v>26</v>
      </c>
      <c r="E11" s="97" t="n">
        <v>635</v>
      </c>
      <c r="F11" s="97" t="n">
        <v>473</v>
      </c>
    </row>
    <row r="12" customFormat="false" ht="15.75" hidden="false" customHeight="true" outlineLevel="0" collapsed="false">
      <c r="B12" s="66" t="s">
        <v>465</v>
      </c>
      <c r="C12" s="97" t="n">
        <v>70</v>
      </c>
      <c r="D12" s="97" t="n">
        <v>0</v>
      </c>
      <c r="E12" s="97" t="n">
        <v>34</v>
      </c>
      <c r="F12" s="97" t="n">
        <v>36</v>
      </c>
    </row>
    <row r="13" customFormat="false" ht="15.75" hidden="false" customHeight="true" outlineLevel="0" collapsed="false">
      <c r="A13" s="61" t="s">
        <v>466</v>
      </c>
      <c r="B13" s="66"/>
    </row>
    <row r="14" customFormat="false" ht="15.75" hidden="false" customHeight="true" outlineLevel="0" collapsed="false">
      <c r="B14" s="66" t="s">
        <v>467</v>
      </c>
      <c r="C14" s="97" t="n">
        <v>65</v>
      </c>
      <c r="D14" s="97" t="n">
        <v>2</v>
      </c>
      <c r="E14" s="97" t="n">
        <v>37</v>
      </c>
      <c r="F14" s="97" t="n">
        <v>28</v>
      </c>
    </row>
    <row r="15" customFormat="false" ht="15.75" hidden="false" customHeight="true" outlineLevel="0" collapsed="false">
      <c r="A15" s="61" t="s">
        <v>468</v>
      </c>
      <c r="B15" s="66"/>
    </row>
    <row r="16" customFormat="false" ht="15.75" hidden="false" customHeight="true" outlineLevel="0" collapsed="false">
      <c r="B16" s="66" t="s">
        <v>469</v>
      </c>
      <c r="C16" s="97" t="n">
        <v>29</v>
      </c>
      <c r="D16" s="97" t="n">
        <v>0</v>
      </c>
      <c r="E16" s="97" t="n">
        <v>10</v>
      </c>
      <c r="F16" s="97" t="n">
        <v>19</v>
      </c>
    </row>
    <row r="17" customFormat="false" ht="15.75" hidden="false" customHeight="true" outlineLevel="0" collapsed="false">
      <c r="A17" s="61" t="s">
        <v>470</v>
      </c>
      <c r="B17" s="66"/>
    </row>
    <row r="18" customFormat="false" ht="15.75" hidden="false" customHeight="true" outlineLevel="0" collapsed="false">
      <c r="B18" s="66" t="s">
        <v>471</v>
      </c>
      <c r="C18" s="97" t="n">
        <v>50</v>
      </c>
      <c r="D18" s="97" t="n">
        <v>0</v>
      </c>
      <c r="E18" s="97" t="n">
        <v>29</v>
      </c>
      <c r="F18" s="97" t="n">
        <v>21</v>
      </c>
    </row>
    <row r="19" customFormat="false" ht="15.75" hidden="false" customHeight="true" outlineLevel="0" collapsed="false">
      <c r="A19" s="61" t="s">
        <v>472</v>
      </c>
      <c r="B19" s="66"/>
      <c r="C19" s="97" t="n">
        <v>388</v>
      </c>
      <c r="D19" s="97" t="n">
        <v>11</v>
      </c>
      <c r="E19" s="97" t="n">
        <v>207</v>
      </c>
      <c r="F19" s="97" t="n">
        <v>181</v>
      </c>
    </row>
    <row r="20" customFormat="false" ht="15.75" hidden="false" customHeight="true" outlineLevel="0" collapsed="false">
      <c r="A20" s="61" t="s">
        <v>473</v>
      </c>
      <c r="B20" s="66"/>
      <c r="C20" s="97" t="n">
        <v>840</v>
      </c>
      <c r="D20" s="97" t="n">
        <v>15</v>
      </c>
      <c r="E20" s="97" t="n">
        <v>471</v>
      </c>
      <c r="F20" s="97" t="n">
        <v>369</v>
      </c>
    </row>
    <row r="21" customFormat="false" ht="15.75" hidden="false" customHeight="true" outlineLevel="0" collapsed="false">
      <c r="A21" s="61" t="s">
        <v>474</v>
      </c>
      <c r="B21" s="66"/>
      <c r="C21" s="97"/>
      <c r="D21" s="97"/>
      <c r="E21" s="97"/>
      <c r="F21" s="97"/>
    </row>
    <row r="22" customFormat="false" ht="15.75" hidden="false" customHeight="true" outlineLevel="0" collapsed="false">
      <c r="B22" s="66" t="s">
        <v>475</v>
      </c>
      <c r="C22" s="97" t="n">
        <v>1795</v>
      </c>
      <c r="D22" s="97" t="n">
        <v>131</v>
      </c>
      <c r="E22" s="97" t="n">
        <v>1064</v>
      </c>
      <c r="F22" s="97" t="n">
        <v>731</v>
      </c>
    </row>
    <row r="23" customFormat="false" ht="15.75" hidden="false" customHeight="true" outlineLevel="0" collapsed="false">
      <c r="A23" s="61" t="s">
        <v>476</v>
      </c>
      <c r="B23" s="66"/>
      <c r="C23" s="97" t="n">
        <v>12176</v>
      </c>
      <c r="D23" s="97" t="n">
        <v>472</v>
      </c>
      <c r="E23" s="97" t="n">
        <v>6562</v>
      </c>
      <c r="F23" s="97" t="n">
        <v>5614</v>
      </c>
    </row>
    <row r="24" customFormat="false" ht="15.75" hidden="false" customHeight="true" outlineLevel="0" collapsed="false">
      <c r="A24" s="65" t="s">
        <v>477</v>
      </c>
      <c r="B24" s="100"/>
      <c r="C24" s="102" t="n">
        <v>16465</v>
      </c>
      <c r="D24" s="102" t="n">
        <v>655</v>
      </c>
      <c r="E24" s="102" t="n">
        <v>9008</v>
      </c>
      <c r="F24" s="102" t="n">
        <v>7457</v>
      </c>
      <c r="G24" s="97"/>
    </row>
    <row r="25" customFormat="false" ht="15.75" hidden="false" customHeight="true" outlineLevel="0" collapsed="false">
      <c r="C25" s="97"/>
    </row>
    <row r="26" customFormat="false" ht="15.75" hidden="false" customHeight="true" outlineLevel="0" collapsed="false">
      <c r="A26" s="60" t="s">
        <v>420</v>
      </c>
      <c r="B26" s="60"/>
      <c r="C26" s="60"/>
      <c r="D26" s="60"/>
      <c r="E26" s="60"/>
      <c r="F26" s="60"/>
    </row>
    <row r="27" customFormat="false" ht="15.75" hidden="false" customHeight="true" outlineLevel="0" collapsed="false">
      <c r="A27" s="147"/>
      <c r="B27" s="147"/>
      <c r="C27" s="147"/>
      <c r="D27" s="147"/>
      <c r="E27" s="147"/>
      <c r="F27" s="147"/>
    </row>
    <row r="28" customFormat="false" ht="15.75" hidden="false" customHeight="true" outlineLevel="0" collapsed="false">
      <c r="A28" s="61" t="s">
        <v>463</v>
      </c>
      <c r="B28" s="66"/>
      <c r="C28" s="97"/>
      <c r="D28" s="97"/>
      <c r="E28" s="97"/>
      <c r="F28" s="97"/>
    </row>
    <row r="29" customFormat="false" ht="15.75" hidden="false" customHeight="true" outlineLevel="0" collapsed="false">
      <c r="B29" s="66" t="s">
        <v>464</v>
      </c>
      <c r="C29" s="97" t="n">
        <v>823</v>
      </c>
      <c r="D29" s="97" t="n">
        <v>13</v>
      </c>
      <c r="E29" s="97" t="n">
        <v>535</v>
      </c>
      <c r="F29" s="97" t="n">
        <v>288</v>
      </c>
    </row>
    <row r="30" customFormat="false" ht="15.75" hidden="false" customHeight="true" outlineLevel="0" collapsed="false">
      <c r="B30" s="66" t="s">
        <v>465</v>
      </c>
      <c r="C30" s="97" t="n">
        <v>60</v>
      </c>
      <c r="D30" s="97" t="n">
        <v>0</v>
      </c>
      <c r="E30" s="97" t="n">
        <v>32</v>
      </c>
      <c r="F30" s="97" t="n">
        <v>28</v>
      </c>
    </row>
    <row r="31" customFormat="false" ht="15.75" hidden="false" customHeight="true" outlineLevel="0" collapsed="false">
      <c r="A31" s="61" t="s">
        <v>466</v>
      </c>
      <c r="B31" s="66"/>
      <c r="C31" s="97"/>
      <c r="D31" s="97"/>
      <c r="E31" s="97"/>
      <c r="F31" s="97"/>
    </row>
    <row r="32" customFormat="false" ht="15.75" hidden="false" customHeight="true" outlineLevel="0" collapsed="false">
      <c r="B32" s="66" t="s">
        <v>467</v>
      </c>
      <c r="C32" s="97" t="n">
        <v>34</v>
      </c>
      <c r="D32" s="97" t="n">
        <v>1</v>
      </c>
      <c r="E32" s="97" t="n">
        <v>25</v>
      </c>
      <c r="F32" s="97" t="n">
        <v>9</v>
      </c>
    </row>
    <row r="33" customFormat="false" ht="15.75" hidden="false" customHeight="true" outlineLevel="0" collapsed="false">
      <c r="A33" s="61" t="s">
        <v>468</v>
      </c>
      <c r="B33" s="66"/>
      <c r="C33" s="97"/>
      <c r="D33" s="97"/>
      <c r="E33" s="97"/>
      <c r="F33" s="97"/>
    </row>
    <row r="34" customFormat="false" ht="15.75" hidden="false" customHeight="true" outlineLevel="0" collapsed="false">
      <c r="B34" s="66" t="s">
        <v>469</v>
      </c>
      <c r="C34" s="97" t="n">
        <v>9</v>
      </c>
      <c r="D34" s="97" t="n">
        <v>0</v>
      </c>
      <c r="E34" s="97" t="n">
        <v>4</v>
      </c>
      <c r="F34" s="97" t="n">
        <v>5</v>
      </c>
    </row>
    <row r="35" customFormat="false" ht="15.75" hidden="false" customHeight="true" outlineLevel="0" collapsed="false">
      <c r="A35" s="61" t="s">
        <v>470</v>
      </c>
      <c r="B35" s="66"/>
      <c r="C35" s="97"/>
      <c r="D35" s="97"/>
      <c r="E35" s="97"/>
      <c r="F35" s="97"/>
    </row>
    <row r="36" customFormat="false" ht="15.75" hidden="false" customHeight="true" outlineLevel="0" collapsed="false">
      <c r="B36" s="66" t="s">
        <v>471</v>
      </c>
      <c r="C36" s="97" t="n">
        <v>48</v>
      </c>
      <c r="D36" s="97" t="n">
        <v>0</v>
      </c>
      <c r="E36" s="97" t="n">
        <v>29</v>
      </c>
      <c r="F36" s="97" t="n">
        <v>19</v>
      </c>
    </row>
    <row r="37" customFormat="false" ht="15.75" hidden="false" customHeight="true" outlineLevel="0" collapsed="false">
      <c r="A37" s="61" t="s">
        <v>472</v>
      </c>
      <c r="B37" s="66"/>
      <c r="C37" s="97" t="n">
        <v>243</v>
      </c>
      <c r="D37" s="97" t="n">
        <v>3</v>
      </c>
      <c r="E37" s="97" t="n">
        <v>142</v>
      </c>
      <c r="F37" s="97" t="n">
        <v>101</v>
      </c>
    </row>
    <row r="38" customFormat="false" ht="15.75" hidden="false" customHeight="true" outlineLevel="0" collapsed="false">
      <c r="A38" s="61" t="s">
        <v>478</v>
      </c>
      <c r="B38" s="66"/>
      <c r="C38" s="97" t="n">
        <v>516</v>
      </c>
      <c r="D38" s="97" t="n">
        <v>3</v>
      </c>
      <c r="E38" s="97" t="n">
        <v>351</v>
      </c>
      <c r="F38" s="97" t="n">
        <v>165</v>
      </c>
    </row>
    <row r="39" customFormat="false" ht="15.75" hidden="false" customHeight="true" outlineLevel="0" collapsed="false">
      <c r="A39" s="61" t="s">
        <v>474</v>
      </c>
      <c r="B39" s="66"/>
      <c r="C39" s="97"/>
      <c r="D39" s="97"/>
      <c r="E39" s="97"/>
      <c r="F39" s="97"/>
    </row>
    <row r="40" customFormat="false" ht="15.75" hidden="false" customHeight="true" outlineLevel="0" collapsed="false">
      <c r="B40" s="66" t="s">
        <v>475</v>
      </c>
      <c r="C40" s="97" t="n">
        <v>1112</v>
      </c>
      <c r="D40" s="97" t="n">
        <v>25</v>
      </c>
      <c r="E40" s="97" t="n">
        <v>732</v>
      </c>
      <c r="F40" s="97" t="n">
        <v>380</v>
      </c>
    </row>
    <row r="41" customFormat="false" ht="15.75" hidden="false" customHeight="true" outlineLevel="0" collapsed="false">
      <c r="A41" s="61" t="s">
        <v>476</v>
      </c>
      <c r="B41" s="66"/>
      <c r="C41" s="97" t="n">
        <v>8286</v>
      </c>
      <c r="D41" s="97" t="n">
        <v>95</v>
      </c>
      <c r="E41" s="97" t="n">
        <v>5052</v>
      </c>
      <c r="F41" s="97" t="n">
        <v>3234</v>
      </c>
    </row>
    <row r="42" customFormat="false" ht="15.75" hidden="false" customHeight="true" outlineLevel="0" collapsed="false">
      <c r="A42" s="65" t="s">
        <v>479</v>
      </c>
      <c r="B42" s="100"/>
      <c r="C42" s="102" t="n">
        <v>11088</v>
      </c>
      <c r="D42" s="102" t="n">
        <v>139</v>
      </c>
      <c r="E42" s="102" t="n">
        <v>6868</v>
      </c>
      <c r="F42" s="102" t="n">
        <v>4220</v>
      </c>
      <c r="G42" s="97"/>
    </row>
    <row r="43" customFormat="false" ht="12.75" hidden="false" customHeight="true" outlineLevel="0" collapsed="false">
      <c r="A43" s="65" t="s">
        <v>382</v>
      </c>
      <c r="B43" s="83"/>
      <c r="C43" s="102"/>
      <c r="D43" s="102"/>
      <c r="E43" s="102"/>
      <c r="F43" s="102"/>
      <c r="G43" s="97"/>
    </row>
    <row r="44" customFormat="false" ht="12.75" hidden="false" customHeight="true" outlineLevel="0" collapsed="false">
      <c r="A44" s="61" t="s">
        <v>480</v>
      </c>
      <c r="B44" s="83"/>
      <c r="C44" s="102"/>
      <c r="D44" s="102"/>
      <c r="E44" s="102"/>
      <c r="F44" s="102"/>
      <c r="G44" s="97"/>
    </row>
    <row r="45" customFormat="false" ht="12.75" hidden="false" customHeight="true" outlineLevel="0" collapsed="false">
      <c r="A45" s="65"/>
      <c r="B45" s="83"/>
      <c r="C45" s="102"/>
      <c r="D45" s="102"/>
      <c r="E45" s="102"/>
      <c r="F45" s="102"/>
      <c r="G45" s="97"/>
    </row>
    <row r="46" customFormat="false" ht="12.75" hidden="false" customHeight="true" outlineLevel="0" collapsed="false">
      <c r="A46" s="65"/>
      <c r="B46" s="83"/>
      <c r="C46" s="102"/>
      <c r="D46" s="102"/>
      <c r="E46" s="102"/>
      <c r="F46" s="102"/>
      <c r="G46" s="97"/>
    </row>
    <row r="47" customFormat="false" ht="12.75" hidden="false" customHeight="true" outlineLevel="0" collapsed="false">
      <c r="A47" s="65"/>
      <c r="B47" s="83"/>
      <c r="C47" s="102"/>
      <c r="D47" s="102"/>
      <c r="E47" s="102"/>
      <c r="F47" s="102"/>
      <c r="G47" s="97"/>
    </row>
    <row r="48" customFormat="false" ht="12.75" hidden="false" customHeight="true" outlineLevel="0" collapsed="false">
      <c r="A48" s="65"/>
      <c r="B48" s="83"/>
      <c r="C48" s="102"/>
      <c r="D48" s="102"/>
      <c r="E48" s="102"/>
      <c r="F48" s="102"/>
      <c r="G48" s="97"/>
    </row>
    <row r="49" customFormat="false" ht="12.75" hidden="false" customHeight="true" outlineLevel="0" collapsed="false">
      <c r="A49" s="65"/>
      <c r="B49" s="83"/>
      <c r="C49" s="102"/>
      <c r="D49" s="102"/>
      <c r="E49" s="102"/>
      <c r="F49" s="102"/>
      <c r="G49" s="97"/>
    </row>
    <row r="50" customFormat="false" ht="12.75" hidden="false" customHeight="true" outlineLevel="0" collapsed="false">
      <c r="A50" s="65"/>
      <c r="B50" s="83"/>
      <c r="C50" s="102"/>
      <c r="D50" s="102"/>
      <c r="E50" s="102"/>
      <c r="F50" s="102"/>
      <c r="G50" s="97"/>
    </row>
    <row r="51" s="61" customFormat="true" ht="12.75" hidden="false" customHeight="true" outlineLevel="0" collapsed="false">
      <c r="A51" s="65"/>
      <c r="B51" s="83"/>
      <c r="C51" s="102"/>
      <c r="D51" s="102"/>
      <c r="E51" s="102"/>
      <c r="F51" s="102"/>
      <c r="G51" s="97"/>
    </row>
    <row r="52" customFormat="false" ht="12.75" hidden="false" customHeight="true" outlineLevel="0" collapsed="false">
      <c r="A52" s="173" t="s">
        <v>481</v>
      </c>
      <c r="B52" s="173"/>
      <c r="C52" s="173"/>
      <c r="D52" s="173"/>
      <c r="E52" s="173"/>
      <c r="F52" s="173"/>
      <c r="G52" s="97"/>
    </row>
    <row r="53" customFormat="false" ht="12.75" hidden="false" customHeight="true" outlineLevel="0" collapsed="false">
      <c r="A53" s="173" t="s">
        <v>80</v>
      </c>
      <c r="B53" s="173"/>
      <c r="C53" s="173"/>
      <c r="D53" s="173"/>
      <c r="E53" s="173"/>
      <c r="F53" s="173"/>
      <c r="G53" s="97"/>
    </row>
    <row r="54" customFormat="false" ht="12.75" hidden="false" customHeight="true" outlineLevel="0" collapsed="false">
      <c r="A54" s="182"/>
      <c r="B54" s="182"/>
      <c r="C54" s="182"/>
      <c r="D54" s="182"/>
      <c r="E54" s="182"/>
      <c r="F54" s="182"/>
      <c r="G54" s="97"/>
    </row>
    <row r="55" customFormat="false" ht="12.75" hidden="false" customHeight="true" outlineLevel="0" collapsed="false">
      <c r="A55" s="150" t="s">
        <v>461</v>
      </c>
      <c r="B55" s="150"/>
      <c r="C55" s="63" t="s">
        <v>288</v>
      </c>
      <c r="D55" s="63"/>
      <c r="E55" s="172" t="s">
        <v>373</v>
      </c>
      <c r="F55" s="172"/>
      <c r="G55" s="97"/>
    </row>
    <row r="56" customFormat="false" ht="12.75" hidden="false" customHeight="true" outlineLevel="0" collapsed="false">
      <c r="A56" s="150"/>
      <c r="B56" s="150"/>
      <c r="C56" s="89" t="s">
        <v>313</v>
      </c>
      <c r="D56" s="175" t="s">
        <v>457</v>
      </c>
      <c r="E56" s="89" t="s">
        <v>289</v>
      </c>
      <c r="F56" s="176" t="s">
        <v>290</v>
      </c>
      <c r="G56" s="97"/>
    </row>
    <row r="57" customFormat="false" ht="12.75" hidden="false" customHeight="true" outlineLevel="0" collapsed="false">
      <c r="A57" s="150"/>
      <c r="B57" s="150"/>
      <c r="C57" s="89"/>
      <c r="D57" s="175"/>
      <c r="E57" s="89"/>
      <c r="F57" s="176"/>
    </row>
    <row r="58" customFormat="false" ht="15.75" hidden="false" customHeight="true" outlineLevel="0" collapsed="false">
      <c r="C58" s="97"/>
      <c r="D58" s="97"/>
      <c r="E58" s="97"/>
      <c r="F58" s="97"/>
    </row>
    <row r="59" customFormat="false" ht="15.75" hidden="false" customHeight="true" outlineLevel="0" collapsed="false">
      <c r="A59" s="60" t="s">
        <v>421</v>
      </c>
      <c r="B59" s="60"/>
      <c r="C59" s="60"/>
      <c r="D59" s="60"/>
      <c r="E59" s="60"/>
      <c r="F59" s="60"/>
      <c r="G59" s="147"/>
      <c r="H59" s="147"/>
      <c r="I59" s="147"/>
    </row>
    <row r="60" customFormat="false" ht="15.75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customFormat="false" ht="15.75" hidden="false" customHeight="true" outlineLevel="0" collapsed="false">
      <c r="A61" s="61" t="s">
        <v>463</v>
      </c>
      <c r="B61" s="66"/>
    </row>
    <row r="62" customFormat="false" ht="15.75" hidden="false" customHeight="true" outlineLevel="0" collapsed="false">
      <c r="B62" s="66" t="s">
        <v>464</v>
      </c>
      <c r="C62" s="97" t="n">
        <v>285</v>
      </c>
      <c r="D62" s="97" t="n">
        <v>13</v>
      </c>
      <c r="E62" s="97" t="n">
        <v>100</v>
      </c>
      <c r="F62" s="97" t="n">
        <v>185</v>
      </c>
    </row>
    <row r="63" customFormat="false" ht="15.75" hidden="false" customHeight="true" outlineLevel="0" collapsed="false">
      <c r="B63" s="66" t="s">
        <v>465</v>
      </c>
      <c r="C63" s="97" t="n">
        <v>10</v>
      </c>
      <c r="D63" s="97" t="n">
        <v>0</v>
      </c>
      <c r="E63" s="97" t="n">
        <v>2</v>
      </c>
      <c r="F63" s="97" t="n">
        <v>8</v>
      </c>
    </row>
    <row r="64" customFormat="false" ht="15.75" hidden="false" customHeight="true" outlineLevel="0" collapsed="false">
      <c r="A64" s="61" t="s">
        <v>466</v>
      </c>
      <c r="B64" s="66"/>
      <c r="C64" s="97"/>
      <c r="D64" s="97"/>
      <c r="E64" s="97"/>
      <c r="F64" s="97"/>
    </row>
    <row r="65" customFormat="false" ht="15.75" hidden="false" customHeight="true" outlineLevel="0" collapsed="false">
      <c r="B65" s="66" t="s">
        <v>467</v>
      </c>
      <c r="C65" s="97" t="n">
        <v>31</v>
      </c>
      <c r="D65" s="97" t="n">
        <v>1</v>
      </c>
      <c r="E65" s="97" t="n">
        <v>12</v>
      </c>
      <c r="F65" s="97" t="n">
        <v>19</v>
      </c>
    </row>
    <row r="66" customFormat="false" ht="15.75" hidden="false" customHeight="true" outlineLevel="0" collapsed="false">
      <c r="A66" s="61" t="s">
        <v>468</v>
      </c>
      <c r="B66" s="66"/>
      <c r="C66" s="97"/>
      <c r="D66" s="97"/>
      <c r="E66" s="97"/>
      <c r="F66" s="97"/>
    </row>
    <row r="67" customFormat="false" ht="15.75" hidden="false" customHeight="true" outlineLevel="0" collapsed="false">
      <c r="B67" s="66" t="s">
        <v>469</v>
      </c>
      <c r="C67" s="97" t="n">
        <v>20</v>
      </c>
      <c r="D67" s="97" t="n">
        <v>0</v>
      </c>
      <c r="E67" s="97" t="n">
        <v>6</v>
      </c>
      <c r="F67" s="97" t="n">
        <v>14</v>
      </c>
    </row>
    <row r="68" customFormat="false" ht="15.75" hidden="false" customHeight="true" outlineLevel="0" collapsed="false">
      <c r="A68" s="61" t="s">
        <v>470</v>
      </c>
      <c r="B68" s="66"/>
      <c r="C68" s="97"/>
      <c r="D68" s="97"/>
      <c r="E68" s="97"/>
      <c r="F68" s="97"/>
    </row>
    <row r="69" customFormat="false" ht="15.75" hidden="false" customHeight="true" outlineLevel="0" collapsed="false">
      <c r="B69" s="66" t="s">
        <v>471</v>
      </c>
      <c r="C69" s="97" t="n">
        <v>2</v>
      </c>
      <c r="D69" s="97" t="n">
        <v>0</v>
      </c>
      <c r="E69" s="97" t="n">
        <v>0</v>
      </c>
      <c r="F69" s="97" t="n">
        <v>2</v>
      </c>
    </row>
    <row r="70" customFormat="false" ht="15.75" hidden="false" customHeight="true" outlineLevel="0" collapsed="false">
      <c r="A70" s="61" t="s">
        <v>472</v>
      </c>
      <c r="B70" s="66"/>
      <c r="C70" s="97" t="n">
        <v>145</v>
      </c>
      <c r="D70" s="97" t="n">
        <v>8</v>
      </c>
      <c r="E70" s="97" t="n">
        <v>65</v>
      </c>
      <c r="F70" s="97" t="n">
        <v>80</v>
      </c>
    </row>
    <row r="71" customFormat="false" ht="15.75" hidden="false" customHeight="true" outlineLevel="0" collapsed="false">
      <c r="A71" s="61" t="s">
        <v>473</v>
      </c>
      <c r="B71" s="66"/>
      <c r="C71" s="97" t="n">
        <v>324</v>
      </c>
      <c r="D71" s="97" t="n">
        <v>12</v>
      </c>
      <c r="E71" s="97" t="n">
        <v>120</v>
      </c>
      <c r="F71" s="97" t="n">
        <v>204</v>
      </c>
    </row>
    <row r="72" customFormat="false" ht="15.75" hidden="false" customHeight="true" outlineLevel="0" collapsed="false">
      <c r="A72" s="61" t="s">
        <v>474</v>
      </c>
      <c r="B72" s="66"/>
      <c r="C72" s="97"/>
      <c r="D72" s="97"/>
      <c r="E72" s="97"/>
      <c r="F72" s="97"/>
    </row>
    <row r="73" customFormat="false" ht="15.75" hidden="false" customHeight="true" outlineLevel="0" collapsed="false">
      <c r="B73" s="66" t="s">
        <v>475</v>
      </c>
      <c r="C73" s="97" t="n">
        <v>683</v>
      </c>
      <c r="D73" s="97" t="n">
        <v>106</v>
      </c>
      <c r="E73" s="97" t="n">
        <v>332</v>
      </c>
      <c r="F73" s="97" t="n">
        <v>351</v>
      </c>
    </row>
    <row r="74" customFormat="false" ht="15.75" hidden="false" customHeight="true" outlineLevel="0" collapsed="false">
      <c r="A74" s="61" t="s">
        <v>476</v>
      </c>
      <c r="B74" s="66"/>
      <c r="C74" s="97" t="n">
        <v>3890</v>
      </c>
      <c r="D74" s="97" t="n">
        <v>377</v>
      </c>
      <c r="E74" s="97" t="n">
        <v>1510</v>
      </c>
      <c r="F74" s="97" t="n">
        <v>2380</v>
      </c>
    </row>
    <row r="75" customFormat="false" ht="15.75" hidden="false" customHeight="true" outlineLevel="0" collapsed="false">
      <c r="A75" s="65" t="s">
        <v>479</v>
      </c>
      <c r="B75" s="100"/>
      <c r="C75" s="102" t="n">
        <v>5377</v>
      </c>
      <c r="D75" s="102" t="n">
        <v>516</v>
      </c>
      <c r="E75" s="102" t="n">
        <v>2140</v>
      </c>
      <c r="F75" s="102" t="n">
        <v>3237</v>
      </c>
    </row>
    <row r="76" customFormat="false" ht="12.75" hidden="false" customHeight="true" outlineLevel="0" collapsed="false">
      <c r="A76" s="61" t="s">
        <v>382</v>
      </c>
      <c r="C76" s="97"/>
    </row>
    <row r="77" customFormat="false" ht="12.75" hidden="false" customHeight="true" outlineLevel="0" collapsed="false">
      <c r="A77" s="61" t="s">
        <v>480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61" width="2.28"/>
    <col collapsed="false" customWidth="true" hidden="false" outlineLevel="0" max="4" min="4" style="61" width="35.99"/>
    <col collapsed="false" customWidth="true" hidden="false" outlineLevel="0" max="8" min="5" style="61" width="11.7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60" t="s">
        <v>482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0" t="s">
        <v>483</v>
      </c>
      <c r="B2" s="60"/>
      <c r="C2" s="60"/>
      <c r="D2" s="60"/>
      <c r="E2" s="60"/>
      <c r="F2" s="60"/>
      <c r="G2" s="60"/>
      <c r="H2" s="60"/>
    </row>
    <row r="4" customFormat="false" ht="12.75" hidden="false" customHeight="true" outlineLevel="0" collapsed="false">
      <c r="A4" s="150" t="s">
        <v>484</v>
      </c>
      <c r="B4" s="150"/>
      <c r="C4" s="150"/>
      <c r="D4" s="150"/>
      <c r="E4" s="150" t="s">
        <v>485</v>
      </c>
      <c r="F4" s="150"/>
      <c r="G4" s="172" t="s">
        <v>486</v>
      </c>
      <c r="H4" s="172"/>
    </row>
    <row r="5" customFormat="false" ht="12.75" hidden="false" customHeight="true" outlineLevel="0" collapsed="false">
      <c r="A5" s="150"/>
      <c r="B5" s="150"/>
      <c r="C5" s="150"/>
      <c r="D5" s="150"/>
      <c r="E5" s="63" t="s">
        <v>487</v>
      </c>
      <c r="F5" s="85" t="s">
        <v>488</v>
      </c>
      <c r="G5" s="63" t="s">
        <v>489</v>
      </c>
      <c r="H5" s="172" t="s">
        <v>490</v>
      </c>
    </row>
    <row r="6" customFormat="false" ht="12.75" hidden="false" customHeight="true" outlineLevel="0" collapsed="false">
      <c r="A6" s="150"/>
      <c r="B6" s="150"/>
      <c r="C6" s="150"/>
      <c r="D6" s="150"/>
      <c r="E6" s="63"/>
      <c r="F6" s="85"/>
      <c r="G6" s="63"/>
      <c r="H6" s="172"/>
    </row>
    <row r="7" customFormat="false" ht="12.75" hidden="false" customHeight="true" outlineLevel="0" collapsed="false">
      <c r="A7" s="150"/>
      <c r="B7" s="150"/>
      <c r="C7" s="150"/>
      <c r="D7" s="150"/>
      <c r="E7" s="176" t="s">
        <v>397</v>
      </c>
      <c r="F7" s="176"/>
      <c r="G7" s="176"/>
      <c r="H7" s="176"/>
    </row>
    <row r="9" customFormat="false" ht="12.75" hidden="false" customHeight="true" outlineLevel="0" collapsed="false">
      <c r="A9" s="60" t="s">
        <v>288</v>
      </c>
      <c r="B9" s="60"/>
      <c r="C9" s="60"/>
      <c r="D9" s="60"/>
      <c r="E9" s="60"/>
      <c r="F9" s="60"/>
      <c r="G9" s="60"/>
      <c r="H9" s="60"/>
    </row>
    <row r="11" customFormat="false" ht="12.75" hidden="false" customHeight="true" outlineLevel="0" collapsed="false">
      <c r="A11" s="61" t="s">
        <v>392</v>
      </c>
      <c r="D11" s="66"/>
    </row>
    <row r="12" customFormat="false" ht="12.75" hidden="false" customHeight="true" outlineLevel="0" collapsed="false">
      <c r="B12" s="66" t="s">
        <v>213</v>
      </c>
      <c r="D12" s="66"/>
      <c r="E12" s="179" t="n">
        <v>654</v>
      </c>
      <c r="F12" s="179" t="n">
        <v>680</v>
      </c>
      <c r="G12" s="183" t="n">
        <v>651</v>
      </c>
      <c r="H12" s="183" t="n">
        <v>657</v>
      </c>
    </row>
    <row r="13" customFormat="false" ht="12.75" hidden="false" customHeight="true" outlineLevel="0" collapsed="false">
      <c r="B13" s="66" t="s">
        <v>491</v>
      </c>
      <c r="D13" s="66"/>
      <c r="E13" s="179" t="n">
        <v>348</v>
      </c>
      <c r="F13" s="179" t="n">
        <v>365</v>
      </c>
      <c r="G13" s="183" t="n">
        <v>346</v>
      </c>
      <c r="H13" s="183" t="n">
        <v>351</v>
      </c>
    </row>
    <row r="14" customFormat="false" ht="12.75" hidden="false" customHeight="true" outlineLevel="0" collapsed="false">
      <c r="B14" s="66" t="s">
        <v>492</v>
      </c>
      <c r="D14" s="66"/>
      <c r="E14" s="179" t="n">
        <v>251</v>
      </c>
      <c r="F14" s="179" t="n">
        <v>254</v>
      </c>
      <c r="G14" s="183" t="n">
        <v>244</v>
      </c>
      <c r="H14" s="183" t="n">
        <v>260</v>
      </c>
    </row>
    <row r="15" customFormat="false" ht="12.75" hidden="false" customHeight="true" outlineLevel="0" collapsed="false">
      <c r="B15" s="66" t="s">
        <v>441</v>
      </c>
      <c r="D15" s="66"/>
      <c r="E15" s="179" t="n">
        <v>25</v>
      </c>
      <c r="F15" s="179" t="n">
        <v>45</v>
      </c>
      <c r="G15" s="183" t="n">
        <v>31</v>
      </c>
      <c r="H15" s="183" t="n">
        <v>18</v>
      </c>
    </row>
    <row r="16" customFormat="false" ht="12.75" hidden="false" customHeight="true" outlineLevel="0" collapsed="false">
      <c r="B16" s="81" t="s">
        <v>493</v>
      </c>
      <c r="D16" s="66"/>
      <c r="E16" s="184" t="n">
        <v>0</v>
      </c>
      <c r="F16" s="97" t="n">
        <v>0</v>
      </c>
      <c r="G16" s="184" t="n">
        <v>0</v>
      </c>
      <c r="H16" s="184" t="n">
        <v>0</v>
      </c>
    </row>
    <row r="17" customFormat="false" ht="12.75" hidden="false" customHeight="true" outlineLevel="0" collapsed="false">
      <c r="B17" s="185" t="s">
        <v>494</v>
      </c>
      <c r="D17" s="66"/>
      <c r="E17" s="179"/>
      <c r="F17" s="179"/>
      <c r="G17" s="183"/>
      <c r="H17" s="183"/>
    </row>
    <row r="18" customFormat="false" ht="12.75" hidden="false" customHeight="true" outlineLevel="0" collapsed="false">
      <c r="C18" s="61" t="s">
        <v>443</v>
      </c>
      <c r="D18" s="66"/>
      <c r="E18" s="179" t="n">
        <v>27</v>
      </c>
      <c r="F18" s="179" t="n">
        <v>14</v>
      </c>
      <c r="G18" s="183" t="n">
        <v>28</v>
      </c>
      <c r="H18" s="183" t="n">
        <v>26</v>
      </c>
    </row>
    <row r="19" customFormat="false" ht="12.75" hidden="false" customHeight="true" outlineLevel="0" collapsed="false">
      <c r="C19" s="61" t="s">
        <v>495</v>
      </c>
      <c r="D19" s="66"/>
    </row>
    <row r="20" customFormat="false" ht="12.75" hidden="false" customHeight="true" outlineLevel="0" collapsed="false">
      <c r="D20" s="66" t="s">
        <v>496</v>
      </c>
      <c r="E20" s="97" t="n">
        <v>1</v>
      </c>
      <c r="F20" s="97" t="n">
        <v>2</v>
      </c>
      <c r="G20" s="97" t="n">
        <v>1</v>
      </c>
      <c r="H20" s="97" t="n">
        <v>1</v>
      </c>
    </row>
    <row r="21" customFormat="false" ht="12.75" hidden="false" customHeight="true" outlineLevel="0" collapsed="false">
      <c r="B21" s="66" t="s">
        <v>452</v>
      </c>
      <c r="D21" s="66"/>
      <c r="E21" s="97" t="n">
        <v>296</v>
      </c>
      <c r="F21" s="97" t="n">
        <v>79</v>
      </c>
      <c r="G21" s="97" t="n">
        <v>275</v>
      </c>
      <c r="H21" s="97" t="n">
        <v>322</v>
      </c>
    </row>
    <row r="22" customFormat="false" ht="12.75" hidden="false" customHeight="true" outlineLevel="0" collapsed="false">
      <c r="B22" s="66" t="s">
        <v>230</v>
      </c>
      <c r="D22" s="66"/>
      <c r="E22" s="97" t="n">
        <v>358</v>
      </c>
      <c r="F22" s="97" t="n">
        <v>602</v>
      </c>
      <c r="G22" s="97" t="n">
        <v>377</v>
      </c>
      <c r="H22" s="97" t="n">
        <v>335</v>
      </c>
    </row>
    <row r="24" customFormat="false" ht="12.75" hidden="false" customHeight="true" outlineLevel="0" collapsed="false">
      <c r="A24" s="60" t="s">
        <v>497</v>
      </c>
      <c r="B24" s="60"/>
      <c r="C24" s="60"/>
      <c r="D24" s="60"/>
      <c r="E24" s="60"/>
      <c r="F24" s="60"/>
      <c r="G24" s="60"/>
      <c r="H24" s="60"/>
    </row>
    <row r="26" customFormat="false" ht="12.75" hidden="false" customHeight="true" outlineLevel="0" collapsed="false">
      <c r="A26" s="61" t="s">
        <v>392</v>
      </c>
      <c r="D26" s="66"/>
    </row>
    <row r="27" customFormat="false" ht="12.75" hidden="false" customHeight="true" outlineLevel="0" collapsed="false">
      <c r="B27" s="66" t="s">
        <v>213</v>
      </c>
      <c r="D27" s="66"/>
      <c r="E27" s="179" t="n">
        <v>637</v>
      </c>
      <c r="F27" s="179" t="n">
        <v>693</v>
      </c>
      <c r="G27" s="179" t="n">
        <v>640</v>
      </c>
      <c r="H27" s="179" t="n">
        <v>633</v>
      </c>
    </row>
    <row r="28" customFormat="false" ht="12.75" hidden="false" customHeight="true" outlineLevel="0" collapsed="false">
      <c r="B28" s="66" t="s">
        <v>491</v>
      </c>
      <c r="D28" s="66"/>
      <c r="E28" s="179" t="n">
        <v>340</v>
      </c>
      <c r="F28" s="179" t="n">
        <v>358</v>
      </c>
      <c r="G28" s="179" t="n">
        <v>341</v>
      </c>
      <c r="H28" s="179" t="n">
        <v>338</v>
      </c>
    </row>
    <row r="29" customFormat="false" ht="12.75" hidden="false" customHeight="true" outlineLevel="0" collapsed="false">
      <c r="B29" s="66" t="s">
        <v>492</v>
      </c>
      <c r="D29" s="66"/>
      <c r="E29" s="179" t="n">
        <v>238</v>
      </c>
      <c r="F29" s="179" t="n">
        <v>249</v>
      </c>
      <c r="G29" s="179" t="n">
        <v>238</v>
      </c>
      <c r="H29" s="179" t="n">
        <v>238</v>
      </c>
    </row>
    <row r="30" customFormat="false" ht="12.75" hidden="false" customHeight="true" outlineLevel="0" collapsed="false">
      <c r="B30" s="66" t="s">
        <v>441</v>
      </c>
      <c r="C30" s="66"/>
      <c r="D30" s="66"/>
      <c r="E30" s="179" t="n">
        <v>26</v>
      </c>
      <c r="F30" s="179" t="n">
        <v>56</v>
      </c>
      <c r="G30" s="179" t="n">
        <v>29</v>
      </c>
      <c r="H30" s="179" t="n">
        <v>20</v>
      </c>
    </row>
    <row r="31" customFormat="false" ht="12.75" hidden="false" customHeight="true" outlineLevel="0" collapsed="false">
      <c r="B31" s="81" t="s">
        <v>442</v>
      </c>
      <c r="D31" s="66"/>
      <c r="E31" s="184" t="n">
        <v>0</v>
      </c>
      <c r="F31" s="97" t="n">
        <v>0</v>
      </c>
      <c r="G31" s="184" t="n">
        <v>0</v>
      </c>
      <c r="H31" s="184" t="n">
        <v>0</v>
      </c>
    </row>
    <row r="32" customFormat="false" ht="12.75" hidden="false" customHeight="true" outlineLevel="0" collapsed="false">
      <c r="B32" s="66" t="s">
        <v>494</v>
      </c>
      <c r="D32" s="66"/>
      <c r="E32" s="179"/>
      <c r="F32" s="179"/>
      <c r="G32" s="179"/>
      <c r="H32" s="184"/>
    </row>
    <row r="33" customFormat="false" ht="12.75" hidden="false" customHeight="true" outlineLevel="0" collapsed="false">
      <c r="C33" s="61" t="s">
        <v>443</v>
      </c>
      <c r="D33" s="66"/>
      <c r="E33" s="179" t="n">
        <v>31</v>
      </c>
      <c r="F33" s="179" t="n">
        <v>25</v>
      </c>
      <c r="G33" s="179" t="n">
        <v>31</v>
      </c>
      <c r="H33" s="179" t="n">
        <v>32</v>
      </c>
    </row>
    <row r="34" customFormat="false" ht="12.75" hidden="false" customHeight="true" outlineLevel="0" collapsed="false">
      <c r="C34" s="61" t="s">
        <v>498</v>
      </c>
      <c r="D34" s="66"/>
    </row>
    <row r="35" customFormat="false" ht="12.75" hidden="false" customHeight="true" outlineLevel="0" collapsed="false">
      <c r="D35" s="66" t="s">
        <v>496</v>
      </c>
      <c r="E35" s="97" t="n">
        <v>1</v>
      </c>
      <c r="F35" s="97" t="n">
        <v>4</v>
      </c>
      <c r="G35" s="97" t="n">
        <v>1</v>
      </c>
      <c r="H35" s="97" t="n">
        <v>1</v>
      </c>
    </row>
    <row r="36" customFormat="false" ht="12.75" hidden="false" customHeight="true" outlineLevel="0" collapsed="false">
      <c r="B36" s="66" t="s">
        <v>452</v>
      </c>
      <c r="D36" s="66"/>
      <c r="E36" s="97" t="n">
        <v>248</v>
      </c>
      <c r="F36" s="97" t="n">
        <v>127</v>
      </c>
      <c r="G36" s="97" t="n">
        <v>247</v>
      </c>
      <c r="H36" s="97" t="n">
        <v>250</v>
      </c>
    </row>
    <row r="37" customFormat="false" ht="12.75" hidden="false" customHeight="true" outlineLevel="0" collapsed="false">
      <c r="B37" s="66" t="s">
        <v>230</v>
      </c>
      <c r="D37" s="66"/>
      <c r="E37" s="179" t="n">
        <v>390</v>
      </c>
      <c r="F37" s="179" t="n">
        <v>566</v>
      </c>
      <c r="G37" s="179" t="n">
        <v>394</v>
      </c>
      <c r="H37" s="179" t="n">
        <v>383</v>
      </c>
    </row>
    <row r="39" customFormat="false" ht="12.75" hidden="false" customHeight="true" outlineLevel="0" collapsed="false">
      <c r="A39" s="60" t="s">
        <v>499</v>
      </c>
      <c r="B39" s="60"/>
      <c r="C39" s="60"/>
      <c r="D39" s="60"/>
      <c r="E39" s="60"/>
      <c r="F39" s="60"/>
      <c r="G39" s="60"/>
      <c r="H39" s="60"/>
    </row>
    <row r="41" customFormat="false" ht="12.75" hidden="false" customHeight="true" outlineLevel="0" collapsed="false">
      <c r="A41" s="61" t="s">
        <v>392</v>
      </c>
      <c r="D41" s="66"/>
    </row>
    <row r="42" customFormat="false" ht="12.75" hidden="false" customHeight="true" outlineLevel="0" collapsed="false">
      <c r="B42" s="66" t="s">
        <v>213</v>
      </c>
      <c r="D42" s="66"/>
      <c r="E42" s="97" t="n">
        <v>688</v>
      </c>
      <c r="F42" s="97" t="n">
        <v>677</v>
      </c>
      <c r="G42" s="97" t="n">
        <v>687</v>
      </c>
      <c r="H42" s="97" t="n">
        <v>689</v>
      </c>
    </row>
    <row r="43" customFormat="false" ht="12.75" hidden="false" customHeight="true" outlineLevel="0" collapsed="false">
      <c r="B43" s="66" t="s">
        <v>491</v>
      </c>
      <c r="D43" s="66"/>
      <c r="E43" s="97" t="n">
        <v>365</v>
      </c>
      <c r="F43" s="97" t="n">
        <v>367</v>
      </c>
      <c r="G43" s="97" t="n">
        <v>363</v>
      </c>
      <c r="H43" s="97" t="n">
        <v>367</v>
      </c>
    </row>
    <row r="44" customFormat="false" ht="12.75" hidden="false" customHeight="true" outlineLevel="0" collapsed="false">
      <c r="B44" s="66" t="s">
        <v>492</v>
      </c>
      <c r="D44" s="66"/>
      <c r="E44" s="97" t="n">
        <v>280</v>
      </c>
      <c r="F44" s="97" t="n">
        <v>255</v>
      </c>
      <c r="G44" s="97" t="n">
        <v>265</v>
      </c>
      <c r="H44" s="97" t="n">
        <v>289</v>
      </c>
    </row>
    <row r="45" customFormat="false" ht="12.75" hidden="false" customHeight="true" outlineLevel="0" collapsed="false">
      <c r="B45" s="66" t="s">
        <v>441</v>
      </c>
      <c r="C45" s="66"/>
      <c r="D45" s="66"/>
      <c r="E45" s="97" t="n">
        <v>25</v>
      </c>
      <c r="F45" s="97" t="n">
        <v>42</v>
      </c>
      <c r="G45" s="97" t="n">
        <v>40</v>
      </c>
      <c r="H45" s="97" t="n">
        <v>15</v>
      </c>
    </row>
    <row r="46" customFormat="false" ht="12.75" hidden="false" customHeight="true" outlineLevel="0" collapsed="false">
      <c r="B46" s="81" t="s">
        <v>442</v>
      </c>
      <c r="D46" s="66"/>
      <c r="E46" s="97" t="n">
        <v>0</v>
      </c>
      <c r="F46" s="97" t="n">
        <v>0</v>
      </c>
      <c r="G46" s="97" t="n">
        <v>0</v>
      </c>
      <c r="H46" s="97" t="n">
        <v>0</v>
      </c>
    </row>
    <row r="47" customFormat="false" ht="12.75" hidden="false" customHeight="true" outlineLevel="0" collapsed="false">
      <c r="B47" s="66" t="s">
        <v>494</v>
      </c>
      <c r="D47" s="66"/>
      <c r="E47" s="97"/>
      <c r="F47" s="97"/>
      <c r="G47" s="97"/>
      <c r="H47" s="97"/>
    </row>
    <row r="48" customFormat="false" ht="12.75" hidden="false" customHeight="true" outlineLevel="0" collapsed="false">
      <c r="C48" s="61" t="s">
        <v>443</v>
      </c>
      <c r="D48" s="66"/>
      <c r="E48" s="97" t="n">
        <v>17</v>
      </c>
      <c r="F48" s="97" t="n">
        <v>11</v>
      </c>
      <c r="G48" s="97" t="n">
        <v>17</v>
      </c>
      <c r="H48" s="97" t="n">
        <v>17</v>
      </c>
    </row>
    <row r="49" customFormat="false" ht="12.75" hidden="false" customHeight="true" outlineLevel="0" collapsed="false">
      <c r="C49" s="61" t="s">
        <v>495</v>
      </c>
      <c r="D49" s="66"/>
    </row>
    <row r="50" customFormat="false" ht="12.75" hidden="false" customHeight="true" outlineLevel="0" collapsed="false">
      <c r="D50" s="66" t="s">
        <v>496</v>
      </c>
      <c r="E50" s="97" t="n">
        <v>1</v>
      </c>
      <c r="F50" s="97" t="n">
        <v>2</v>
      </c>
      <c r="G50" s="97" t="n">
        <v>1</v>
      </c>
      <c r="H50" s="97" t="n">
        <v>1</v>
      </c>
    </row>
    <row r="51" customFormat="false" ht="12.75" hidden="false" customHeight="true" outlineLevel="0" collapsed="false">
      <c r="B51" s="66" t="s">
        <v>452</v>
      </c>
      <c r="D51" s="66"/>
      <c r="E51" s="97" t="n">
        <v>396</v>
      </c>
      <c r="F51" s="97" t="n">
        <v>66</v>
      </c>
      <c r="G51" s="97" t="n">
        <v>365</v>
      </c>
      <c r="H51" s="97" t="n">
        <v>416</v>
      </c>
    </row>
    <row r="52" customFormat="false" ht="12.75" hidden="false" customHeight="true" outlineLevel="0" collapsed="false">
      <c r="B52" s="66" t="s">
        <v>230</v>
      </c>
      <c r="D52" s="66"/>
      <c r="E52" s="97" t="n">
        <v>292</v>
      </c>
      <c r="F52" s="97" t="n">
        <v>611</v>
      </c>
      <c r="G52" s="97" t="n">
        <v>323</v>
      </c>
      <c r="H52" s="97" t="n">
        <v>272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13"/>
    <col collapsed="false" customWidth="true" hidden="false" outlineLevel="0" max="2" min="2" style="61" width="9.99"/>
    <col collapsed="false" customWidth="true" hidden="false" outlineLevel="0" max="3" min="3" style="61" width="10.71"/>
    <col collapsed="false" customWidth="true" hidden="false" outlineLevel="0" max="4" min="4" style="61" width="13.28"/>
    <col collapsed="false" customWidth="true" hidden="false" outlineLevel="0" max="5" min="5" style="61" width="10.71"/>
    <col collapsed="false" customWidth="true" hidden="false" outlineLevel="0" max="6" min="6" style="61" width="13.28"/>
    <col collapsed="false" customWidth="true" hidden="false" outlineLevel="0" max="7" min="7" style="61" width="15.13"/>
    <col collapsed="false" customWidth="false" hidden="false" outlineLevel="0" max="257" min="8" style="61" width="11.42"/>
  </cols>
  <sheetData>
    <row r="1" customFormat="false" ht="12.75" hidden="false" customHeight="true" outlineLevel="0" collapsed="false">
      <c r="A1" s="60" t="s">
        <v>500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0" t="s">
        <v>85</v>
      </c>
      <c r="B2" s="60"/>
      <c r="C2" s="60"/>
      <c r="D2" s="60"/>
      <c r="E2" s="60"/>
      <c r="F2" s="60"/>
      <c r="G2" s="60"/>
    </row>
    <row r="4" customFormat="false" ht="12.75" hidden="false" customHeight="true" outlineLevel="0" collapsed="false">
      <c r="A4" s="85" t="s">
        <v>347</v>
      </c>
      <c r="B4" s="87" t="s">
        <v>288</v>
      </c>
      <c r="C4" s="63" t="s">
        <v>373</v>
      </c>
      <c r="D4" s="63"/>
      <c r="E4" s="63"/>
      <c r="F4" s="63"/>
      <c r="G4" s="186" t="s">
        <v>501</v>
      </c>
    </row>
    <row r="5" customFormat="false" ht="12.75" hidden="false" customHeight="true" outlineLevel="0" collapsed="false">
      <c r="A5" s="85"/>
      <c r="B5" s="87"/>
      <c r="C5" s="87" t="s">
        <v>502</v>
      </c>
      <c r="D5" s="87"/>
      <c r="E5" s="87" t="s">
        <v>503</v>
      </c>
      <c r="F5" s="87"/>
      <c r="G5" s="186"/>
    </row>
    <row r="6" customFormat="false" ht="12.75" hidden="false" customHeight="true" outlineLevel="0" collapsed="false">
      <c r="A6" s="85"/>
      <c r="B6" s="87"/>
      <c r="C6" s="87"/>
      <c r="D6" s="87"/>
      <c r="E6" s="87"/>
      <c r="F6" s="87"/>
      <c r="G6" s="186"/>
      <c r="J6" s="187"/>
      <c r="K6" s="187"/>
    </row>
    <row r="7" customFormat="false" ht="12.75" hidden="false" customHeight="true" outlineLevel="0" collapsed="false">
      <c r="A7" s="85"/>
      <c r="B7" s="63" t="s">
        <v>313</v>
      </c>
      <c r="C7" s="63"/>
      <c r="D7" s="87" t="s">
        <v>504</v>
      </c>
      <c r="E7" s="63" t="s">
        <v>313</v>
      </c>
      <c r="F7" s="87" t="s">
        <v>505</v>
      </c>
      <c r="G7" s="176" t="s">
        <v>397</v>
      </c>
      <c r="J7" s="187"/>
      <c r="K7" s="187"/>
    </row>
    <row r="8" customFormat="false" ht="9" hidden="false" customHeight="true" outlineLevel="0" collapsed="false">
      <c r="A8" s="85"/>
      <c r="B8" s="63"/>
      <c r="C8" s="63"/>
      <c r="D8" s="87"/>
      <c r="E8" s="63"/>
      <c r="F8" s="87"/>
      <c r="G8" s="176"/>
      <c r="J8" s="187"/>
      <c r="K8" s="187"/>
    </row>
    <row r="9" customFormat="false" ht="12" hidden="false" customHeight="true" outlineLevel="0" collapsed="false">
      <c r="A9" s="85"/>
      <c r="B9" s="63"/>
      <c r="C9" s="63"/>
      <c r="D9" s="87"/>
      <c r="E9" s="63"/>
      <c r="F9" s="87"/>
      <c r="G9" s="176"/>
      <c r="J9" s="187"/>
      <c r="K9" s="187"/>
    </row>
    <row r="10" customFormat="false" ht="12.75" hidden="false" customHeight="true" outlineLevel="0" collapsed="false">
      <c r="A10" s="188"/>
      <c r="B10" s="189"/>
      <c r="C10" s="189"/>
      <c r="D10" s="190"/>
      <c r="E10" s="189"/>
      <c r="F10" s="190"/>
      <c r="G10" s="189"/>
      <c r="J10" s="187"/>
      <c r="K10" s="187"/>
    </row>
    <row r="11" customFormat="false" ht="16.5" hidden="false" customHeight="true" outlineLevel="0" collapsed="false">
      <c r="A11" s="66" t="s">
        <v>321</v>
      </c>
      <c r="B11" s="191" t="n">
        <v>2431</v>
      </c>
      <c r="C11" s="191" t="n">
        <v>1425</v>
      </c>
      <c r="D11" s="192" t="n">
        <v>10.8</v>
      </c>
      <c r="E11" s="191" t="n">
        <v>1006</v>
      </c>
      <c r="F11" s="192" t="n">
        <v>22.8</v>
      </c>
      <c r="G11" s="193" t="n">
        <v>417</v>
      </c>
      <c r="H11" s="191"/>
      <c r="J11" s="187"/>
      <c r="K11" s="187"/>
    </row>
    <row r="12" customFormat="false" ht="16.5" hidden="false" customHeight="true" outlineLevel="0" collapsed="false">
      <c r="A12" s="66" t="s">
        <v>322</v>
      </c>
      <c r="B12" s="191" t="n">
        <v>911</v>
      </c>
      <c r="C12" s="191" t="n">
        <v>582</v>
      </c>
      <c r="D12" s="192" t="n">
        <v>10.3</v>
      </c>
      <c r="E12" s="191" t="n">
        <v>329</v>
      </c>
      <c r="F12" s="192" t="n">
        <v>12.8</v>
      </c>
      <c r="G12" s="193" t="n">
        <v>360</v>
      </c>
      <c r="H12" s="191"/>
    </row>
    <row r="13" customFormat="false" ht="16.5" hidden="false" customHeight="true" outlineLevel="0" collapsed="false">
      <c r="A13" s="66" t="s">
        <v>323</v>
      </c>
      <c r="B13" s="191" t="n">
        <v>919</v>
      </c>
      <c r="C13" s="191" t="n">
        <v>553</v>
      </c>
      <c r="D13" s="192" t="n">
        <v>7.8</v>
      </c>
      <c r="E13" s="191" t="n">
        <v>366</v>
      </c>
      <c r="F13" s="192" t="n">
        <v>16.5</v>
      </c>
      <c r="G13" s="193" t="n">
        <v>400</v>
      </c>
      <c r="H13" s="191"/>
    </row>
    <row r="14" customFormat="false" ht="16.5" hidden="false" customHeight="true" outlineLevel="0" collapsed="false">
      <c r="A14" s="66" t="s">
        <v>324</v>
      </c>
      <c r="B14" s="191" t="n">
        <v>331</v>
      </c>
      <c r="C14" s="191" t="n">
        <v>243</v>
      </c>
      <c r="D14" s="192" t="n">
        <v>11.3</v>
      </c>
      <c r="E14" s="191" t="n">
        <v>88</v>
      </c>
      <c r="F14" s="192" t="n">
        <v>8.4</v>
      </c>
      <c r="G14" s="193" t="n">
        <v>367</v>
      </c>
      <c r="H14" s="191"/>
    </row>
    <row r="15" customFormat="false" ht="16.5" hidden="false" customHeight="true" outlineLevel="0" collapsed="false">
      <c r="A15" s="66" t="s">
        <v>325</v>
      </c>
      <c r="B15" s="191" t="n">
        <v>677</v>
      </c>
      <c r="C15" s="191" t="n">
        <v>411</v>
      </c>
      <c r="D15" s="192" t="n">
        <v>10.4</v>
      </c>
      <c r="E15" s="191" t="n">
        <v>266</v>
      </c>
      <c r="F15" s="192" t="n">
        <v>18.9</v>
      </c>
      <c r="G15" s="193" t="n">
        <v>367</v>
      </c>
      <c r="H15" s="191"/>
    </row>
    <row r="16" customFormat="false" ht="16.5" hidden="false" customHeight="true" outlineLevel="0" collapsed="false">
      <c r="A16" s="66" t="s">
        <v>326</v>
      </c>
      <c r="B16" s="191" t="n">
        <v>472</v>
      </c>
      <c r="C16" s="191" t="n">
        <v>281</v>
      </c>
      <c r="D16" s="192" t="n">
        <v>11.2</v>
      </c>
      <c r="E16" s="191" t="n">
        <v>191</v>
      </c>
      <c r="F16" s="192" t="n">
        <v>17.9</v>
      </c>
      <c r="G16" s="193" t="n">
        <v>327</v>
      </c>
      <c r="H16" s="191"/>
    </row>
    <row r="17" customFormat="false" ht="16.5" hidden="false" customHeight="true" outlineLevel="0" collapsed="false">
      <c r="A17" s="66"/>
      <c r="B17" s="191"/>
      <c r="C17" s="191"/>
      <c r="D17" s="194"/>
      <c r="E17" s="191"/>
      <c r="F17" s="194"/>
      <c r="G17" s="195"/>
      <c r="H17" s="191"/>
    </row>
    <row r="18" customFormat="false" ht="16.5" hidden="false" customHeight="true" outlineLevel="0" collapsed="false">
      <c r="A18" s="66" t="s">
        <v>327</v>
      </c>
      <c r="B18" s="191" t="n">
        <v>554</v>
      </c>
      <c r="C18" s="191" t="n">
        <v>346</v>
      </c>
      <c r="D18" s="192" t="n">
        <v>5.5</v>
      </c>
      <c r="E18" s="191" t="n">
        <v>208</v>
      </c>
      <c r="F18" s="192" t="n">
        <v>9.5</v>
      </c>
      <c r="G18" s="193" t="n">
        <v>302</v>
      </c>
      <c r="H18" s="191"/>
    </row>
    <row r="19" customFormat="false" ht="16.5" hidden="false" customHeight="true" outlineLevel="0" collapsed="false">
      <c r="A19" s="66" t="s">
        <v>328</v>
      </c>
      <c r="B19" s="191" t="n">
        <v>725</v>
      </c>
      <c r="C19" s="191" t="n">
        <v>528</v>
      </c>
      <c r="D19" s="192" t="n">
        <v>10.2</v>
      </c>
      <c r="E19" s="191" t="n">
        <v>197</v>
      </c>
      <c r="F19" s="192" t="n">
        <v>9.3</v>
      </c>
      <c r="G19" s="193" t="n">
        <v>353</v>
      </c>
      <c r="H19" s="191"/>
    </row>
    <row r="20" customFormat="false" ht="16.5" hidden="false" customHeight="true" outlineLevel="0" collapsed="false">
      <c r="A20" s="66" t="s">
        <v>329</v>
      </c>
      <c r="B20" s="191" t="n">
        <v>698</v>
      </c>
      <c r="C20" s="191" t="n">
        <v>480</v>
      </c>
      <c r="D20" s="192" t="n">
        <v>6.1</v>
      </c>
      <c r="E20" s="191" t="n">
        <v>218</v>
      </c>
      <c r="F20" s="192" t="n">
        <v>7.4</v>
      </c>
      <c r="G20" s="193" t="n">
        <v>362</v>
      </c>
      <c r="H20" s="191"/>
    </row>
    <row r="21" customFormat="false" ht="16.5" hidden="false" customHeight="true" outlineLevel="0" collapsed="false">
      <c r="A21" s="66" t="s">
        <v>330</v>
      </c>
      <c r="B21" s="191" t="n">
        <v>858</v>
      </c>
      <c r="C21" s="191" t="n">
        <v>605</v>
      </c>
      <c r="D21" s="192" t="n">
        <v>9.5</v>
      </c>
      <c r="E21" s="191" t="n">
        <v>253</v>
      </c>
      <c r="F21" s="192" t="n">
        <v>10.4</v>
      </c>
      <c r="G21" s="193" t="n">
        <v>326</v>
      </c>
      <c r="H21" s="191"/>
    </row>
    <row r="22" customFormat="false" ht="16.5" hidden="false" customHeight="true" outlineLevel="0" collapsed="false">
      <c r="A22" s="66" t="s">
        <v>331</v>
      </c>
      <c r="B22" s="191" t="n">
        <v>682</v>
      </c>
      <c r="C22" s="191" t="n">
        <v>518</v>
      </c>
      <c r="D22" s="192" t="n">
        <v>11</v>
      </c>
      <c r="E22" s="191" t="n">
        <v>164</v>
      </c>
      <c r="F22" s="192" t="n">
        <v>8.5</v>
      </c>
      <c r="G22" s="193" t="n">
        <v>334</v>
      </c>
      <c r="H22" s="191"/>
    </row>
    <row r="23" customFormat="false" ht="16.5" hidden="false" customHeight="true" outlineLevel="0" collapsed="false">
      <c r="A23" s="66" t="s">
        <v>506</v>
      </c>
      <c r="H23" s="191"/>
    </row>
    <row r="24" customFormat="false" ht="16.5" hidden="false" customHeight="true" outlineLevel="0" collapsed="false">
      <c r="A24" s="66" t="s">
        <v>507</v>
      </c>
      <c r="B24" s="191" t="n">
        <v>658</v>
      </c>
      <c r="C24" s="191" t="n">
        <v>474</v>
      </c>
      <c r="D24" s="192" t="n">
        <v>6.1</v>
      </c>
      <c r="E24" s="191" t="n">
        <v>184</v>
      </c>
      <c r="F24" s="192" t="n">
        <v>6</v>
      </c>
      <c r="G24" s="193" t="n">
        <v>333</v>
      </c>
      <c r="H24" s="191"/>
    </row>
    <row r="25" customFormat="false" ht="16.5" hidden="false" customHeight="true" outlineLevel="0" collapsed="false">
      <c r="A25" s="66"/>
      <c r="B25" s="191"/>
      <c r="C25" s="191"/>
      <c r="D25" s="192"/>
      <c r="E25" s="191"/>
      <c r="F25" s="192"/>
      <c r="G25" s="193"/>
      <c r="H25" s="191"/>
    </row>
    <row r="26" customFormat="false" ht="16.5" hidden="false" customHeight="true" outlineLevel="0" collapsed="false">
      <c r="A26" s="66" t="s">
        <v>333</v>
      </c>
      <c r="B26" s="191" t="n">
        <v>829</v>
      </c>
      <c r="C26" s="191" t="n">
        <v>561</v>
      </c>
      <c r="D26" s="192" t="n">
        <v>6.7</v>
      </c>
      <c r="E26" s="191" t="n">
        <v>268</v>
      </c>
      <c r="F26" s="192" t="n">
        <v>8.4</v>
      </c>
      <c r="G26" s="193" t="n">
        <v>339</v>
      </c>
      <c r="H26" s="191"/>
    </row>
    <row r="27" customFormat="false" ht="16.5" hidden="false" customHeight="true" outlineLevel="0" collapsed="false">
      <c r="A27" s="66" t="s">
        <v>334</v>
      </c>
      <c r="B27" s="191" t="n">
        <v>585</v>
      </c>
      <c r="C27" s="191" t="n">
        <v>440</v>
      </c>
      <c r="D27" s="192" t="n">
        <v>9.9</v>
      </c>
      <c r="E27" s="191" t="n">
        <v>145</v>
      </c>
      <c r="F27" s="192" t="n">
        <v>9.3</v>
      </c>
      <c r="G27" s="193" t="n">
        <v>321</v>
      </c>
      <c r="H27" s="191"/>
    </row>
    <row r="28" customFormat="false" ht="16.5" hidden="false" customHeight="true" outlineLevel="0" collapsed="false">
      <c r="A28" s="66" t="s">
        <v>335</v>
      </c>
      <c r="B28" s="191" t="n">
        <v>332</v>
      </c>
      <c r="C28" s="191" t="n">
        <v>251</v>
      </c>
      <c r="D28" s="192" t="n">
        <v>6.1</v>
      </c>
      <c r="E28" s="191" t="n">
        <v>81</v>
      </c>
      <c r="F28" s="192" t="n">
        <v>5.5</v>
      </c>
      <c r="G28" s="193" t="n">
        <v>340</v>
      </c>
      <c r="H28" s="191"/>
    </row>
    <row r="29" customFormat="false" ht="16.5" hidden="false" customHeight="true" outlineLevel="0" collapsed="false">
      <c r="A29" s="66" t="s">
        <v>336</v>
      </c>
      <c r="B29" s="191" t="n">
        <v>794</v>
      </c>
      <c r="C29" s="191" t="n">
        <v>514</v>
      </c>
      <c r="D29" s="192" t="n">
        <v>7.6</v>
      </c>
      <c r="E29" s="191" t="n">
        <v>280</v>
      </c>
      <c r="F29" s="192" t="n">
        <v>10.6</v>
      </c>
      <c r="G29" s="193" t="n">
        <v>334</v>
      </c>
      <c r="H29" s="191"/>
    </row>
    <row r="30" customFormat="false" ht="16.5" hidden="false" customHeight="true" outlineLevel="0" collapsed="false">
      <c r="A30" s="66" t="s">
        <v>337</v>
      </c>
      <c r="B30" s="191" t="n">
        <v>551</v>
      </c>
      <c r="C30" s="191" t="n">
        <v>402</v>
      </c>
      <c r="D30" s="192" t="n">
        <v>7.9</v>
      </c>
      <c r="E30" s="191" t="n">
        <v>149</v>
      </c>
      <c r="F30" s="192" t="n">
        <v>8.4</v>
      </c>
      <c r="G30" s="193" t="n">
        <v>387</v>
      </c>
      <c r="H30" s="191"/>
    </row>
    <row r="31" customFormat="false" ht="16.5" hidden="false" customHeight="true" outlineLevel="0" collapsed="false">
      <c r="A31" s="66" t="s">
        <v>338</v>
      </c>
      <c r="B31" s="191" t="n">
        <v>434</v>
      </c>
      <c r="C31" s="191" t="n">
        <v>322</v>
      </c>
      <c r="D31" s="192" t="n">
        <v>9.3</v>
      </c>
      <c r="E31" s="191" t="n">
        <v>112</v>
      </c>
      <c r="F31" s="192" t="n">
        <v>7.6</v>
      </c>
      <c r="G31" s="193" t="n">
        <v>369</v>
      </c>
      <c r="H31" s="191"/>
    </row>
    <row r="32" customFormat="false" ht="16.5" hidden="false" customHeight="true" outlineLevel="0" collapsed="false">
      <c r="A32" s="66"/>
      <c r="B32" s="191"/>
      <c r="C32" s="191"/>
      <c r="D32" s="192"/>
      <c r="E32" s="191"/>
      <c r="F32" s="192"/>
      <c r="G32" s="193"/>
      <c r="H32" s="191"/>
    </row>
    <row r="33" customFormat="false" ht="16.5" hidden="false" customHeight="true" outlineLevel="0" collapsed="false">
      <c r="A33" s="66" t="s">
        <v>339</v>
      </c>
      <c r="B33" s="191" t="n">
        <v>761</v>
      </c>
      <c r="C33" s="191" t="n">
        <v>549</v>
      </c>
      <c r="D33" s="192" t="n">
        <v>8.4</v>
      </c>
      <c r="E33" s="191" t="n">
        <v>212</v>
      </c>
      <c r="F33" s="192" t="n">
        <v>7.2</v>
      </c>
      <c r="G33" s="193" t="n">
        <v>361</v>
      </c>
      <c r="H33" s="191"/>
    </row>
    <row r="34" customFormat="false" ht="16.5" hidden="false" customHeight="true" outlineLevel="0" collapsed="false">
      <c r="A34" s="66" t="s">
        <v>340</v>
      </c>
      <c r="B34" s="191" t="n">
        <v>442</v>
      </c>
      <c r="C34" s="191" t="n">
        <v>324</v>
      </c>
      <c r="D34" s="192" t="n">
        <v>6.2</v>
      </c>
      <c r="E34" s="191" t="n">
        <v>118</v>
      </c>
      <c r="F34" s="192" t="n">
        <v>6</v>
      </c>
      <c r="G34" s="193" t="n">
        <v>344</v>
      </c>
      <c r="H34" s="191"/>
    </row>
    <row r="35" customFormat="false" ht="16.5" hidden="false" customHeight="true" outlineLevel="0" collapsed="false">
      <c r="A35" s="66" t="s">
        <v>341</v>
      </c>
      <c r="B35" s="191" t="n">
        <v>484</v>
      </c>
      <c r="C35" s="191" t="n">
        <v>357</v>
      </c>
      <c r="D35" s="192" t="n">
        <v>7</v>
      </c>
      <c r="E35" s="191" t="n">
        <v>127</v>
      </c>
      <c r="F35" s="192" t="n">
        <v>6.2</v>
      </c>
      <c r="G35" s="193" t="n">
        <v>331</v>
      </c>
      <c r="H35" s="191"/>
    </row>
    <row r="36" customFormat="false" ht="16.5" hidden="false" customHeight="true" outlineLevel="0" collapsed="false">
      <c r="A36" s="66" t="s">
        <v>342</v>
      </c>
      <c r="B36" s="191" t="n">
        <v>588</v>
      </c>
      <c r="C36" s="191" t="n">
        <v>435</v>
      </c>
      <c r="D36" s="192" t="n">
        <v>7.1</v>
      </c>
      <c r="E36" s="191" t="n">
        <v>153</v>
      </c>
      <c r="F36" s="192" t="n">
        <v>5.7</v>
      </c>
      <c r="G36" s="193" t="n">
        <v>329</v>
      </c>
      <c r="H36" s="191"/>
    </row>
    <row r="37" customFormat="false" ht="16.5" hidden="false" customHeight="true" outlineLevel="0" collapsed="false">
      <c r="A37" s="66" t="s">
        <v>343</v>
      </c>
      <c r="B37" s="191" t="n">
        <v>749</v>
      </c>
      <c r="C37" s="191" t="n">
        <v>487</v>
      </c>
      <c r="D37" s="192" t="n">
        <v>8.9</v>
      </c>
      <c r="E37" s="191" t="n">
        <v>262</v>
      </c>
      <c r="F37" s="192" t="n">
        <v>10.1</v>
      </c>
      <c r="G37" s="193" t="n">
        <v>342</v>
      </c>
      <c r="H37" s="191"/>
    </row>
    <row r="38" customFormat="false" ht="16.5" hidden="false" customHeight="true" outlineLevel="0" collapsed="false">
      <c r="A38" s="66"/>
      <c r="B38" s="191"/>
      <c r="C38" s="191"/>
      <c r="D38" s="192"/>
      <c r="E38" s="191"/>
      <c r="F38" s="192"/>
      <c r="G38" s="193"/>
      <c r="H38" s="191"/>
    </row>
    <row r="39" customFormat="false" ht="16.5" hidden="false" customHeight="true" outlineLevel="0" collapsed="false">
      <c r="A39" s="100" t="s">
        <v>350</v>
      </c>
      <c r="B39" s="196" t="n">
        <v>16465</v>
      </c>
      <c r="C39" s="196" t="n">
        <v>11088</v>
      </c>
      <c r="D39" s="197" t="n">
        <v>8.3</v>
      </c>
      <c r="E39" s="196" t="n">
        <v>5377</v>
      </c>
      <c r="F39" s="197" t="n">
        <v>10.4</v>
      </c>
      <c r="G39" s="198" t="n">
        <v>358</v>
      </c>
      <c r="H39" s="191"/>
    </row>
    <row r="40" customFormat="false" ht="12.75" hidden="false" customHeight="true" outlineLevel="0" collapsed="false">
      <c r="A40" s="61" t="s">
        <v>382</v>
      </c>
      <c r="D40" s="199"/>
      <c r="F40" s="192"/>
    </row>
    <row r="41" customFormat="false" ht="12.75" hidden="false" customHeight="true" outlineLevel="0" collapsed="false">
      <c r="A41" s="61" t="s">
        <v>508</v>
      </c>
      <c r="D41" s="199"/>
      <c r="F41" s="192"/>
    </row>
    <row r="42" customFormat="false" ht="12.75" hidden="false" customHeight="true" outlineLevel="0" collapsed="false">
      <c r="D42" s="199"/>
      <c r="F42" s="192"/>
    </row>
    <row r="43" customFormat="false" ht="12.75" hidden="false" customHeight="true" outlineLevel="0" collapsed="false">
      <c r="D43" s="192"/>
      <c r="F43" s="192"/>
    </row>
    <row r="44" customFormat="false" ht="12.75" hidden="false" customHeight="true" outlineLevel="0" collapsed="false">
      <c r="D44" s="192"/>
      <c r="F44" s="192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42"/>
    <col collapsed="false" customWidth="true" hidden="false" outlineLevel="0" max="2" min="2" style="61" width="10.28"/>
    <col collapsed="false" customWidth="true" hidden="false" outlineLevel="0" max="3" min="3" style="61" width="9.7"/>
    <col collapsed="false" customWidth="true" hidden="false" outlineLevel="0" max="5" min="4" style="61" width="10.71"/>
    <col collapsed="false" customWidth="true" hidden="false" outlineLevel="0" max="6" min="6" style="61" width="9.85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09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7</v>
      </c>
      <c r="B2" s="200"/>
      <c r="C2" s="200"/>
      <c r="D2" s="200"/>
      <c r="E2" s="200"/>
      <c r="F2" s="200"/>
      <c r="G2" s="200"/>
      <c r="H2" s="200"/>
    </row>
    <row r="4" s="204" customFormat="true" ht="12.75" hidden="false" customHeight="true" outlineLevel="0" collapsed="false">
      <c r="A4" s="201" t="s">
        <v>347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01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01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01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01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01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01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01"/>
      <c r="B11" s="202"/>
      <c r="C11" s="206"/>
      <c r="D11" s="205"/>
      <c r="E11" s="205"/>
      <c r="F11" s="206"/>
      <c r="G11" s="205"/>
      <c r="H11" s="202"/>
    </row>
    <row r="12" s="204" customFormat="true" ht="12.75" hidden="false" customHeight="true" outlineLevel="0" collapsed="false">
      <c r="A12" s="207"/>
      <c r="B12" s="208"/>
      <c r="C12" s="189"/>
      <c r="D12" s="208"/>
      <c r="E12" s="208"/>
      <c r="F12" s="189"/>
      <c r="G12" s="208"/>
      <c r="H12" s="208"/>
    </row>
    <row r="13" customFormat="false" ht="16.5" hidden="false" customHeight="true" outlineLevel="0" collapsed="false">
      <c r="A13" s="66" t="s">
        <v>321</v>
      </c>
      <c r="B13" s="97" t="n">
        <v>2431</v>
      </c>
      <c r="C13" s="97" t="n">
        <v>1981</v>
      </c>
      <c r="D13" s="97" t="n">
        <v>1117</v>
      </c>
      <c r="E13" s="97" t="n">
        <v>864</v>
      </c>
      <c r="F13" s="97" t="n">
        <v>450</v>
      </c>
      <c r="G13" s="97" t="n">
        <v>308</v>
      </c>
      <c r="H13" s="97" t="n">
        <v>142</v>
      </c>
    </row>
    <row r="14" customFormat="false" ht="16.5" hidden="false" customHeight="true" outlineLevel="0" collapsed="false">
      <c r="A14" s="66" t="s">
        <v>322</v>
      </c>
      <c r="B14" s="97" t="n">
        <v>911</v>
      </c>
      <c r="C14" s="97" t="n">
        <v>690</v>
      </c>
      <c r="D14" s="97" t="n">
        <v>429</v>
      </c>
      <c r="E14" s="97" t="n">
        <v>261</v>
      </c>
      <c r="F14" s="97" t="n">
        <v>221</v>
      </c>
      <c r="G14" s="97" t="n">
        <v>153</v>
      </c>
      <c r="H14" s="97" t="n">
        <v>68</v>
      </c>
    </row>
    <row r="15" customFormat="false" ht="16.5" hidden="false" customHeight="true" outlineLevel="0" collapsed="false">
      <c r="A15" s="66" t="s">
        <v>323</v>
      </c>
      <c r="B15" s="97" t="n">
        <v>919</v>
      </c>
      <c r="C15" s="97" t="n">
        <v>720</v>
      </c>
      <c r="D15" s="97" t="n">
        <v>394</v>
      </c>
      <c r="E15" s="97" t="n">
        <v>326</v>
      </c>
      <c r="F15" s="97" t="n">
        <v>199</v>
      </c>
      <c r="G15" s="97" t="n">
        <v>159</v>
      </c>
      <c r="H15" s="97" t="n">
        <v>40</v>
      </c>
    </row>
    <row r="16" customFormat="false" ht="16.5" hidden="false" customHeight="true" outlineLevel="0" collapsed="false">
      <c r="A16" s="66" t="s">
        <v>324</v>
      </c>
      <c r="B16" s="97" t="n">
        <v>331</v>
      </c>
      <c r="C16" s="97" t="n">
        <v>216</v>
      </c>
      <c r="D16" s="97" t="n">
        <v>148</v>
      </c>
      <c r="E16" s="97" t="n">
        <v>68</v>
      </c>
      <c r="F16" s="97" t="n">
        <v>115</v>
      </c>
      <c r="G16" s="97" t="n">
        <v>95</v>
      </c>
      <c r="H16" s="97" t="n">
        <v>20</v>
      </c>
    </row>
    <row r="17" customFormat="false" ht="16.5" hidden="false" customHeight="true" outlineLevel="0" collapsed="false">
      <c r="A17" s="66" t="s">
        <v>325</v>
      </c>
      <c r="B17" s="97" t="n">
        <v>677</v>
      </c>
      <c r="C17" s="97" t="n">
        <v>543</v>
      </c>
      <c r="D17" s="97" t="n">
        <v>312</v>
      </c>
      <c r="E17" s="97" t="n">
        <v>231</v>
      </c>
      <c r="F17" s="97" t="n">
        <v>134</v>
      </c>
      <c r="G17" s="97" t="n">
        <v>99</v>
      </c>
      <c r="H17" s="97" t="n">
        <v>35</v>
      </c>
    </row>
    <row r="18" customFormat="false" ht="16.5" hidden="false" customHeight="true" outlineLevel="0" collapsed="false">
      <c r="A18" s="66" t="s">
        <v>326</v>
      </c>
      <c r="B18" s="97" t="n">
        <v>472</v>
      </c>
      <c r="C18" s="97" t="n">
        <v>331</v>
      </c>
      <c r="D18" s="97" t="n">
        <v>178</v>
      </c>
      <c r="E18" s="97" t="n">
        <v>153</v>
      </c>
      <c r="F18" s="97" t="n">
        <v>141</v>
      </c>
      <c r="G18" s="97" t="n">
        <v>103</v>
      </c>
      <c r="H18" s="97" t="n">
        <v>38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554</v>
      </c>
      <c r="C20" s="97" t="n">
        <v>369</v>
      </c>
      <c r="D20" s="97" t="n">
        <v>237</v>
      </c>
      <c r="E20" s="97" t="n">
        <v>132</v>
      </c>
      <c r="F20" s="97" t="n">
        <v>185</v>
      </c>
      <c r="G20" s="97" t="n">
        <v>109</v>
      </c>
      <c r="H20" s="97" t="n">
        <v>76</v>
      </c>
    </row>
    <row r="21" customFormat="false" ht="16.5" hidden="false" customHeight="true" outlineLevel="0" collapsed="false">
      <c r="A21" s="66" t="s">
        <v>328</v>
      </c>
      <c r="B21" s="97" t="n">
        <v>725</v>
      </c>
      <c r="C21" s="97" t="n">
        <v>475</v>
      </c>
      <c r="D21" s="97" t="n">
        <v>346</v>
      </c>
      <c r="E21" s="97" t="n">
        <v>129</v>
      </c>
      <c r="F21" s="97" t="n">
        <v>250</v>
      </c>
      <c r="G21" s="97" t="n">
        <v>182</v>
      </c>
      <c r="H21" s="97" t="n">
        <v>68</v>
      </c>
    </row>
    <row r="22" customFormat="false" ht="16.5" hidden="false" customHeight="true" outlineLevel="0" collapsed="false">
      <c r="A22" s="66" t="s">
        <v>329</v>
      </c>
      <c r="B22" s="97" t="n">
        <v>698</v>
      </c>
      <c r="C22" s="97" t="n">
        <v>499</v>
      </c>
      <c r="D22" s="97" t="n">
        <v>353</v>
      </c>
      <c r="E22" s="97" t="n">
        <v>146</v>
      </c>
      <c r="F22" s="97" t="n">
        <v>199</v>
      </c>
      <c r="G22" s="97" t="n">
        <v>127</v>
      </c>
      <c r="H22" s="97" t="n">
        <v>72</v>
      </c>
    </row>
    <row r="23" customFormat="false" ht="16.5" hidden="false" customHeight="true" outlineLevel="0" collapsed="false">
      <c r="A23" s="66" t="s">
        <v>330</v>
      </c>
      <c r="B23" s="97" t="n">
        <v>858</v>
      </c>
      <c r="C23" s="97" t="n">
        <v>632</v>
      </c>
      <c r="D23" s="97" t="n">
        <v>432</v>
      </c>
      <c r="E23" s="97" t="n">
        <v>200</v>
      </c>
      <c r="F23" s="97" t="n">
        <v>226</v>
      </c>
      <c r="G23" s="97" t="n">
        <v>173</v>
      </c>
      <c r="H23" s="97" t="n">
        <v>53</v>
      </c>
    </row>
    <row r="24" customFormat="false" ht="16.5" hidden="false" customHeight="true" outlineLevel="0" collapsed="false">
      <c r="A24" s="66" t="s">
        <v>331</v>
      </c>
      <c r="B24" s="97" t="n">
        <v>682</v>
      </c>
      <c r="C24" s="97" t="n">
        <v>458</v>
      </c>
      <c r="D24" s="97" t="n">
        <v>353</v>
      </c>
      <c r="E24" s="97" t="n">
        <v>105</v>
      </c>
      <c r="F24" s="97" t="n">
        <v>224</v>
      </c>
      <c r="G24" s="97" t="n">
        <v>165</v>
      </c>
      <c r="H24" s="97" t="n">
        <v>59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58</v>
      </c>
      <c r="C26" s="97" t="n">
        <v>479</v>
      </c>
      <c r="D26" s="97" t="n">
        <v>346</v>
      </c>
      <c r="E26" s="97" t="n">
        <v>133</v>
      </c>
      <c r="F26" s="97" t="n">
        <v>179</v>
      </c>
      <c r="G26" s="97" t="n">
        <v>128</v>
      </c>
      <c r="H26" s="97" t="n">
        <v>51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829</v>
      </c>
      <c r="C28" s="97" t="n">
        <v>598</v>
      </c>
      <c r="D28" s="97" t="n">
        <v>391</v>
      </c>
      <c r="E28" s="97" t="n">
        <v>207</v>
      </c>
      <c r="F28" s="97" t="n">
        <v>231</v>
      </c>
      <c r="G28" s="97" t="n">
        <v>170</v>
      </c>
      <c r="H28" s="97" t="n">
        <v>61</v>
      </c>
    </row>
    <row r="29" customFormat="false" ht="16.5" hidden="false" customHeight="true" outlineLevel="0" collapsed="false">
      <c r="A29" s="66" t="s">
        <v>334</v>
      </c>
      <c r="B29" s="97" t="n">
        <v>585</v>
      </c>
      <c r="C29" s="97" t="n">
        <v>413</v>
      </c>
      <c r="D29" s="97" t="n">
        <v>316</v>
      </c>
      <c r="E29" s="97" t="n">
        <v>97</v>
      </c>
      <c r="F29" s="97" t="n">
        <v>172</v>
      </c>
      <c r="G29" s="97" t="n">
        <v>124</v>
      </c>
      <c r="H29" s="97" t="n">
        <v>48</v>
      </c>
    </row>
    <row r="30" customFormat="false" ht="16.5" hidden="false" customHeight="true" outlineLevel="0" collapsed="false">
      <c r="A30" s="66" t="s">
        <v>335</v>
      </c>
      <c r="B30" s="97" t="n">
        <v>332</v>
      </c>
      <c r="C30" s="97" t="n">
        <v>203</v>
      </c>
      <c r="D30" s="97" t="n">
        <v>147</v>
      </c>
      <c r="E30" s="97" t="n">
        <v>56</v>
      </c>
      <c r="F30" s="97" t="n">
        <v>129</v>
      </c>
      <c r="G30" s="97" t="n">
        <v>104</v>
      </c>
      <c r="H30" s="97" t="n">
        <v>25</v>
      </c>
    </row>
    <row r="31" customFormat="false" ht="16.5" hidden="false" customHeight="true" outlineLevel="0" collapsed="false">
      <c r="A31" s="66" t="s">
        <v>336</v>
      </c>
      <c r="B31" s="97" t="n">
        <v>794</v>
      </c>
      <c r="C31" s="97" t="n">
        <v>619</v>
      </c>
      <c r="D31" s="97" t="n">
        <v>377</v>
      </c>
      <c r="E31" s="97" t="n">
        <v>242</v>
      </c>
      <c r="F31" s="97" t="n">
        <v>175</v>
      </c>
      <c r="G31" s="97" t="n">
        <v>137</v>
      </c>
      <c r="H31" s="97" t="n">
        <v>38</v>
      </c>
    </row>
    <row r="32" customFormat="false" ht="16.5" hidden="false" customHeight="true" outlineLevel="0" collapsed="false">
      <c r="A32" s="66" t="s">
        <v>337</v>
      </c>
      <c r="B32" s="97" t="n">
        <v>551</v>
      </c>
      <c r="C32" s="97" t="n">
        <v>391</v>
      </c>
      <c r="D32" s="97" t="n">
        <v>279</v>
      </c>
      <c r="E32" s="97" t="n">
        <v>112</v>
      </c>
      <c r="F32" s="97" t="n">
        <v>160</v>
      </c>
      <c r="G32" s="97" t="n">
        <v>123</v>
      </c>
      <c r="H32" s="97" t="n">
        <v>37</v>
      </c>
    </row>
    <row r="33" customFormat="false" ht="16.5" hidden="false" customHeight="true" outlineLevel="0" collapsed="false">
      <c r="A33" s="66" t="s">
        <v>338</v>
      </c>
      <c r="B33" s="97" t="n">
        <v>434</v>
      </c>
      <c r="C33" s="97" t="n">
        <v>326</v>
      </c>
      <c r="D33" s="97" t="n">
        <v>237</v>
      </c>
      <c r="E33" s="97" t="n">
        <v>89</v>
      </c>
      <c r="F33" s="97" t="n">
        <v>108</v>
      </c>
      <c r="G33" s="97" t="n">
        <v>85</v>
      </c>
      <c r="H33" s="97" t="n">
        <v>23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61</v>
      </c>
      <c r="C35" s="97" t="n">
        <v>544</v>
      </c>
      <c r="D35" s="97" t="n">
        <v>381</v>
      </c>
      <c r="E35" s="97" t="n">
        <v>163</v>
      </c>
      <c r="F35" s="97" t="n">
        <v>217</v>
      </c>
      <c r="G35" s="97" t="n">
        <v>168</v>
      </c>
      <c r="H35" s="97" t="n">
        <v>49</v>
      </c>
    </row>
    <row r="36" customFormat="false" ht="16.5" hidden="false" customHeight="true" outlineLevel="0" collapsed="false">
      <c r="A36" s="66" t="s">
        <v>340</v>
      </c>
      <c r="B36" s="97" t="n">
        <v>442</v>
      </c>
      <c r="C36" s="97" t="n">
        <v>313</v>
      </c>
      <c r="D36" s="97" t="n">
        <v>218</v>
      </c>
      <c r="E36" s="97" t="n">
        <v>95</v>
      </c>
      <c r="F36" s="97" t="n">
        <v>129</v>
      </c>
      <c r="G36" s="97" t="n">
        <v>106</v>
      </c>
      <c r="H36" s="97" t="n">
        <v>23</v>
      </c>
    </row>
    <row r="37" customFormat="false" ht="16.5" hidden="false" customHeight="true" outlineLevel="0" collapsed="false">
      <c r="A37" s="66" t="s">
        <v>341</v>
      </c>
      <c r="B37" s="97" t="n">
        <v>484</v>
      </c>
      <c r="C37" s="97" t="n">
        <v>333</v>
      </c>
      <c r="D37" s="97" t="n">
        <v>240</v>
      </c>
      <c r="E37" s="97" t="n">
        <v>93</v>
      </c>
      <c r="F37" s="97" t="n">
        <v>151</v>
      </c>
      <c r="G37" s="97" t="n">
        <v>117</v>
      </c>
      <c r="H37" s="97" t="n">
        <v>34</v>
      </c>
    </row>
    <row r="38" customFormat="false" ht="16.5" hidden="false" customHeight="true" outlineLevel="0" collapsed="false">
      <c r="A38" s="66" t="s">
        <v>342</v>
      </c>
      <c r="B38" s="97" t="n">
        <v>588</v>
      </c>
      <c r="C38" s="97" t="n">
        <v>398</v>
      </c>
      <c r="D38" s="97" t="n">
        <v>288</v>
      </c>
      <c r="E38" s="97" t="n">
        <v>110</v>
      </c>
      <c r="F38" s="97" t="n">
        <v>190</v>
      </c>
      <c r="G38" s="97" t="n">
        <v>147</v>
      </c>
      <c r="H38" s="97" t="n">
        <v>43</v>
      </c>
    </row>
    <row r="39" customFormat="false" ht="16.5" hidden="false" customHeight="true" outlineLevel="0" collapsed="false">
      <c r="A39" s="66" t="s">
        <v>343</v>
      </c>
      <c r="B39" s="97" t="n">
        <v>749</v>
      </c>
      <c r="C39" s="97" t="n">
        <v>536</v>
      </c>
      <c r="D39" s="97" t="n">
        <v>341</v>
      </c>
      <c r="E39" s="97" t="n">
        <v>195</v>
      </c>
      <c r="F39" s="97" t="n">
        <v>213</v>
      </c>
      <c r="G39" s="97" t="n">
        <v>146</v>
      </c>
      <c r="H39" s="97" t="n">
        <v>67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50</v>
      </c>
      <c r="B41" s="102" t="n">
        <v>16465</v>
      </c>
      <c r="C41" s="102" t="n">
        <v>12067</v>
      </c>
      <c r="D41" s="102" t="n">
        <v>7860</v>
      </c>
      <c r="E41" s="102" t="n">
        <v>4207</v>
      </c>
      <c r="F41" s="102" t="n">
        <v>4398</v>
      </c>
      <c r="G41" s="102" t="n">
        <v>3228</v>
      </c>
      <c r="H41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7.42"/>
    <col collapsed="false" customWidth="true" hidden="false" outlineLevel="0" max="3" min="2" style="61" width="9.7"/>
    <col collapsed="false" customWidth="true" hidden="false" outlineLevel="0" max="5" min="4" style="61" width="10.71"/>
    <col collapsed="false" customWidth="true" hidden="false" outlineLevel="0" max="6" min="6" style="61" width="9.99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12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9</v>
      </c>
      <c r="B2" s="200"/>
      <c r="C2" s="200"/>
      <c r="D2" s="200"/>
      <c r="E2" s="200"/>
      <c r="F2" s="200"/>
      <c r="G2" s="200"/>
      <c r="H2" s="200"/>
    </row>
    <row r="3" customFormat="false" ht="12.75" hidden="false" customHeight="true" outlineLevel="0" collapsed="false"/>
    <row r="4" s="204" customFormat="true" ht="12.75" hidden="false" customHeight="true" outlineLevel="0" collapsed="false">
      <c r="A4" s="210" t="s">
        <v>310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10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10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10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10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10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10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10"/>
      <c r="B11" s="202"/>
      <c r="C11" s="206"/>
      <c r="D11" s="205"/>
      <c r="E11" s="205"/>
      <c r="F11" s="206"/>
      <c r="G11" s="205"/>
      <c r="H11" s="202"/>
    </row>
    <row r="12" customFormat="false" ht="12.75" hidden="false" customHeight="true" outlineLevel="0" collapsed="false">
      <c r="A12" s="66"/>
      <c r="B12" s="81"/>
      <c r="C12" s="81"/>
      <c r="D12" s="81"/>
      <c r="E12" s="81"/>
      <c r="F12" s="81"/>
      <c r="G12" s="81"/>
      <c r="H12" s="81"/>
    </row>
    <row r="13" customFormat="false" ht="16.5" hidden="false" customHeight="true" outlineLevel="0" collapsed="false">
      <c r="A13" s="66" t="s">
        <v>321</v>
      </c>
      <c r="B13" s="97" t="n">
        <v>2285</v>
      </c>
      <c r="C13" s="97" t="n">
        <v>1979</v>
      </c>
      <c r="D13" s="97" t="n">
        <v>1120</v>
      </c>
      <c r="E13" s="97" t="n">
        <v>859</v>
      </c>
      <c r="F13" s="97" t="n">
        <v>306</v>
      </c>
      <c r="G13" s="97" t="n">
        <v>190</v>
      </c>
      <c r="H13" s="97" t="n">
        <v>116</v>
      </c>
    </row>
    <row r="14" customFormat="false" ht="16.5" hidden="false" customHeight="true" outlineLevel="0" collapsed="false">
      <c r="A14" s="66" t="s">
        <v>322</v>
      </c>
      <c r="B14" s="97" t="n">
        <v>909</v>
      </c>
      <c r="C14" s="97" t="n">
        <v>705</v>
      </c>
      <c r="D14" s="97" t="n">
        <v>444</v>
      </c>
      <c r="E14" s="97" t="n">
        <v>261</v>
      </c>
      <c r="F14" s="97" t="n">
        <v>204</v>
      </c>
      <c r="G14" s="97" t="n">
        <v>145</v>
      </c>
      <c r="H14" s="97" t="n">
        <v>59</v>
      </c>
    </row>
    <row r="15" customFormat="false" ht="16.5" hidden="false" customHeight="true" outlineLevel="0" collapsed="false">
      <c r="A15" s="66" t="s">
        <v>323</v>
      </c>
      <c r="B15" s="97" t="n">
        <v>815</v>
      </c>
      <c r="C15" s="97" t="n">
        <v>704</v>
      </c>
      <c r="D15" s="97" t="n">
        <v>378</v>
      </c>
      <c r="E15" s="97" t="n">
        <v>326</v>
      </c>
      <c r="F15" s="97" t="n">
        <v>111</v>
      </c>
      <c r="G15" s="97" t="n">
        <v>79</v>
      </c>
      <c r="H15" s="97" t="n">
        <v>32</v>
      </c>
    </row>
    <row r="16" customFormat="false" ht="16.5" hidden="false" customHeight="true" outlineLevel="0" collapsed="false">
      <c r="A16" s="66" t="s">
        <v>324</v>
      </c>
      <c r="B16" s="97" t="n">
        <v>261</v>
      </c>
      <c r="C16" s="97" t="n">
        <v>215</v>
      </c>
      <c r="D16" s="97" t="n">
        <v>147</v>
      </c>
      <c r="E16" s="97" t="n">
        <v>68</v>
      </c>
      <c r="F16" s="97" t="n">
        <v>46</v>
      </c>
      <c r="G16" s="97" t="n">
        <v>32</v>
      </c>
      <c r="H16" s="97" t="n">
        <v>14</v>
      </c>
    </row>
    <row r="17" customFormat="false" ht="16.5" hidden="false" customHeight="true" outlineLevel="0" collapsed="false">
      <c r="A17" s="66" t="s">
        <v>325</v>
      </c>
      <c r="B17" s="97" t="n">
        <v>634</v>
      </c>
      <c r="C17" s="97" t="n">
        <v>548</v>
      </c>
      <c r="D17" s="97" t="n">
        <v>317</v>
      </c>
      <c r="E17" s="97" t="n">
        <v>231</v>
      </c>
      <c r="F17" s="97" t="n">
        <v>86</v>
      </c>
      <c r="G17" s="97" t="n">
        <v>57</v>
      </c>
      <c r="H17" s="97" t="n">
        <v>29</v>
      </c>
    </row>
    <row r="18" customFormat="false" ht="16.5" hidden="false" customHeight="true" outlineLevel="0" collapsed="false">
      <c r="A18" s="66" t="s">
        <v>326</v>
      </c>
      <c r="B18" s="97" t="n">
        <v>531</v>
      </c>
      <c r="C18" s="97" t="n">
        <v>339</v>
      </c>
      <c r="D18" s="97" t="n">
        <v>185</v>
      </c>
      <c r="E18" s="97" t="n">
        <v>154</v>
      </c>
      <c r="F18" s="97" t="n">
        <v>192</v>
      </c>
      <c r="G18" s="97" t="n">
        <v>158</v>
      </c>
      <c r="H18" s="97" t="n">
        <v>34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656</v>
      </c>
      <c r="C20" s="97" t="n">
        <v>365</v>
      </c>
      <c r="D20" s="97" t="n">
        <v>233</v>
      </c>
      <c r="E20" s="97" t="n">
        <v>132</v>
      </c>
      <c r="F20" s="97" t="n">
        <v>291</v>
      </c>
      <c r="G20" s="97" t="n">
        <v>201</v>
      </c>
      <c r="H20" s="97" t="n">
        <v>90</v>
      </c>
    </row>
    <row r="21" customFormat="false" ht="16.5" hidden="false" customHeight="true" outlineLevel="0" collapsed="false">
      <c r="A21" s="66" t="s">
        <v>328</v>
      </c>
      <c r="B21" s="97" t="n">
        <v>744</v>
      </c>
      <c r="C21" s="97" t="n">
        <v>475</v>
      </c>
      <c r="D21" s="97" t="n">
        <v>346</v>
      </c>
      <c r="E21" s="97" t="n">
        <v>129</v>
      </c>
      <c r="F21" s="97" t="n">
        <v>269</v>
      </c>
      <c r="G21" s="97" t="n">
        <v>202</v>
      </c>
      <c r="H21" s="97" t="n">
        <v>67</v>
      </c>
    </row>
    <row r="22" customFormat="false" ht="16.5" hidden="false" customHeight="true" outlineLevel="0" collapsed="false">
      <c r="A22" s="66" t="s">
        <v>329</v>
      </c>
      <c r="B22" s="97" t="n">
        <v>648</v>
      </c>
      <c r="C22" s="97" t="n">
        <v>490</v>
      </c>
      <c r="D22" s="97" t="n">
        <v>345</v>
      </c>
      <c r="E22" s="97" t="n">
        <v>145</v>
      </c>
      <c r="F22" s="97" t="n">
        <v>158</v>
      </c>
      <c r="G22" s="97" t="n">
        <v>93</v>
      </c>
      <c r="H22" s="97" t="n">
        <v>65</v>
      </c>
    </row>
    <row r="23" customFormat="false" ht="16.5" hidden="false" customHeight="true" outlineLevel="0" collapsed="false">
      <c r="A23" s="66" t="s">
        <v>330</v>
      </c>
      <c r="B23" s="97" t="n">
        <v>859</v>
      </c>
      <c r="C23" s="97" t="n">
        <v>627</v>
      </c>
      <c r="D23" s="97" t="n">
        <v>427</v>
      </c>
      <c r="E23" s="97" t="n">
        <v>200</v>
      </c>
      <c r="F23" s="97" t="n">
        <v>232</v>
      </c>
      <c r="G23" s="97" t="n">
        <v>171</v>
      </c>
      <c r="H23" s="97" t="n">
        <v>61</v>
      </c>
    </row>
    <row r="24" customFormat="false" ht="16.5" hidden="false" customHeight="true" outlineLevel="0" collapsed="false">
      <c r="A24" s="66" t="s">
        <v>331</v>
      </c>
      <c r="B24" s="97" t="n">
        <v>645</v>
      </c>
      <c r="C24" s="97" t="n">
        <v>459</v>
      </c>
      <c r="D24" s="97" t="n">
        <v>354</v>
      </c>
      <c r="E24" s="97" t="n">
        <v>105</v>
      </c>
      <c r="F24" s="97" t="n">
        <v>186</v>
      </c>
      <c r="G24" s="97" t="n">
        <v>128</v>
      </c>
      <c r="H24" s="97" t="n">
        <v>58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30</v>
      </c>
      <c r="C26" s="97" t="n">
        <v>473</v>
      </c>
      <c r="D26" s="97" t="n">
        <v>341</v>
      </c>
      <c r="E26" s="97" t="n">
        <v>132</v>
      </c>
      <c r="F26" s="97" t="n">
        <v>157</v>
      </c>
      <c r="G26" s="97" t="n">
        <v>101</v>
      </c>
      <c r="H26" s="97" t="n">
        <v>56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770</v>
      </c>
      <c r="C28" s="97" t="n">
        <v>587</v>
      </c>
      <c r="D28" s="97" t="n">
        <v>380</v>
      </c>
      <c r="E28" s="97" t="n">
        <v>207</v>
      </c>
      <c r="F28" s="97" t="n">
        <v>183</v>
      </c>
      <c r="G28" s="97" t="n">
        <v>128</v>
      </c>
      <c r="H28" s="97" t="n">
        <v>55</v>
      </c>
    </row>
    <row r="29" customFormat="false" ht="16.5" hidden="false" customHeight="true" outlineLevel="0" collapsed="false">
      <c r="A29" s="66" t="s">
        <v>334</v>
      </c>
      <c r="B29" s="97" t="n">
        <v>574</v>
      </c>
      <c r="C29" s="97" t="n">
        <v>414</v>
      </c>
      <c r="D29" s="97" t="n">
        <v>316</v>
      </c>
      <c r="E29" s="97" t="n">
        <v>98</v>
      </c>
      <c r="F29" s="97" t="n">
        <v>160</v>
      </c>
      <c r="G29" s="97" t="n">
        <v>126</v>
      </c>
      <c r="H29" s="97" t="n">
        <v>34</v>
      </c>
    </row>
    <row r="30" customFormat="false" ht="16.5" hidden="false" customHeight="true" outlineLevel="0" collapsed="false">
      <c r="A30" s="66" t="s">
        <v>335</v>
      </c>
      <c r="B30" s="97" t="n">
        <v>421</v>
      </c>
      <c r="C30" s="97" t="n">
        <v>206</v>
      </c>
      <c r="D30" s="97" t="n">
        <v>150</v>
      </c>
      <c r="E30" s="97" t="n">
        <v>56</v>
      </c>
      <c r="F30" s="97" t="n">
        <v>215</v>
      </c>
      <c r="G30" s="97" t="n">
        <v>177</v>
      </c>
      <c r="H30" s="97" t="n">
        <v>38</v>
      </c>
    </row>
    <row r="31" customFormat="false" ht="16.5" hidden="false" customHeight="true" outlineLevel="0" collapsed="false">
      <c r="A31" s="66" t="s">
        <v>336</v>
      </c>
      <c r="B31" s="97" t="n">
        <v>749</v>
      </c>
      <c r="C31" s="97" t="n">
        <v>612</v>
      </c>
      <c r="D31" s="97" t="n">
        <v>370</v>
      </c>
      <c r="E31" s="97" t="n">
        <v>242</v>
      </c>
      <c r="F31" s="97" t="n">
        <v>137</v>
      </c>
      <c r="G31" s="97" t="n">
        <v>109</v>
      </c>
      <c r="H31" s="97" t="n">
        <v>28</v>
      </c>
    </row>
    <row r="32" customFormat="false" ht="16.5" hidden="false" customHeight="true" outlineLevel="0" collapsed="false">
      <c r="A32" s="66" t="s">
        <v>337</v>
      </c>
      <c r="B32" s="97" t="n">
        <v>527</v>
      </c>
      <c r="C32" s="97" t="n">
        <v>383</v>
      </c>
      <c r="D32" s="97" t="n">
        <v>271</v>
      </c>
      <c r="E32" s="97" t="n">
        <v>112</v>
      </c>
      <c r="F32" s="97" t="n">
        <v>144</v>
      </c>
      <c r="G32" s="97" t="n">
        <v>110</v>
      </c>
      <c r="H32" s="97" t="n">
        <v>34</v>
      </c>
    </row>
    <row r="33" customFormat="false" ht="16.5" hidden="false" customHeight="true" outlineLevel="0" collapsed="false">
      <c r="A33" s="66" t="s">
        <v>338</v>
      </c>
      <c r="B33" s="97" t="n">
        <v>416</v>
      </c>
      <c r="C33" s="97" t="n">
        <v>326</v>
      </c>
      <c r="D33" s="97" t="n">
        <v>237</v>
      </c>
      <c r="E33" s="97" t="n">
        <v>89</v>
      </c>
      <c r="F33" s="97" t="n">
        <v>90</v>
      </c>
      <c r="G33" s="97" t="n">
        <v>73</v>
      </c>
      <c r="H33" s="97" t="n">
        <v>17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94</v>
      </c>
      <c r="C35" s="97" t="n">
        <v>549</v>
      </c>
      <c r="D35" s="97" t="n">
        <v>386</v>
      </c>
      <c r="E35" s="97" t="n">
        <v>163</v>
      </c>
      <c r="F35" s="97" t="n">
        <v>245</v>
      </c>
      <c r="G35" s="97" t="n">
        <v>193</v>
      </c>
      <c r="H35" s="97" t="n">
        <v>52</v>
      </c>
    </row>
    <row r="36" customFormat="false" ht="16.5" hidden="false" customHeight="true" outlineLevel="0" collapsed="false">
      <c r="A36" s="66" t="s">
        <v>340</v>
      </c>
      <c r="B36" s="97" t="n">
        <v>389</v>
      </c>
      <c r="C36" s="97" t="n">
        <v>323</v>
      </c>
      <c r="D36" s="97" t="n">
        <v>228</v>
      </c>
      <c r="E36" s="97" t="n">
        <v>95</v>
      </c>
      <c r="F36" s="97" t="n">
        <v>66</v>
      </c>
      <c r="G36" s="97" t="n">
        <v>48</v>
      </c>
      <c r="H36" s="97" t="n">
        <v>18</v>
      </c>
    </row>
    <row r="37" customFormat="false" ht="16.5" hidden="false" customHeight="true" outlineLevel="0" collapsed="false">
      <c r="A37" s="66" t="s">
        <v>341</v>
      </c>
      <c r="B37" s="97" t="n">
        <v>573</v>
      </c>
      <c r="C37" s="97" t="n">
        <v>327</v>
      </c>
      <c r="D37" s="97" t="n">
        <v>234</v>
      </c>
      <c r="E37" s="97" t="n">
        <v>93</v>
      </c>
      <c r="F37" s="97" t="n">
        <v>246</v>
      </c>
      <c r="G37" s="97" t="n">
        <v>208</v>
      </c>
      <c r="H37" s="97" t="n">
        <v>38</v>
      </c>
    </row>
    <row r="38" customFormat="false" ht="16.5" hidden="false" customHeight="true" outlineLevel="0" collapsed="false">
      <c r="A38" s="66" t="s">
        <v>342</v>
      </c>
      <c r="B38" s="97" t="n">
        <v>555</v>
      </c>
      <c r="C38" s="97" t="n">
        <v>384</v>
      </c>
      <c r="D38" s="97" t="n">
        <v>274</v>
      </c>
      <c r="E38" s="97" t="n">
        <v>110</v>
      </c>
      <c r="F38" s="97" t="n">
        <v>171</v>
      </c>
      <c r="G38" s="97" t="n">
        <v>137</v>
      </c>
      <c r="H38" s="97" t="n">
        <v>34</v>
      </c>
    </row>
    <row r="39" customFormat="false" ht="16.5" hidden="false" customHeight="true" outlineLevel="0" collapsed="false">
      <c r="A39" s="66" t="s">
        <v>343</v>
      </c>
      <c r="B39" s="97" t="n">
        <v>658</v>
      </c>
      <c r="C39" s="97" t="n">
        <v>525</v>
      </c>
      <c r="D39" s="97" t="n">
        <v>330</v>
      </c>
      <c r="E39" s="97" t="n">
        <v>195</v>
      </c>
      <c r="F39" s="97" t="n">
        <v>133</v>
      </c>
      <c r="G39" s="97" t="n">
        <v>81</v>
      </c>
      <c r="H39" s="97" t="n">
        <v>52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44</v>
      </c>
      <c r="B41" s="102" t="n">
        <v>16043</v>
      </c>
      <c r="C41" s="102" t="n">
        <v>12015</v>
      </c>
      <c r="D41" s="102" t="n">
        <v>7813</v>
      </c>
      <c r="E41" s="102" t="n">
        <v>4202</v>
      </c>
      <c r="F41" s="102" t="n">
        <v>4028</v>
      </c>
      <c r="G41" s="102" t="n">
        <v>2947</v>
      </c>
      <c r="H41" s="102" t="n">
        <v>1081</v>
      </c>
    </row>
    <row r="42" customFormat="false" ht="16.5" hidden="false" customHeight="true" outlineLevel="0" collapsed="false">
      <c r="B42" s="157"/>
    </row>
    <row r="43" customFormat="false" ht="16.5" hidden="false" customHeight="true" outlineLevel="0" collapsed="false">
      <c r="A43" s="61" t="s">
        <v>345</v>
      </c>
      <c r="B43" s="211" t="n">
        <v>422</v>
      </c>
      <c r="C43" s="97" t="n">
        <v>52</v>
      </c>
      <c r="D43" s="97" t="n">
        <v>47</v>
      </c>
      <c r="E43" s="97" t="n">
        <v>5</v>
      </c>
      <c r="F43" s="97" t="n">
        <v>370</v>
      </c>
      <c r="G43" s="97" t="n">
        <v>281</v>
      </c>
      <c r="H43" s="97" t="n">
        <v>89</v>
      </c>
    </row>
    <row r="44" customFormat="false" ht="16.5" hidden="false" customHeight="true" outlineLevel="0" collapsed="false">
      <c r="B44" s="212"/>
      <c r="C44" s="102"/>
      <c r="D44" s="102"/>
      <c r="E44" s="102"/>
      <c r="F44" s="102"/>
      <c r="G44" s="102"/>
      <c r="H44" s="102"/>
    </row>
    <row r="45" s="65" customFormat="true" ht="16.5" hidden="false" customHeight="true" outlineLevel="0" collapsed="false">
      <c r="A45" s="65" t="s">
        <v>288</v>
      </c>
      <c r="B45" s="212" t="n">
        <v>16465</v>
      </c>
      <c r="C45" s="102" t="n">
        <v>12067</v>
      </c>
      <c r="D45" s="102" t="n">
        <v>7860</v>
      </c>
      <c r="E45" s="102" t="n">
        <v>4207</v>
      </c>
      <c r="F45" s="102" t="n">
        <v>4398</v>
      </c>
      <c r="G45" s="102" t="n">
        <v>3228</v>
      </c>
      <c r="H45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1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.71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17" t="s">
        <v>38</v>
      </c>
    </row>
    <row r="2" customFormat="false" ht="12" hidden="false" customHeight="true" outlineLevel="0" collapsed="false"/>
    <row r="4" customFormat="false" ht="12" hidden="false" customHeight="false" outlineLevel="0" collapsed="false">
      <c r="H4" s="18" t="s">
        <v>39</v>
      </c>
    </row>
    <row r="7" customFormat="false" ht="12" hidden="false" customHeight="false" outlineLevel="0" collapsed="false">
      <c r="A7" s="17" t="s">
        <v>40</v>
      </c>
      <c r="H7" s="16" t="n">
        <v>3</v>
      </c>
    </row>
    <row r="9" customFormat="false" ht="12" hidden="false" customHeight="false" outlineLevel="0" collapsed="false">
      <c r="A9" s="17" t="s">
        <v>41</v>
      </c>
    </row>
    <row r="11" customFormat="false" ht="12" hidden="false" customHeight="false" outlineLevel="0" collapsed="false">
      <c r="A11" s="19" t="s">
        <v>42</v>
      </c>
      <c r="B11" s="16" t="s">
        <v>43</v>
      </c>
      <c r="H11" s="16" t="n">
        <v>7</v>
      </c>
    </row>
    <row r="12" customFormat="false" ht="12" hidden="false" customHeight="false" outlineLevel="0" collapsed="false">
      <c r="A12" s="19"/>
    </row>
    <row r="13" customFormat="false" ht="12" hidden="false" customHeight="false" outlineLevel="0" collapsed="false">
      <c r="A13" s="19" t="s">
        <v>44</v>
      </c>
      <c r="B13" s="20" t="s">
        <v>45</v>
      </c>
    </row>
    <row r="14" customFormat="false" ht="12" hidden="false" customHeight="false" outlineLevel="0" collapsed="false">
      <c r="A14" s="19"/>
      <c r="B14" s="20" t="s">
        <v>46</v>
      </c>
      <c r="H14" s="16" t="n">
        <v>9</v>
      </c>
    </row>
    <row r="15" customFormat="false" ht="12" hidden="false" customHeight="false" outlineLevel="0" collapsed="false">
      <c r="A15" s="19"/>
    </row>
    <row r="16" customFormat="false" ht="12" hidden="false" customHeight="false" outlineLevel="0" collapsed="false">
      <c r="A16" s="19" t="s">
        <v>47</v>
      </c>
      <c r="B16" s="20" t="s">
        <v>48</v>
      </c>
    </row>
    <row r="17" customFormat="false" ht="12" hidden="false" customHeight="false" outlineLevel="0" collapsed="false">
      <c r="A17" s="19"/>
      <c r="B17" s="20" t="s">
        <v>49</v>
      </c>
      <c r="H17" s="16" t="n">
        <v>10</v>
      </c>
    </row>
    <row r="18" customFormat="false" ht="12" hidden="false" customHeight="false" outlineLevel="0" collapsed="false">
      <c r="A18" s="19"/>
    </row>
    <row r="19" customFormat="false" ht="12" hidden="false" customHeight="false" outlineLevel="0" collapsed="false">
      <c r="A19" s="19" t="s">
        <v>50</v>
      </c>
      <c r="B19" s="20" t="s">
        <v>51</v>
      </c>
    </row>
    <row r="20" customFormat="false" ht="12" hidden="false" customHeight="false" outlineLevel="0" collapsed="false">
      <c r="A20" s="19"/>
      <c r="B20" s="20" t="s">
        <v>52</v>
      </c>
      <c r="H20" s="16" t="n">
        <v>12</v>
      </c>
    </row>
    <row r="21" customFormat="false" ht="12" hidden="false" customHeight="false" outlineLevel="0" collapsed="false">
      <c r="A21" s="19"/>
    </row>
    <row r="22" customFormat="false" ht="12" hidden="false" customHeight="false" outlineLevel="0" collapsed="false">
      <c r="A22" s="19" t="s">
        <v>53</v>
      </c>
      <c r="B22" s="20" t="s">
        <v>51</v>
      </c>
    </row>
    <row r="23" customFormat="false" ht="12" hidden="false" customHeight="false" outlineLevel="0" collapsed="false">
      <c r="A23" s="19"/>
      <c r="B23" s="20" t="s">
        <v>54</v>
      </c>
      <c r="H23" s="16" t="n">
        <v>13</v>
      </c>
    </row>
    <row r="24" customFormat="false" ht="12" hidden="false" customHeight="false" outlineLevel="0" collapsed="false">
      <c r="A24" s="19"/>
    </row>
    <row r="25" customFormat="false" ht="12" hidden="false" customHeight="false" outlineLevel="0" collapsed="false">
      <c r="A25" s="19" t="s">
        <v>55</v>
      </c>
      <c r="B25" s="20" t="s">
        <v>56</v>
      </c>
    </row>
    <row r="26" customFormat="false" ht="12" hidden="false" customHeight="false" outlineLevel="0" collapsed="false">
      <c r="A26" s="19"/>
      <c r="B26" s="20" t="s">
        <v>57</v>
      </c>
      <c r="H26" s="16" t="n">
        <v>13</v>
      </c>
    </row>
    <row r="27" customFormat="false" ht="12" hidden="false" customHeight="false" outlineLevel="0" collapsed="false">
      <c r="A27" s="19"/>
    </row>
    <row r="28" customFormat="false" ht="12" hidden="false" customHeight="false" outlineLevel="0" collapsed="false">
      <c r="A28" s="19" t="s">
        <v>58</v>
      </c>
      <c r="B28" s="20" t="s">
        <v>59</v>
      </c>
    </row>
    <row r="29" customFormat="false" ht="12" hidden="false" customHeight="false" outlineLevel="0" collapsed="false">
      <c r="A29" s="19"/>
      <c r="B29" s="20" t="s">
        <v>60</v>
      </c>
      <c r="H29" s="16" t="n">
        <v>14</v>
      </c>
    </row>
    <row r="30" customFormat="false" ht="12" hidden="false" customHeight="false" outlineLevel="0" collapsed="false">
      <c r="A30" s="19"/>
      <c r="B30" s="20"/>
    </row>
    <row r="31" customFormat="false" ht="12" hidden="false" customHeight="false" outlineLevel="0" collapsed="false">
      <c r="A31" s="19" t="s">
        <v>61</v>
      </c>
      <c r="B31" s="20" t="s">
        <v>62</v>
      </c>
    </row>
    <row r="32" customFormat="false" ht="12" hidden="false" customHeight="false" outlineLevel="0" collapsed="false">
      <c r="A32" s="19"/>
      <c r="B32" s="20" t="s">
        <v>63</v>
      </c>
      <c r="H32" s="16" t="n">
        <v>15</v>
      </c>
    </row>
    <row r="33" customFormat="false" ht="12" hidden="false" customHeight="false" outlineLevel="0" collapsed="false">
      <c r="A33" s="19"/>
    </row>
    <row r="34" customFormat="false" ht="12" hidden="false" customHeight="false" outlineLevel="0" collapsed="false">
      <c r="A34" s="19" t="s">
        <v>64</v>
      </c>
      <c r="B34" s="20" t="s">
        <v>62</v>
      </c>
    </row>
    <row r="35" customFormat="false" ht="12" hidden="false" customHeight="false" outlineLevel="0" collapsed="false">
      <c r="A35" s="19"/>
      <c r="B35" s="20" t="s">
        <v>65</v>
      </c>
      <c r="H35" s="16" t="n">
        <v>16</v>
      </c>
    </row>
    <row r="36" customFormat="false" ht="12" hidden="false" customHeight="false" outlineLevel="0" collapsed="false">
      <c r="A36" s="19"/>
    </row>
    <row r="37" customFormat="false" ht="12" hidden="false" customHeight="false" outlineLevel="0" collapsed="false">
      <c r="A37" s="19" t="s">
        <v>66</v>
      </c>
      <c r="B37" s="20" t="s">
        <v>67</v>
      </c>
    </row>
    <row r="38" customFormat="false" ht="12" hidden="false" customHeight="false" outlineLevel="0" collapsed="false">
      <c r="A38" s="19"/>
      <c r="B38" s="20" t="s">
        <v>68</v>
      </c>
    </row>
    <row r="39" customFormat="false" ht="12" hidden="false" customHeight="false" outlineLevel="0" collapsed="false">
      <c r="A39" s="19"/>
      <c r="B39" s="20" t="s">
        <v>69</v>
      </c>
      <c r="H39" s="16" t="n">
        <v>17</v>
      </c>
    </row>
    <row r="40" customFormat="false" ht="12" hidden="false" customHeight="false" outlineLevel="0" collapsed="false">
      <c r="A40" s="19"/>
    </row>
    <row r="41" customFormat="false" ht="12" hidden="false" customHeight="false" outlineLevel="0" collapsed="false">
      <c r="A41" s="19"/>
    </row>
    <row r="42" customFormat="false" ht="12" hidden="false" customHeight="false" outlineLevel="0" collapsed="false">
      <c r="A42" s="19" t="s">
        <v>70</v>
      </c>
      <c r="B42" s="16" t="s">
        <v>71</v>
      </c>
      <c r="H42" s="16" t="n">
        <v>19</v>
      </c>
    </row>
    <row r="43" customFormat="false" ht="12" hidden="false" customHeight="false" outlineLevel="0" collapsed="false">
      <c r="A43" s="19"/>
    </row>
    <row r="44" customFormat="false" ht="12" hidden="false" customHeight="false" outlineLevel="0" collapsed="false">
      <c r="A44" s="19" t="s">
        <v>72</v>
      </c>
      <c r="B44" s="16" t="s">
        <v>73</v>
      </c>
    </row>
    <row r="45" customFormat="false" ht="12" hidden="false" customHeight="false" outlineLevel="0" collapsed="false">
      <c r="A45" s="19"/>
      <c r="B45" s="16" t="s">
        <v>74</v>
      </c>
      <c r="H45" s="16" t="n">
        <v>22</v>
      </c>
    </row>
    <row r="46" customFormat="false" ht="12" hidden="false" customHeight="false" outlineLevel="0" collapsed="false">
      <c r="A46" s="19"/>
    </row>
    <row r="47" customFormat="false" ht="12" hidden="false" customHeight="false" outlineLevel="0" collapsed="false">
      <c r="A47" s="19" t="s">
        <v>75</v>
      </c>
      <c r="B47" s="16" t="s">
        <v>76</v>
      </c>
    </row>
    <row r="48" customFormat="false" ht="12" hidden="false" customHeight="false" outlineLevel="0" collapsed="false">
      <c r="A48" s="19"/>
      <c r="B48" s="16" t="s">
        <v>77</v>
      </c>
      <c r="H48" s="16" t="n">
        <v>23</v>
      </c>
    </row>
    <row r="49" customFormat="false" ht="12" hidden="false" customHeight="false" outlineLevel="0" collapsed="false">
      <c r="A49" s="19"/>
    </row>
    <row r="50" customFormat="false" ht="12" hidden="false" customHeight="false" outlineLevel="0" collapsed="false">
      <c r="A50" s="19" t="s">
        <v>78</v>
      </c>
      <c r="B50" s="21" t="s">
        <v>79</v>
      </c>
    </row>
    <row r="51" customFormat="false" ht="12" hidden="false" customHeight="false" outlineLevel="0" collapsed="false">
      <c r="A51" s="19"/>
      <c r="B51" s="21" t="s">
        <v>80</v>
      </c>
      <c r="H51" s="16" t="n">
        <v>24</v>
      </c>
    </row>
    <row r="52" customFormat="false" ht="12" hidden="false" customHeight="false" outlineLevel="0" collapsed="false">
      <c r="A52" s="19"/>
    </row>
    <row r="53" customFormat="false" ht="12" hidden="false" customHeight="false" outlineLevel="0" collapsed="false">
      <c r="A53" s="19" t="s">
        <v>81</v>
      </c>
      <c r="B53" s="21" t="s">
        <v>82</v>
      </c>
    </row>
    <row r="54" customFormat="false" ht="12" hidden="false" customHeight="false" outlineLevel="0" collapsed="false">
      <c r="A54" s="19"/>
      <c r="B54" s="21" t="s">
        <v>83</v>
      </c>
      <c r="H54" s="16" t="n">
        <v>26</v>
      </c>
    </row>
    <row r="55" customFormat="false" ht="12" hidden="false" customHeight="false" outlineLevel="0" collapsed="false">
      <c r="A55" s="19"/>
    </row>
    <row r="56" customFormat="false" ht="12" hidden="false" customHeight="false" outlineLevel="0" collapsed="false">
      <c r="A56" s="19" t="s">
        <v>84</v>
      </c>
      <c r="B56" s="21" t="s">
        <v>79</v>
      </c>
    </row>
    <row r="57" customFormat="false" ht="12" hidden="false" customHeight="false" outlineLevel="0" collapsed="false">
      <c r="A57" s="19"/>
      <c r="B57" s="21" t="s">
        <v>85</v>
      </c>
      <c r="H57" s="16" t="n">
        <v>27</v>
      </c>
    </row>
    <row r="58" customFormat="false" ht="12" hidden="false" customHeight="false" outlineLevel="0" collapsed="false">
      <c r="A58" s="19"/>
    </row>
    <row r="59" customFormat="false" ht="12" hidden="false" customHeight="false" outlineLevel="0" collapsed="false">
      <c r="A59" s="19" t="s">
        <v>86</v>
      </c>
      <c r="B59" s="22" t="s">
        <v>76</v>
      </c>
    </row>
    <row r="60" customFormat="false" ht="12" hidden="false" customHeight="false" outlineLevel="0" collapsed="false">
      <c r="A60" s="19"/>
      <c r="B60" s="22" t="s">
        <v>87</v>
      </c>
      <c r="H60" s="16" t="n">
        <v>28</v>
      </c>
    </row>
    <row r="61" customFormat="false" ht="12" hidden="false" customHeight="false" outlineLevel="0" collapsed="false">
      <c r="A61" s="19"/>
    </row>
    <row r="62" customFormat="false" ht="12" hidden="false" customHeight="false" outlineLevel="0" collapsed="false">
      <c r="A62" s="19" t="s">
        <v>88</v>
      </c>
      <c r="B62" s="22" t="s">
        <v>76</v>
      </c>
    </row>
    <row r="63" customFormat="false" ht="12" hidden="false" customHeight="false" outlineLevel="0" collapsed="false">
      <c r="A63" s="19"/>
      <c r="B63" s="22" t="s">
        <v>89</v>
      </c>
      <c r="H63" s="16" t="n">
        <v>29</v>
      </c>
    </row>
    <row r="127" customFormat="false" ht="12" hidden="false" customHeight="false" outlineLevel="0" collapsed="false">
      <c r="A127" s="19"/>
    </row>
    <row r="128" customFormat="false" ht="12" hidden="false" customHeight="false" outlineLevel="0" collapsed="false">
      <c r="A128" s="19"/>
    </row>
    <row r="129" customFormat="false" ht="12" hidden="false" customHeight="false" outlineLevel="0" collapsed="false">
      <c r="A129" s="19"/>
    </row>
    <row r="130" customFormat="false" ht="12" hidden="false" customHeight="false" outlineLevel="0" collapsed="false">
      <c r="A130" s="19"/>
    </row>
    <row r="131" customFormat="false" ht="12" hidden="false" customHeight="false" outlineLevel="0" collapsed="false">
      <c r="A131" s="19"/>
    </row>
    <row r="132" customFormat="false" ht="12" hidden="false" customHeight="false" outlineLevel="0" collapsed="false">
      <c r="A132" s="19"/>
    </row>
    <row r="133" customFormat="false" ht="12" hidden="false" customHeight="false" outlineLevel="0" collapsed="false">
      <c r="A133" s="19"/>
    </row>
    <row r="134" customFormat="false" ht="12" hidden="false" customHeight="false" outlineLevel="0" collapsed="false">
      <c r="A134" s="19"/>
    </row>
    <row r="135" customFormat="false" ht="12" hidden="false" customHeight="false" outlineLevel="0" collapsed="false">
      <c r="A135" s="19"/>
    </row>
    <row r="136" customFormat="false" ht="12" hidden="false" customHeight="false" outlineLevel="0" collapsed="false">
      <c r="A136" s="19"/>
    </row>
    <row r="137" customFormat="false" ht="12" hidden="false" customHeight="false" outlineLevel="0" collapsed="false">
      <c r="A137" s="19"/>
    </row>
    <row r="138" customFormat="false" ht="12" hidden="false" customHeight="false" outlineLevel="0" collapsed="false">
      <c r="A138" s="19"/>
    </row>
    <row r="139" customFormat="false" ht="12" hidden="false" customHeight="false" outlineLevel="0" collapsed="false">
      <c r="A139" s="19"/>
    </row>
    <row r="140" customFormat="false" ht="12" hidden="false" customHeight="false" outlineLevel="0" collapsed="false">
      <c r="A140" s="19"/>
    </row>
    <row r="141" customFormat="false" ht="12" hidden="false" customHeight="false" outlineLevel="0" collapsed="false">
      <c r="A141" s="19"/>
    </row>
    <row r="142" customFormat="false" ht="12" hidden="false" customHeight="false" outlineLevel="0" collapsed="false">
      <c r="A142" s="19"/>
    </row>
    <row r="143" customFormat="false" ht="12" hidden="false" customHeight="false" outlineLevel="0" collapsed="false">
      <c r="A143" s="19"/>
    </row>
    <row r="144" customFormat="false" ht="12" hidden="false" customHeight="false" outlineLevel="0" collapsed="false">
      <c r="A144" s="19"/>
    </row>
    <row r="145" customFormat="false" ht="12" hidden="false" customHeight="false" outlineLevel="0" collapsed="false">
      <c r="A145" s="19"/>
    </row>
    <row r="146" customFormat="false" ht="12" hidden="false" customHeight="false" outlineLevel="0" collapsed="false">
      <c r="A146" s="19"/>
    </row>
    <row r="147" customFormat="false" ht="12" hidden="false" customHeight="false" outlineLevel="0" collapsed="false">
      <c r="A147" s="19"/>
    </row>
    <row r="148" customFormat="false" ht="12" hidden="false" customHeight="false" outlineLevel="0" collapsed="false">
      <c r="A148" s="19"/>
    </row>
    <row r="149" customFormat="false" ht="12" hidden="false" customHeight="false" outlineLevel="0" collapsed="false">
      <c r="A149" s="19"/>
    </row>
    <row r="150" customFormat="false" ht="12" hidden="false" customHeight="false" outlineLevel="0" collapsed="false">
      <c r="A150" s="19"/>
    </row>
    <row r="151" customFormat="false" ht="12" hidden="false" customHeight="false" outlineLevel="0" collapsed="false">
      <c r="A151" s="19"/>
    </row>
    <row r="152" customFormat="false" ht="12" hidden="false" customHeight="false" outlineLevel="0" collapsed="false">
      <c r="A152" s="19"/>
    </row>
    <row r="153" customFormat="false" ht="12" hidden="false" customHeight="false" outlineLevel="0" collapsed="false">
      <c r="A153" s="19"/>
    </row>
    <row r="154" customFormat="false" ht="12" hidden="false" customHeight="false" outlineLevel="0" collapsed="false">
      <c r="A154" s="19"/>
    </row>
    <row r="155" customFormat="false" ht="12" hidden="false" customHeight="false" outlineLevel="0" collapsed="false">
      <c r="A155" s="19"/>
    </row>
    <row r="156" customFormat="false" ht="12" hidden="false" customHeight="false" outlineLevel="0" collapsed="false">
      <c r="A156" s="19"/>
    </row>
    <row r="157" customFormat="false" ht="12" hidden="false" customHeight="false" outlineLevel="0" collapsed="false">
      <c r="A157" s="19"/>
    </row>
    <row r="158" customFormat="false" ht="12" hidden="false" customHeight="false" outlineLevel="0" collapsed="false">
      <c r="A158" s="19"/>
    </row>
    <row r="159" customFormat="false" ht="12" hidden="false" customHeight="false" outlineLevel="0" collapsed="false">
      <c r="A159" s="19"/>
    </row>
    <row r="160" customFormat="false" ht="12" hidden="false" customHeight="false" outlineLevel="0" collapsed="false">
      <c r="A160" s="19"/>
    </row>
    <row r="161" customFormat="false" ht="12" hidden="false" customHeight="false" outlineLevel="0" collapsed="false">
      <c r="A161" s="19"/>
    </row>
    <row r="162" customFormat="false" ht="12" hidden="false" customHeight="false" outlineLevel="0" collapsed="false">
      <c r="A162" s="19"/>
    </row>
    <row r="163" customFormat="false" ht="12" hidden="false" customHeight="false" outlineLevel="0" collapsed="false">
      <c r="A163" s="19"/>
    </row>
    <row r="164" customFormat="false" ht="12" hidden="false" customHeight="false" outlineLevel="0" collapsed="false">
      <c r="A164" s="19"/>
    </row>
    <row r="165" customFormat="false" ht="12" hidden="false" customHeight="false" outlineLevel="0" collapsed="false">
      <c r="A165" s="19"/>
    </row>
    <row r="166" customFormat="false" ht="12" hidden="false" customHeight="false" outlineLevel="0" collapsed="false">
      <c r="A166" s="19"/>
    </row>
    <row r="167" customFormat="false" ht="12" hidden="false" customHeight="false" outlineLevel="0" collapsed="false">
      <c r="A167" s="19"/>
    </row>
    <row r="168" customFormat="false" ht="12" hidden="false" customHeight="false" outlineLevel="0" collapsed="false">
      <c r="A168" s="19"/>
    </row>
    <row r="169" customFormat="false" ht="12" hidden="false" customHeight="false" outlineLevel="0" collapsed="false">
      <c r="A169" s="19"/>
    </row>
    <row r="170" customFormat="false" ht="12" hidden="false" customHeight="false" outlineLevel="0" collapsed="false">
      <c r="A170" s="19"/>
    </row>
    <row r="171" customFormat="false" ht="12" hidden="false" customHeight="false" outlineLevel="0" collapsed="false">
      <c r="A171" s="19"/>
    </row>
    <row r="172" customFormat="false" ht="12" hidden="false" customHeight="false" outlineLevel="0" collapsed="false">
      <c r="A172" s="19"/>
    </row>
    <row r="173" customFormat="false" ht="12" hidden="false" customHeight="false" outlineLevel="0" collapsed="false">
      <c r="A173" s="19"/>
    </row>
    <row r="174" customFormat="false" ht="12" hidden="false" customHeight="false" outlineLevel="0" collapsed="false">
      <c r="A174" s="19"/>
    </row>
    <row r="175" customFormat="false" ht="12" hidden="false" customHeight="false" outlineLevel="0" collapsed="false">
      <c r="A175" s="19"/>
    </row>
    <row r="176" customFormat="false" ht="12" hidden="false" customHeight="false" outlineLevel="0" collapsed="false">
      <c r="A176" s="19"/>
    </row>
    <row r="177" customFormat="false" ht="12" hidden="false" customHeight="false" outlineLevel="0" collapsed="false">
      <c r="A177" s="19"/>
    </row>
    <row r="178" customFormat="false" ht="12" hidden="false" customHeight="false" outlineLevel="0" collapsed="false">
      <c r="A178" s="19"/>
    </row>
    <row r="179" customFormat="false" ht="12" hidden="false" customHeight="false" outlineLevel="0" collapsed="false">
      <c r="A179" s="19"/>
    </row>
    <row r="180" customFormat="false" ht="12" hidden="false" customHeight="false" outlineLevel="0" collapsed="false">
      <c r="A180" s="19"/>
    </row>
    <row r="181" customFormat="false" ht="12" hidden="false" customHeight="false" outlineLevel="0" collapsed="false">
      <c r="A181" s="19"/>
    </row>
    <row r="182" customFormat="false" ht="12" hidden="false" customHeight="false" outlineLevel="0" collapsed="false">
      <c r="A182" s="19"/>
    </row>
    <row r="183" customFormat="false" ht="12" hidden="false" customHeight="false" outlineLevel="0" collapsed="false">
      <c r="A183" s="19"/>
    </row>
    <row r="184" customFormat="false" ht="12" hidden="false" customHeight="false" outlineLevel="0" collapsed="false">
      <c r="A184" s="19"/>
    </row>
    <row r="185" customFormat="false" ht="12" hidden="false" customHeight="false" outlineLevel="0" collapsed="false">
      <c r="A185" s="19"/>
    </row>
    <row r="186" customFormat="false" ht="12" hidden="false" customHeight="false" outlineLevel="0" collapsed="false">
      <c r="A186" s="19"/>
    </row>
    <row r="187" customFormat="false" ht="12" hidden="false" customHeight="false" outlineLevel="0" collapsed="false">
      <c r="A187" s="19"/>
    </row>
    <row r="188" customFormat="false" ht="12" hidden="false" customHeight="false" outlineLevel="0" collapsed="false">
      <c r="A188" s="19"/>
    </row>
    <row r="189" customFormat="false" ht="12" hidden="false" customHeight="false" outlineLevel="0" collapsed="false">
      <c r="A189" s="19"/>
    </row>
    <row r="190" customFormat="false" ht="12" hidden="false" customHeight="false" outlineLevel="0" collapsed="false">
      <c r="A190" s="19"/>
    </row>
    <row r="191" customFormat="false" ht="12" hidden="false" customHeight="false" outlineLevel="0" collapsed="false">
      <c r="A191" s="19"/>
    </row>
    <row r="192" customFormat="false" ht="12" hidden="false" customHeight="false" outlineLevel="0" collapsed="false">
      <c r="A192" s="19"/>
    </row>
    <row r="193" customFormat="false" ht="12" hidden="false" customHeight="false" outlineLevel="0" collapsed="false">
      <c r="A193" s="19"/>
    </row>
    <row r="194" customFormat="false" ht="12" hidden="false" customHeight="false" outlineLevel="0" collapsed="false">
      <c r="A194" s="19"/>
    </row>
    <row r="195" customFormat="false" ht="12" hidden="false" customHeight="false" outlineLevel="0" collapsed="false">
      <c r="A195" s="19"/>
    </row>
    <row r="196" customFormat="false" ht="12" hidden="false" customHeight="false" outlineLevel="0" collapsed="false">
      <c r="A196" s="19"/>
    </row>
    <row r="197" customFormat="false" ht="12" hidden="false" customHeight="false" outlineLevel="0" collapsed="false">
      <c r="A197" s="19"/>
    </row>
    <row r="198" customFormat="false" ht="12" hidden="false" customHeight="false" outlineLevel="0" collapsed="false">
      <c r="A198" s="19"/>
    </row>
    <row r="199" customFormat="false" ht="12" hidden="false" customHeight="false" outlineLevel="0" collapsed="false">
      <c r="A199" s="19"/>
    </row>
    <row r="200" customFormat="false" ht="12" hidden="false" customHeight="false" outlineLevel="0" collapsed="false">
      <c r="A200" s="19"/>
    </row>
    <row r="201" customFormat="false" ht="12" hidden="false" customHeight="false" outlineLevel="0" collapsed="false">
      <c r="A201" s="19"/>
    </row>
    <row r="202" customFormat="false" ht="12" hidden="false" customHeight="false" outlineLevel="0" collapsed="false">
      <c r="A202" s="19"/>
    </row>
    <row r="203" customFormat="false" ht="12" hidden="false" customHeight="false" outlineLevel="0" collapsed="false">
      <c r="A203" s="19"/>
    </row>
    <row r="204" customFormat="false" ht="12" hidden="false" customHeight="false" outlineLevel="0" collapsed="false">
      <c r="A204" s="19"/>
    </row>
    <row r="205" customFormat="false" ht="12" hidden="false" customHeight="false" outlineLevel="0" collapsed="false">
      <c r="A205" s="19"/>
    </row>
    <row r="206" customFormat="false" ht="12" hidden="false" customHeight="false" outlineLevel="0" collapsed="false">
      <c r="A206" s="19"/>
    </row>
    <row r="207" customFormat="false" ht="12" hidden="false" customHeight="false" outlineLevel="0" collapsed="false">
      <c r="A207" s="19"/>
    </row>
    <row r="208" customFormat="false" ht="12" hidden="false" customHeight="false" outlineLevel="0" collapsed="false">
      <c r="A208" s="19"/>
    </row>
    <row r="209" customFormat="false" ht="12" hidden="false" customHeight="false" outlineLevel="0" collapsed="false">
      <c r="A209" s="19"/>
    </row>
    <row r="210" customFormat="false" ht="12" hidden="false" customHeight="false" outlineLevel="0" collapsed="false">
      <c r="A210" s="19"/>
    </row>
    <row r="211" customFormat="false" ht="12" hidden="false" customHeight="false" outlineLevel="0" collapsed="false">
      <c r="A211" s="19"/>
    </row>
    <row r="212" customFormat="false" ht="12" hidden="false" customHeight="false" outlineLevel="0" collapsed="false">
      <c r="A212" s="19"/>
    </row>
    <row r="213" customFormat="false" ht="12" hidden="false" customHeight="false" outlineLevel="0" collapsed="false">
      <c r="A213" s="19"/>
    </row>
    <row r="214" customFormat="false" ht="12" hidden="false" customHeight="false" outlineLevel="0" collapsed="false">
      <c r="A214" s="19"/>
    </row>
    <row r="215" customFormat="false" ht="12" hidden="false" customHeight="false" outlineLevel="0" collapsed="false">
      <c r="A215" s="19"/>
    </row>
    <row r="216" customFormat="false" ht="12" hidden="false" customHeight="false" outlineLevel="0" collapsed="false">
      <c r="A216" s="19"/>
    </row>
    <row r="217" customFormat="false" ht="12" hidden="false" customHeight="false" outlineLevel="0" collapsed="false">
      <c r="A217" s="19"/>
    </row>
    <row r="218" customFormat="false" ht="12" hidden="false" customHeight="false" outlineLevel="0" collapsed="false">
      <c r="A218" s="19"/>
    </row>
    <row r="219" customFormat="false" ht="12" hidden="false" customHeight="false" outlineLevel="0" collapsed="false">
      <c r="A219" s="19"/>
    </row>
    <row r="220" customFormat="false" ht="12" hidden="false" customHeight="false" outlineLevel="0" collapsed="false">
      <c r="A220" s="19"/>
    </row>
    <row r="221" customFormat="false" ht="12" hidden="false" customHeight="false" outlineLevel="0" collapsed="false">
      <c r="A221" s="19"/>
    </row>
    <row r="222" customFormat="false" ht="12" hidden="false" customHeight="false" outlineLevel="0" collapsed="false">
      <c r="A222" s="19"/>
    </row>
    <row r="223" customFormat="false" ht="12" hidden="false" customHeight="false" outlineLevel="0" collapsed="false">
      <c r="A223" s="19"/>
    </row>
    <row r="224" customFormat="false" ht="12" hidden="false" customHeight="false" outlineLevel="0" collapsed="false">
      <c r="A224" s="19"/>
    </row>
    <row r="225" customFormat="false" ht="12" hidden="false" customHeight="false" outlineLevel="0" collapsed="false">
      <c r="A225" s="19"/>
    </row>
    <row r="226" customFormat="false" ht="12" hidden="false" customHeight="false" outlineLevel="0" collapsed="false">
      <c r="A226" s="19"/>
    </row>
    <row r="227" customFormat="false" ht="12" hidden="false" customHeight="false" outlineLevel="0" collapsed="false">
      <c r="A227" s="19"/>
    </row>
    <row r="228" customFormat="false" ht="12" hidden="false" customHeight="false" outlineLevel="0" collapsed="false">
      <c r="A228" s="19"/>
    </row>
    <row r="229" customFormat="false" ht="12" hidden="false" customHeight="false" outlineLevel="0" collapsed="false">
      <c r="A229" s="19"/>
    </row>
    <row r="230" customFormat="false" ht="12" hidden="false" customHeight="false" outlineLevel="0" collapsed="false">
      <c r="A230" s="19"/>
    </row>
    <row r="231" customFormat="false" ht="12" hidden="false" customHeight="false" outlineLevel="0" collapsed="false">
      <c r="A231" s="19"/>
    </row>
    <row r="232" customFormat="false" ht="12" hidden="false" customHeight="false" outlineLevel="0" collapsed="false">
      <c r="A232" s="19"/>
    </row>
    <row r="233" customFormat="false" ht="12" hidden="false" customHeight="false" outlineLevel="0" collapsed="false">
      <c r="A233" s="19"/>
    </row>
    <row r="234" customFormat="false" ht="12" hidden="false" customHeight="false" outlineLevel="0" collapsed="false">
      <c r="A234" s="19"/>
    </row>
    <row r="235" customFormat="false" ht="12" hidden="false" customHeight="false" outlineLevel="0" collapsed="false">
      <c r="A235" s="19"/>
    </row>
    <row r="236" customFormat="false" ht="12" hidden="false" customHeight="false" outlineLevel="0" collapsed="false">
      <c r="A236" s="19"/>
    </row>
    <row r="237" customFormat="false" ht="12" hidden="false" customHeight="false" outlineLevel="0" collapsed="false">
      <c r="A237" s="19"/>
    </row>
    <row r="238" customFormat="false" ht="12" hidden="false" customHeight="false" outlineLevel="0" collapsed="false">
      <c r="A238" s="19"/>
    </row>
    <row r="239" customFormat="false" ht="12" hidden="false" customHeight="false" outlineLevel="0" collapsed="false">
      <c r="A239" s="19"/>
    </row>
    <row r="240" customFormat="false" ht="12" hidden="false" customHeight="false" outlineLevel="0" collapsed="false">
      <c r="A240" s="19"/>
    </row>
    <row r="241" customFormat="false" ht="12" hidden="false" customHeight="false" outlineLevel="0" collapsed="false">
      <c r="A241" s="19"/>
    </row>
    <row r="242" customFormat="false" ht="12" hidden="false" customHeight="false" outlineLevel="0" collapsed="false">
      <c r="A242" s="19"/>
    </row>
    <row r="243" customFormat="false" ht="12" hidden="false" customHeight="false" outlineLevel="0" collapsed="false">
      <c r="A243" s="19"/>
    </row>
    <row r="244" customFormat="false" ht="12" hidden="false" customHeight="false" outlineLevel="0" collapsed="false">
      <c r="A244" s="19"/>
    </row>
    <row r="245" customFormat="false" ht="12" hidden="false" customHeight="false" outlineLevel="0" collapsed="false">
      <c r="A245" s="19"/>
    </row>
    <row r="246" customFormat="false" ht="12" hidden="false" customHeight="false" outlineLevel="0" collapsed="false">
      <c r="A246" s="19"/>
    </row>
    <row r="247" customFormat="false" ht="12" hidden="false" customHeight="false" outlineLevel="0" collapsed="false">
      <c r="A247" s="19"/>
    </row>
    <row r="248" customFormat="false" ht="12" hidden="false" customHeight="false" outlineLevel="0" collapsed="false">
      <c r="A248" s="19"/>
    </row>
    <row r="249" customFormat="false" ht="12" hidden="false" customHeight="false" outlineLevel="0" collapsed="false">
      <c r="A249" s="19"/>
    </row>
    <row r="250" customFormat="false" ht="12" hidden="false" customHeight="false" outlineLevel="0" collapsed="false">
      <c r="A250" s="19"/>
    </row>
    <row r="251" customFormat="false" ht="12" hidden="false" customHeight="false" outlineLevel="0" collapsed="false">
      <c r="A251" s="19"/>
    </row>
    <row r="252" customFormat="false" ht="12" hidden="false" customHeight="false" outlineLevel="0" collapsed="false">
      <c r="A252" s="19"/>
    </row>
    <row r="253" customFormat="false" ht="12" hidden="false" customHeight="false" outlineLevel="0" collapsed="false">
      <c r="A253" s="19"/>
    </row>
    <row r="254" customFormat="false" ht="12" hidden="false" customHeight="false" outlineLevel="0" collapsed="false">
      <c r="A254" s="19"/>
    </row>
    <row r="255" customFormat="false" ht="12" hidden="false" customHeight="false" outlineLevel="0" collapsed="false">
      <c r="A255" s="19"/>
    </row>
    <row r="256" customFormat="false" ht="12" hidden="false" customHeight="false" outlineLevel="0" collapsed="false">
      <c r="A256" s="19"/>
    </row>
    <row r="257" customFormat="false" ht="12" hidden="false" customHeight="false" outlineLevel="0" collapsed="false">
      <c r="A257" s="19"/>
    </row>
    <row r="258" customFormat="false" ht="12" hidden="false" customHeight="false" outlineLevel="0" collapsed="false">
      <c r="A258" s="19"/>
    </row>
    <row r="259" customFormat="false" ht="12" hidden="false" customHeight="false" outlineLevel="0" collapsed="false">
      <c r="A259" s="19"/>
    </row>
    <row r="260" customFormat="false" ht="12" hidden="false" customHeight="false" outlineLevel="0" collapsed="false">
      <c r="A260" s="19"/>
    </row>
    <row r="261" customFormat="false" ht="12" hidden="false" customHeight="false" outlineLevel="0" collapsed="false">
      <c r="A261" s="19"/>
    </row>
    <row r="262" customFormat="false" ht="12" hidden="false" customHeight="false" outlineLevel="0" collapsed="false">
      <c r="A262" s="19"/>
    </row>
    <row r="263" customFormat="false" ht="12" hidden="false" customHeight="false" outlineLevel="0" collapsed="false">
      <c r="A263" s="19"/>
    </row>
    <row r="264" customFormat="false" ht="12" hidden="false" customHeight="false" outlineLevel="0" collapsed="false">
      <c r="A264" s="19"/>
    </row>
    <row r="265" customFormat="false" ht="12" hidden="false" customHeight="false" outlineLevel="0" collapsed="false">
      <c r="A265" s="19"/>
    </row>
    <row r="266" customFormat="false" ht="12" hidden="false" customHeight="false" outlineLevel="0" collapsed="false">
      <c r="A266" s="19"/>
    </row>
    <row r="267" customFormat="false" ht="12" hidden="false" customHeight="false" outlineLevel="0" collapsed="false">
      <c r="A267" s="19"/>
    </row>
    <row r="268" customFormat="false" ht="12" hidden="false" customHeight="false" outlineLevel="0" collapsed="false">
      <c r="A268" s="19"/>
    </row>
    <row r="269" customFormat="false" ht="12" hidden="false" customHeight="false" outlineLevel="0" collapsed="false">
      <c r="A269" s="19"/>
    </row>
    <row r="270" customFormat="false" ht="12" hidden="false" customHeight="false" outlineLevel="0" collapsed="false">
      <c r="A270" s="19"/>
    </row>
    <row r="271" customFormat="false" ht="12" hidden="false" customHeight="false" outlineLevel="0" collapsed="false">
      <c r="A271" s="19"/>
    </row>
    <row r="272" customFormat="false" ht="12" hidden="false" customHeight="false" outlineLevel="0" collapsed="false">
      <c r="A272" s="19"/>
    </row>
    <row r="273" customFormat="false" ht="12" hidden="false" customHeight="false" outlineLevel="0" collapsed="false">
      <c r="A273" s="19"/>
    </row>
    <row r="274" customFormat="false" ht="12" hidden="false" customHeight="false" outlineLevel="0" collapsed="false">
      <c r="A274" s="19"/>
    </row>
    <row r="275" customFormat="false" ht="12" hidden="false" customHeight="false" outlineLevel="0" collapsed="false">
      <c r="A275" s="19"/>
    </row>
    <row r="276" customFormat="false" ht="12" hidden="false" customHeight="false" outlineLevel="0" collapsed="false">
      <c r="A276" s="19"/>
    </row>
    <row r="277" customFormat="false" ht="12" hidden="false" customHeight="false" outlineLevel="0" collapsed="false">
      <c r="A277" s="19"/>
    </row>
    <row r="278" customFormat="false" ht="12" hidden="false" customHeight="false" outlineLevel="0" collapsed="false">
      <c r="A278" s="19"/>
    </row>
    <row r="279" customFormat="false" ht="12" hidden="false" customHeight="false" outlineLevel="0" collapsed="false">
      <c r="A279" s="19"/>
    </row>
    <row r="280" customFormat="false" ht="12" hidden="false" customHeight="false" outlineLevel="0" collapsed="false">
      <c r="A280" s="19"/>
    </row>
    <row r="281" customFormat="false" ht="12" hidden="false" customHeight="false" outlineLevel="0" collapsed="false">
      <c r="A281" s="19"/>
    </row>
    <row r="282" customFormat="false" ht="12" hidden="false" customHeight="false" outlineLevel="0" collapsed="false">
      <c r="A282" s="19"/>
    </row>
    <row r="283" customFormat="false" ht="12" hidden="false" customHeight="false" outlineLevel="0" collapsed="false">
      <c r="A283" s="19"/>
    </row>
    <row r="284" customFormat="false" ht="12" hidden="false" customHeight="false" outlineLevel="0" collapsed="false">
      <c r="A284" s="19"/>
    </row>
    <row r="285" customFormat="false" ht="12" hidden="false" customHeight="false" outlineLevel="0" collapsed="false">
      <c r="A285" s="19"/>
    </row>
    <row r="286" customFormat="false" ht="12" hidden="false" customHeight="false" outlineLevel="0" collapsed="false">
      <c r="A286" s="19"/>
    </row>
    <row r="287" customFormat="false" ht="12" hidden="false" customHeight="false" outlineLevel="0" collapsed="false">
      <c r="A287" s="19"/>
    </row>
    <row r="288" customFormat="false" ht="12" hidden="false" customHeight="false" outlineLevel="0" collapsed="false">
      <c r="A288" s="19"/>
    </row>
    <row r="289" customFormat="false" ht="12" hidden="false" customHeight="false" outlineLevel="0" collapsed="false">
      <c r="A289" s="19"/>
    </row>
    <row r="290" customFormat="false" ht="12" hidden="false" customHeight="false" outlineLevel="0" collapsed="false">
      <c r="A290" s="19"/>
    </row>
    <row r="291" customFormat="false" ht="12" hidden="false" customHeight="false" outlineLevel="0" collapsed="false">
      <c r="A291" s="19"/>
    </row>
    <row r="292" customFormat="false" ht="12" hidden="false" customHeight="false" outlineLevel="0" collapsed="false">
      <c r="A292" s="19"/>
    </row>
    <row r="293" customFormat="false" ht="12" hidden="false" customHeight="false" outlineLevel="0" collapsed="false">
      <c r="A293" s="19"/>
    </row>
    <row r="294" customFormat="false" ht="12" hidden="false" customHeight="false" outlineLevel="0" collapsed="false">
      <c r="A294" s="19"/>
    </row>
    <row r="295" customFormat="false" ht="12" hidden="false" customHeight="false" outlineLevel="0" collapsed="false">
      <c r="A295" s="19"/>
    </row>
    <row r="296" customFormat="false" ht="12" hidden="false" customHeight="false" outlineLevel="0" collapsed="false">
      <c r="A296" s="19"/>
    </row>
    <row r="297" customFormat="false" ht="12" hidden="false" customHeight="false" outlineLevel="0" collapsed="false">
      <c r="A297" s="19"/>
    </row>
    <row r="298" customFormat="false" ht="12" hidden="false" customHeight="false" outlineLevel="0" collapsed="false">
      <c r="A298" s="19"/>
    </row>
    <row r="299" customFormat="false" ht="12" hidden="false" customHeight="false" outlineLevel="0" collapsed="false">
      <c r="A299" s="19"/>
    </row>
    <row r="300" customFormat="false" ht="12" hidden="false" customHeight="false" outlineLevel="0" collapsed="false">
      <c r="A300" s="19"/>
    </row>
    <row r="301" customFormat="false" ht="12" hidden="false" customHeight="false" outlineLevel="0" collapsed="false">
      <c r="A301" s="19"/>
    </row>
    <row r="302" customFormat="false" ht="12" hidden="false" customHeight="false" outlineLevel="0" collapsed="false">
      <c r="A302" s="19"/>
    </row>
    <row r="303" customFormat="false" ht="12" hidden="false" customHeight="false" outlineLevel="0" collapsed="false">
      <c r="A303" s="19"/>
    </row>
    <row r="304" customFormat="false" ht="12" hidden="false" customHeight="false" outlineLevel="0" collapsed="false">
      <c r="A304" s="19"/>
    </row>
    <row r="305" customFormat="false" ht="12" hidden="false" customHeight="false" outlineLevel="0" collapsed="false">
      <c r="A305" s="19"/>
    </row>
    <row r="306" customFormat="false" ht="12" hidden="false" customHeight="false" outlineLevel="0" collapsed="false">
      <c r="A306" s="19"/>
    </row>
    <row r="307" customFormat="false" ht="12" hidden="false" customHeight="false" outlineLevel="0" collapsed="false">
      <c r="A307" s="19"/>
    </row>
    <row r="308" customFormat="false" ht="12" hidden="false" customHeight="false" outlineLevel="0" collapsed="false">
      <c r="A308" s="19"/>
    </row>
    <row r="309" customFormat="false" ht="12" hidden="false" customHeight="false" outlineLevel="0" collapsed="false">
      <c r="A309" s="19"/>
    </row>
    <row r="310" customFormat="false" ht="12" hidden="false" customHeight="false" outlineLevel="0" collapsed="false">
      <c r="A310" s="19"/>
    </row>
    <row r="311" customFormat="false" ht="12" hidden="false" customHeight="false" outlineLevel="0" collapsed="false">
      <c r="A311" s="19"/>
    </row>
    <row r="312" customFormat="false" ht="12" hidden="false" customHeight="false" outlineLevel="0" collapsed="false">
      <c r="A312" s="19"/>
    </row>
    <row r="313" customFormat="false" ht="12" hidden="false" customHeight="false" outlineLevel="0" collapsed="false">
      <c r="A313" s="19"/>
    </row>
    <row r="314" customFormat="false" ht="12" hidden="false" customHeight="false" outlineLevel="0" collapsed="false">
      <c r="A314" s="19"/>
    </row>
    <row r="315" customFormat="false" ht="12" hidden="false" customHeight="false" outlineLevel="0" collapsed="false">
      <c r="A315" s="19"/>
    </row>
    <row r="316" customFormat="false" ht="12" hidden="false" customHeight="false" outlineLevel="0" collapsed="false">
      <c r="A316" s="19"/>
    </row>
    <row r="317" customFormat="false" ht="12" hidden="false" customHeight="false" outlineLevel="0" collapsed="false">
      <c r="A317" s="19"/>
    </row>
    <row r="318" customFormat="false" ht="12" hidden="false" customHeight="false" outlineLevel="0" collapsed="false">
      <c r="A318" s="19"/>
    </row>
    <row r="319" customFormat="false" ht="12" hidden="false" customHeight="false" outlineLevel="0" collapsed="false">
      <c r="A319" s="19"/>
    </row>
    <row r="320" customFormat="false" ht="12" hidden="false" customHeight="false" outlineLevel="0" collapsed="false">
      <c r="A320" s="19"/>
    </row>
    <row r="321" customFormat="false" ht="12" hidden="false" customHeight="false" outlineLevel="0" collapsed="false">
      <c r="A321" s="19"/>
    </row>
    <row r="322" customFormat="false" ht="12" hidden="false" customHeight="false" outlineLevel="0" collapsed="false">
      <c r="A322" s="19"/>
    </row>
    <row r="323" customFormat="false" ht="12" hidden="false" customHeight="false" outlineLevel="0" collapsed="false">
      <c r="A323" s="19"/>
    </row>
    <row r="324" customFormat="false" ht="12" hidden="false" customHeight="false" outlineLevel="0" collapsed="false">
      <c r="A324" s="19"/>
    </row>
    <row r="325" customFormat="false" ht="12" hidden="false" customHeight="false" outlineLevel="0" collapsed="false">
      <c r="A325" s="19"/>
    </row>
    <row r="326" customFormat="false" ht="12" hidden="false" customHeight="false" outlineLevel="0" collapsed="false">
      <c r="A326" s="19"/>
    </row>
    <row r="327" customFormat="false" ht="12" hidden="false" customHeight="false" outlineLevel="0" collapsed="false">
      <c r="A327" s="19"/>
    </row>
    <row r="328" customFormat="false" ht="12" hidden="false" customHeight="false" outlineLevel="0" collapsed="false">
      <c r="A328" s="19"/>
    </row>
    <row r="329" customFormat="false" ht="12" hidden="false" customHeight="false" outlineLevel="0" collapsed="false">
      <c r="A329" s="19"/>
    </row>
    <row r="330" customFormat="false" ht="12" hidden="false" customHeight="false" outlineLevel="0" collapsed="false">
      <c r="A330" s="19"/>
    </row>
    <row r="331" customFormat="false" ht="12" hidden="false" customHeight="false" outlineLevel="0" collapsed="false">
      <c r="A331" s="19"/>
    </row>
    <row r="332" customFormat="false" ht="12" hidden="false" customHeight="false" outlineLevel="0" collapsed="false">
      <c r="A332" s="19"/>
    </row>
    <row r="333" customFormat="false" ht="12" hidden="false" customHeight="false" outlineLevel="0" collapsed="false">
      <c r="A333" s="19"/>
    </row>
    <row r="334" customFormat="false" ht="12" hidden="false" customHeight="false" outlineLevel="0" collapsed="false">
      <c r="A334" s="19"/>
    </row>
    <row r="335" customFormat="false" ht="12" hidden="false" customHeight="false" outlineLevel="0" collapsed="false">
      <c r="A335" s="19"/>
    </row>
    <row r="336" customFormat="false" ht="12" hidden="false" customHeight="false" outlineLevel="0" collapsed="false">
      <c r="A336" s="19"/>
    </row>
    <row r="337" customFormat="false" ht="12" hidden="false" customHeight="false" outlineLevel="0" collapsed="false">
      <c r="A337" s="19"/>
    </row>
    <row r="338" customFormat="false" ht="12" hidden="false" customHeight="false" outlineLevel="0" collapsed="false">
      <c r="A338" s="19"/>
    </row>
    <row r="339" customFormat="false" ht="12" hidden="false" customHeight="false" outlineLevel="0" collapsed="false">
      <c r="A339" s="19"/>
    </row>
    <row r="340" customFormat="false" ht="12" hidden="false" customHeight="false" outlineLevel="0" collapsed="false">
      <c r="A340" s="19"/>
    </row>
    <row r="341" customFormat="false" ht="12" hidden="false" customHeight="false" outlineLevel="0" collapsed="false">
      <c r="A341" s="19"/>
    </row>
    <row r="342" customFormat="false" ht="12" hidden="false" customHeight="false" outlineLevel="0" collapsed="false">
      <c r="A342" s="19"/>
    </row>
    <row r="343" customFormat="false" ht="12" hidden="false" customHeight="false" outlineLevel="0" collapsed="false">
      <c r="A343" s="19"/>
    </row>
    <row r="344" customFormat="false" ht="12" hidden="false" customHeight="false" outlineLevel="0" collapsed="false">
      <c r="A344" s="19"/>
    </row>
    <row r="345" customFormat="false" ht="12" hidden="false" customHeight="false" outlineLevel="0" collapsed="false">
      <c r="A345" s="19"/>
    </row>
    <row r="346" customFormat="false" ht="12" hidden="false" customHeight="false" outlineLevel="0" collapsed="false">
      <c r="A346" s="19"/>
    </row>
    <row r="347" customFormat="false" ht="12" hidden="false" customHeight="false" outlineLevel="0" collapsed="false">
      <c r="A347" s="19"/>
    </row>
    <row r="348" customFormat="false" ht="12" hidden="false" customHeight="false" outlineLevel="0" collapsed="false">
      <c r="A348" s="19"/>
    </row>
    <row r="349" customFormat="false" ht="12" hidden="false" customHeight="false" outlineLevel="0" collapsed="false">
      <c r="A349" s="19"/>
    </row>
    <row r="350" customFormat="false" ht="12" hidden="false" customHeight="false" outlineLevel="0" collapsed="false">
      <c r="A350" s="19"/>
    </row>
    <row r="351" customFormat="false" ht="12" hidden="false" customHeight="false" outlineLevel="0" collapsed="false">
      <c r="A351" s="19"/>
    </row>
    <row r="352" customFormat="false" ht="12" hidden="false" customHeight="false" outlineLevel="0" collapsed="false">
      <c r="A352" s="19"/>
    </row>
    <row r="353" customFormat="false" ht="12" hidden="false" customHeight="false" outlineLevel="0" collapsed="false">
      <c r="A353" s="19"/>
    </row>
    <row r="354" customFormat="false" ht="12" hidden="false" customHeight="false" outlineLevel="0" collapsed="false">
      <c r="A354" s="19"/>
    </row>
    <row r="355" customFormat="false" ht="12" hidden="false" customHeight="false" outlineLevel="0" collapsed="false">
      <c r="A355" s="19"/>
    </row>
    <row r="356" customFormat="false" ht="12" hidden="false" customHeight="false" outlineLevel="0" collapsed="false">
      <c r="A356" s="19"/>
    </row>
    <row r="357" customFormat="false" ht="12" hidden="false" customHeight="false" outlineLevel="0" collapsed="false">
      <c r="A357" s="19"/>
    </row>
    <row r="358" customFormat="false" ht="12" hidden="false" customHeight="false" outlineLevel="0" collapsed="false">
      <c r="A358" s="19"/>
    </row>
    <row r="359" customFormat="false" ht="12" hidden="false" customHeight="false" outlineLevel="0" collapsed="false">
      <c r="A359" s="19"/>
    </row>
    <row r="360" customFormat="false" ht="12" hidden="false" customHeight="false" outlineLevel="0" collapsed="false">
      <c r="A360" s="19"/>
    </row>
    <row r="361" customFormat="false" ht="12" hidden="false" customHeight="false" outlineLevel="0" collapsed="false">
      <c r="A361" s="19"/>
    </row>
    <row r="362" customFormat="false" ht="12" hidden="false" customHeight="false" outlineLevel="0" collapsed="false">
      <c r="A362" s="19"/>
    </row>
    <row r="363" customFormat="false" ht="12" hidden="false" customHeight="false" outlineLevel="0" collapsed="false">
      <c r="A363" s="19"/>
    </row>
    <row r="364" customFormat="false" ht="12" hidden="false" customHeight="false" outlineLevel="0" collapsed="false">
      <c r="A364" s="19"/>
    </row>
    <row r="365" customFormat="false" ht="12" hidden="false" customHeight="false" outlineLevel="0" collapsed="false">
      <c r="A365" s="19"/>
    </row>
    <row r="366" customFormat="false" ht="12" hidden="false" customHeight="false" outlineLevel="0" collapsed="false">
      <c r="A366" s="19"/>
    </row>
    <row r="367" customFormat="false" ht="12" hidden="false" customHeight="false" outlineLevel="0" collapsed="false">
      <c r="A367" s="19"/>
    </row>
    <row r="368" customFormat="false" ht="12" hidden="false" customHeight="false" outlineLevel="0" collapsed="false">
      <c r="A368" s="19"/>
    </row>
    <row r="369" customFormat="false" ht="12" hidden="false" customHeight="false" outlineLevel="0" collapsed="false">
      <c r="A369" s="19"/>
    </row>
    <row r="370" customFormat="false" ht="12" hidden="false" customHeight="false" outlineLevel="0" collapsed="false">
      <c r="A370" s="19"/>
    </row>
    <row r="371" customFormat="false" ht="12" hidden="false" customHeight="false" outlineLevel="0" collapsed="false">
      <c r="A371" s="19"/>
    </row>
    <row r="372" customFormat="false" ht="12" hidden="false" customHeight="false" outlineLevel="0" collapsed="false">
      <c r="A372" s="19"/>
    </row>
    <row r="373" customFormat="false" ht="12" hidden="false" customHeight="false" outlineLevel="0" collapsed="false">
      <c r="A373" s="19"/>
    </row>
    <row r="374" customFormat="false" ht="12" hidden="false" customHeight="false" outlineLevel="0" collapsed="false">
      <c r="A374" s="19"/>
    </row>
    <row r="375" customFormat="false" ht="12" hidden="false" customHeight="false" outlineLevel="0" collapsed="false">
      <c r="A375" s="19"/>
    </row>
    <row r="376" customFormat="false" ht="12" hidden="false" customHeight="false" outlineLevel="0" collapsed="false">
      <c r="A376" s="19"/>
    </row>
    <row r="377" customFormat="false" ht="12" hidden="false" customHeight="false" outlineLevel="0" collapsed="false">
      <c r="A377" s="19"/>
    </row>
    <row r="378" customFormat="false" ht="12" hidden="false" customHeight="false" outlineLevel="0" collapsed="false">
      <c r="A378" s="19"/>
    </row>
    <row r="379" customFormat="false" ht="12" hidden="false" customHeight="false" outlineLevel="0" collapsed="false">
      <c r="A379" s="19"/>
    </row>
    <row r="380" customFormat="false" ht="12" hidden="false" customHeight="false" outlineLevel="0" collapsed="false">
      <c r="A380" s="19"/>
    </row>
    <row r="381" customFormat="false" ht="12" hidden="false" customHeight="false" outlineLevel="0" collapsed="false">
      <c r="A381" s="19"/>
    </row>
    <row r="382" customFormat="false" ht="12" hidden="false" customHeight="false" outlineLevel="0" collapsed="false">
      <c r="A382" s="19"/>
    </row>
    <row r="383" customFormat="false" ht="12" hidden="false" customHeight="false" outlineLevel="0" collapsed="false">
      <c r="A383" s="19"/>
    </row>
    <row r="384" customFormat="false" ht="12" hidden="false" customHeight="false" outlineLevel="0" collapsed="false">
      <c r="A384" s="19"/>
    </row>
    <row r="385" customFormat="false" ht="12" hidden="false" customHeight="false" outlineLevel="0" collapsed="false">
      <c r="A385" s="19"/>
    </row>
    <row r="386" customFormat="false" ht="12" hidden="false" customHeight="false" outlineLevel="0" collapsed="false">
      <c r="A386" s="19"/>
    </row>
    <row r="387" customFormat="false" ht="12" hidden="false" customHeight="false" outlineLevel="0" collapsed="false">
      <c r="A387" s="19"/>
    </row>
    <row r="388" customFormat="false" ht="12" hidden="false" customHeight="false" outlineLevel="0" collapsed="false">
      <c r="A388" s="19"/>
    </row>
    <row r="389" customFormat="false" ht="12" hidden="false" customHeight="false" outlineLevel="0" collapsed="false">
      <c r="A389" s="19"/>
    </row>
    <row r="390" customFormat="false" ht="12" hidden="false" customHeight="false" outlineLevel="0" collapsed="false">
      <c r="A390" s="19"/>
    </row>
    <row r="391" customFormat="false" ht="12" hidden="false" customHeight="false" outlineLevel="0" collapsed="false">
      <c r="A391" s="19"/>
    </row>
    <row r="392" customFormat="false" ht="12" hidden="false" customHeight="false" outlineLevel="0" collapsed="false">
      <c r="A392" s="19"/>
    </row>
    <row r="393" customFormat="false" ht="12" hidden="false" customHeight="false" outlineLevel="0" collapsed="false">
      <c r="A393" s="19"/>
    </row>
    <row r="394" customFormat="false" ht="12" hidden="false" customHeight="false" outlineLevel="0" collapsed="false">
      <c r="A394" s="19"/>
    </row>
    <row r="395" customFormat="false" ht="12" hidden="false" customHeight="false" outlineLevel="0" collapsed="false">
      <c r="A395" s="19"/>
    </row>
    <row r="396" customFormat="false" ht="12" hidden="false" customHeight="false" outlineLevel="0" collapsed="false">
      <c r="A396" s="19"/>
    </row>
    <row r="397" customFormat="false" ht="12" hidden="false" customHeight="false" outlineLevel="0" collapsed="false">
      <c r="A397" s="19"/>
    </row>
    <row r="398" customFormat="false" ht="12" hidden="false" customHeight="false" outlineLevel="0" collapsed="false">
      <c r="A398" s="19"/>
    </row>
    <row r="399" customFormat="false" ht="12" hidden="false" customHeight="false" outlineLevel="0" collapsed="false">
      <c r="A399" s="19"/>
    </row>
    <row r="400" customFormat="false" ht="12" hidden="false" customHeight="false" outlineLevel="0" collapsed="false">
      <c r="A400" s="19"/>
    </row>
    <row r="401" customFormat="false" ht="12" hidden="false" customHeight="false" outlineLevel="0" collapsed="false">
      <c r="A401" s="19"/>
    </row>
    <row r="402" customFormat="false" ht="12" hidden="false" customHeight="false" outlineLevel="0" collapsed="false">
      <c r="A402" s="19"/>
    </row>
    <row r="403" customFormat="false" ht="12" hidden="false" customHeight="false" outlineLevel="0" collapsed="false">
      <c r="A403" s="19"/>
    </row>
    <row r="404" customFormat="false" ht="12" hidden="false" customHeight="false" outlineLevel="0" collapsed="false">
      <c r="A404" s="19"/>
    </row>
    <row r="405" customFormat="false" ht="12" hidden="false" customHeight="false" outlineLevel="0" collapsed="false">
      <c r="A405" s="19"/>
    </row>
    <row r="406" customFormat="false" ht="12" hidden="false" customHeight="false" outlineLevel="0" collapsed="false">
      <c r="A406" s="19"/>
    </row>
    <row r="407" customFormat="false" ht="12" hidden="false" customHeight="false" outlineLevel="0" collapsed="false">
      <c r="A407" s="19"/>
    </row>
    <row r="408" customFormat="false" ht="12" hidden="false" customHeight="false" outlineLevel="0" collapsed="false">
      <c r="A408" s="19"/>
    </row>
    <row r="409" customFormat="false" ht="12" hidden="false" customHeight="false" outlineLevel="0" collapsed="false">
      <c r="A409" s="19"/>
    </row>
    <row r="410" customFormat="false" ht="12" hidden="false" customHeight="false" outlineLevel="0" collapsed="false">
      <c r="A410" s="19"/>
    </row>
    <row r="411" customFormat="false" ht="12" hidden="false" customHeight="false" outlineLevel="0" collapsed="false">
      <c r="A411" s="19"/>
    </row>
    <row r="412" customFormat="false" ht="12" hidden="false" customHeight="false" outlineLevel="0" collapsed="false">
      <c r="A412" s="19"/>
    </row>
    <row r="413" customFormat="false" ht="12" hidden="false" customHeight="false" outlineLevel="0" collapsed="false">
      <c r="A413" s="19"/>
    </row>
    <row r="414" customFormat="false" ht="12" hidden="false" customHeight="false" outlineLevel="0" collapsed="false">
      <c r="A414" s="19"/>
    </row>
    <row r="415" customFormat="false" ht="12" hidden="false" customHeight="false" outlineLevel="0" collapsed="false">
      <c r="A415" s="19"/>
    </row>
    <row r="416" customFormat="false" ht="12" hidden="false" customHeight="false" outlineLevel="0" collapsed="false">
      <c r="A416" s="19"/>
    </row>
    <row r="417" customFormat="false" ht="12" hidden="false" customHeight="false" outlineLevel="0" collapsed="false">
      <c r="A417" s="19"/>
    </row>
    <row r="418" customFormat="false" ht="12" hidden="false" customHeight="false" outlineLevel="0" collapsed="false">
      <c r="A418" s="19"/>
    </row>
    <row r="419" customFormat="false" ht="12" hidden="false" customHeight="false" outlineLevel="0" collapsed="false">
      <c r="A419" s="19"/>
    </row>
    <row r="420" customFormat="false" ht="12" hidden="false" customHeight="false" outlineLevel="0" collapsed="false">
      <c r="A420" s="19"/>
    </row>
    <row r="421" customFormat="false" ht="12" hidden="false" customHeight="false" outlineLevel="0" collapsed="false">
      <c r="A421" s="19"/>
    </row>
    <row r="422" customFormat="false" ht="12" hidden="false" customHeight="false" outlineLevel="0" collapsed="false">
      <c r="A422" s="19"/>
    </row>
    <row r="423" customFormat="false" ht="12" hidden="false" customHeight="false" outlineLevel="0" collapsed="false">
      <c r="A423" s="19"/>
    </row>
    <row r="424" customFormat="false" ht="12" hidden="false" customHeight="false" outlineLevel="0" collapsed="false">
      <c r="A424" s="19"/>
    </row>
    <row r="425" customFormat="false" ht="12" hidden="false" customHeight="false" outlineLevel="0" collapsed="false">
      <c r="A425" s="19"/>
    </row>
    <row r="426" customFormat="false" ht="12" hidden="false" customHeight="false" outlineLevel="0" collapsed="false">
      <c r="A426" s="19"/>
    </row>
    <row r="427" customFormat="false" ht="12" hidden="false" customHeight="false" outlineLevel="0" collapsed="false">
      <c r="A427" s="19"/>
    </row>
    <row r="428" customFormat="false" ht="12" hidden="false" customHeight="false" outlineLevel="0" collapsed="false">
      <c r="A428" s="19"/>
    </row>
    <row r="429" customFormat="false" ht="12" hidden="false" customHeight="false" outlineLevel="0" collapsed="false">
      <c r="A429" s="19"/>
    </row>
    <row r="430" customFormat="false" ht="12" hidden="false" customHeight="false" outlineLevel="0" collapsed="false">
      <c r="A430" s="19"/>
    </row>
    <row r="431" customFormat="false" ht="12" hidden="false" customHeight="false" outlineLevel="0" collapsed="false">
      <c r="A431" s="19"/>
    </row>
    <row r="432" customFormat="false" ht="12" hidden="false" customHeight="false" outlineLevel="0" collapsed="false">
      <c r="A432" s="19"/>
    </row>
    <row r="433" customFormat="false" ht="12" hidden="false" customHeight="false" outlineLevel="0" collapsed="false">
      <c r="A433" s="19"/>
    </row>
    <row r="434" customFormat="false" ht="12" hidden="false" customHeight="false" outlineLevel="0" collapsed="false">
      <c r="A434" s="19"/>
    </row>
    <row r="435" customFormat="false" ht="12" hidden="false" customHeight="false" outlineLevel="0" collapsed="false">
      <c r="A435" s="19"/>
    </row>
    <row r="436" customFormat="false" ht="12" hidden="false" customHeight="false" outlineLevel="0" collapsed="false">
      <c r="A436" s="19"/>
    </row>
    <row r="437" customFormat="false" ht="12" hidden="false" customHeight="false" outlineLevel="0" collapsed="false">
      <c r="A437" s="19"/>
    </row>
    <row r="438" customFormat="false" ht="12" hidden="false" customHeight="false" outlineLevel="0" collapsed="false">
      <c r="A438" s="19"/>
    </row>
    <row r="439" customFormat="false" ht="12" hidden="false" customHeight="false" outlineLevel="0" collapsed="false">
      <c r="A439" s="19"/>
    </row>
    <row r="440" customFormat="false" ht="12" hidden="false" customHeight="false" outlineLevel="0" collapsed="false">
      <c r="A440" s="19"/>
    </row>
    <row r="441" customFormat="false" ht="12" hidden="false" customHeight="false" outlineLevel="0" collapsed="false">
      <c r="A441" s="19"/>
    </row>
    <row r="442" customFormat="false" ht="12" hidden="false" customHeight="false" outlineLevel="0" collapsed="false">
      <c r="A442" s="19"/>
    </row>
    <row r="443" customFormat="false" ht="12" hidden="false" customHeight="false" outlineLevel="0" collapsed="false">
      <c r="A443" s="19"/>
    </row>
    <row r="444" customFormat="false" ht="12" hidden="false" customHeight="false" outlineLevel="0" collapsed="false">
      <c r="A444" s="19"/>
    </row>
    <row r="445" customFormat="false" ht="12" hidden="false" customHeight="false" outlineLevel="0" collapsed="false">
      <c r="A445" s="19"/>
    </row>
    <row r="446" customFormat="false" ht="12" hidden="false" customHeight="false" outlineLevel="0" collapsed="false">
      <c r="A446" s="19"/>
    </row>
    <row r="447" customFormat="false" ht="12" hidden="false" customHeight="false" outlineLevel="0" collapsed="false">
      <c r="A447" s="19"/>
    </row>
    <row r="448" customFormat="false" ht="12" hidden="false" customHeight="false" outlineLevel="0" collapsed="false">
      <c r="A448" s="19"/>
    </row>
    <row r="449" customFormat="false" ht="12" hidden="false" customHeight="false" outlineLevel="0" collapsed="false">
      <c r="A449" s="19"/>
    </row>
    <row r="450" customFormat="false" ht="12" hidden="false" customHeight="false" outlineLevel="0" collapsed="false">
      <c r="A450" s="19"/>
    </row>
    <row r="451" customFormat="false" ht="12" hidden="false" customHeight="false" outlineLevel="0" collapsed="false">
      <c r="A451" s="19"/>
    </row>
    <row r="452" customFormat="false" ht="12" hidden="false" customHeight="false" outlineLevel="0" collapsed="false">
      <c r="A452" s="19"/>
    </row>
    <row r="453" customFormat="false" ht="12" hidden="false" customHeight="false" outlineLevel="0" collapsed="false">
      <c r="A453" s="19"/>
    </row>
    <row r="454" customFormat="false" ht="12" hidden="false" customHeight="false" outlineLevel="0" collapsed="false">
      <c r="A454" s="19"/>
    </row>
    <row r="455" customFormat="false" ht="12" hidden="false" customHeight="false" outlineLevel="0" collapsed="false">
      <c r="A455" s="19"/>
    </row>
    <row r="456" customFormat="false" ht="12" hidden="false" customHeight="false" outlineLevel="0" collapsed="false">
      <c r="A456" s="19"/>
    </row>
    <row r="457" customFormat="false" ht="12" hidden="false" customHeight="false" outlineLevel="0" collapsed="false">
      <c r="A457" s="19"/>
    </row>
    <row r="458" customFormat="false" ht="12" hidden="false" customHeight="false" outlineLevel="0" collapsed="false">
      <c r="A458" s="19"/>
    </row>
    <row r="459" customFormat="false" ht="12" hidden="false" customHeight="false" outlineLevel="0" collapsed="false">
      <c r="A459" s="19"/>
    </row>
    <row r="460" customFormat="false" ht="12" hidden="false" customHeight="false" outlineLevel="0" collapsed="false">
      <c r="A460" s="19"/>
    </row>
    <row r="461" customFormat="false" ht="12" hidden="false" customHeight="false" outlineLevel="0" collapsed="false">
      <c r="A461" s="19"/>
    </row>
    <row r="462" customFormat="false" ht="12" hidden="false" customHeight="false" outlineLevel="0" collapsed="false">
      <c r="A462" s="19"/>
    </row>
    <row r="463" customFormat="false" ht="12" hidden="false" customHeight="false" outlineLevel="0" collapsed="false">
      <c r="A463" s="19"/>
    </row>
    <row r="464" customFormat="false" ht="12" hidden="false" customHeight="false" outlineLevel="0" collapsed="false">
      <c r="A464" s="19"/>
    </row>
    <row r="465" customFormat="false" ht="12" hidden="false" customHeight="false" outlineLevel="0" collapsed="false">
      <c r="A465" s="19"/>
    </row>
    <row r="466" customFormat="false" ht="12" hidden="false" customHeight="false" outlineLevel="0" collapsed="false">
      <c r="A466" s="19"/>
    </row>
    <row r="467" customFormat="false" ht="12" hidden="false" customHeight="false" outlineLevel="0" collapsed="false">
      <c r="A467" s="19"/>
    </row>
    <row r="468" customFormat="false" ht="12" hidden="false" customHeight="false" outlineLevel="0" collapsed="false">
      <c r="A468" s="19"/>
    </row>
    <row r="469" customFormat="false" ht="12" hidden="false" customHeight="false" outlineLevel="0" collapsed="false">
      <c r="A469" s="19"/>
    </row>
    <row r="470" customFormat="false" ht="12" hidden="false" customHeight="false" outlineLevel="0" collapsed="false">
      <c r="A470" s="19"/>
    </row>
    <row r="471" customFormat="false" ht="12" hidden="false" customHeight="false" outlineLevel="0" collapsed="false">
      <c r="A471" s="19"/>
    </row>
    <row r="472" customFormat="false" ht="12" hidden="false" customHeight="false" outlineLevel="0" collapsed="false">
      <c r="A472" s="19"/>
    </row>
    <row r="473" customFormat="false" ht="12" hidden="false" customHeight="false" outlineLevel="0" collapsed="false">
      <c r="A473" s="19"/>
    </row>
    <row r="474" customFormat="false" ht="12" hidden="false" customHeight="false" outlineLevel="0" collapsed="false">
      <c r="A474" s="19"/>
    </row>
    <row r="475" customFormat="false" ht="12" hidden="false" customHeight="false" outlineLevel="0" collapsed="false">
      <c r="A475" s="19"/>
    </row>
    <row r="476" customFormat="false" ht="12" hidden="false" customHeight="false" outlineLevel="0" collapsed="false">
      <c r="A476" s="19"/>
    </row>
    <row r="477" customFormat="false" ht="12" hidden="false" customHeight="false" outlineLevel="0" collapsed="false">
      <c r="A477" s="19"/>
    </row>
    <row r="478" customFormat="false" ht="12" hidden="false" customHeight="false" outlineLevel="0" collapsed="false">
      <c r="A478" s="19"/>
    </row>
    <row r="479" customFormat="false" ht="12" hidden="false" customHeight="false" outlineLevel="0" collapsed="false">
      <c r="A479" s="19"/>
    </row>
    <row r="480" customFormat="false" ht="12" hidden="false" customHeight="false" outlineLevel="0" collapsed="false">
      <c r="A480" s="19"/>
    </row>
    <row r="481" customFormat="false" ht="12" hidden="false" customHeight="false" outlineLevel="0" collapsed="false">
      <c r="A481" s="19"/>
    </row>
    <row r="482" customFormat="false" ht="12" hidden="false" customHeight="false" outlineLevel="0" collapsed="false">
      <c r="A482" s="19"/>
    </row>
    <row r="483" customFormat="false" ht="12" hidden="false" customHeight="false" outlineLevel="0" collapsed="false">
      <c r="A483" s="19"/>
    </row>
    <row r="484" customFormat="false" ht="12" hidden="false" customHeight="false" outlineLevel="0" collapsed="false">
      <c r="A484" s="19"/>
    </row>
    <row r="485" customFormat="false" ht="12" hidden="false" customHeight="false" outlineLevel="0" collapsed="false">
      <c r="A485" s="19"/>
    </row>
    <row r="486" customFormat="false" ht="12" hidden="false" customHeight="false" outlineLevel="0" collapsed="false">
      <c r="A486" s="19"/>
    </row>
    <row r="487" customFormat="false" ht="12" hidden="false" customHeight="false" outlineLevel="0" collapsed="false">
      <c r="A487" s="19"/>
    </row>
    <row r="488" customFormat="false" ht="12" hidden="false" customHeight="false" outlineLevel="0" collapsed="false">
      <c r="A488" s="19"/>
    </row>
    <row r="489" customFormat="false" ht="12" hidden="false" customHeight="false" outlineLevel="0" collapsed="false">
      <c r="A489" s="19"/>
    </row>
    <row r="490" customFormat="false" ht="12" hidden="false" customHeight="false" outlineLevel="0" collapsed="false">
      <c r="A490" s="19"/>
    </row>
    <row r="491" customFormat="false" ht="12" hidden="false" customHeight="false" outlineLevel="0" collapsed="false">
      <c r="A491" s="19"/>
    </row>
    <row r="492" customFormat="false" ht="12" hidden="false" customHeight="false" outlineLevel="0" collapsed="false">
      <c r="A492" s="19"/>
    </row>
    <row r="493" customFormat="false" ht="12" hidden="false" customHeight="false" outlineLevel="0" collapsed="false">
      <c r="A493" s="19"/>
    </row>
    <row r="494" customFormat="false" ht="12" hidden="false" customHeight="false" outlineLevel="0" collapsed="false">
      <c r="A494" s="19"/>
    </row>
    <row r="495" customFormat="false" ht="12" hidden="false" customHeight="false" outlineLevel="0" collapsed="false">
      <c r="A495" s="19"/>
    </row>
    <row r="496" customFormat="false" ht="12" hidden="false" customHeight="false" outlineLevel="0" collapsed="false">
      <c r="A496" s="19"/>
    </row>
    <row r="497" customFormat="false" ht="12" hidden="false" customHeight="false" outlineLevel="0" collapsed="false">
      <c r="A497" s="19"/>
    </row>
    <row r="498" customFormat="false" ht="12" hidden="false" customHeight="false" outlineLevel="0" collapsed="false">
      <c r="A498" s="19"/>
    </row>
    <row r="499" customFormat="false" ht="12" hidden="false" customHeight="false" outlineLevel="0" collapsed="false">
      <c r="A499" s="19"/>
    </row>
    <row r="500" customFormat="false" ht="12" hidden="false" customHeight="false" outlineLevel="0" collapsed="false">
      <c r="A500" s="19"/>
    </row>
    <row r="501" customFormat="false" ht="12" hidden="false" customHeight="false" outlineLevel="0" collapsed="false">
      <c r="A501" s="19"/>
    </row>
    <row r="502" customFormat="false" ht="12" hidden="false" customHeight="false" outlineLevel="0" collapsed="false">
      <c r="A502" s="19"/>
    </row>
    <row r="503" customFormat="false" ht="12" hidden="false" customHeight="false" outlineLevel="0" collapsed="false">
      <c r="A503" s="19"/>
    </row>
    <row r="504" customFormat="false" ht="12" hidden="false" customHeight="false" outlineLevel="0" collapsed="false">
      <c r="A504" s="19"/>
    </row>
    <row r="505" customFormat="false" ht="12" hidden="false" customHeight="false" outlineLevel="0" collapsed="false">
      <c r="A505" s="19"/>
    </row>
    <row r="506" customFormat="false" ht="12" hidden="false" customHeight="false" outlineLevel="0" collapsed="false">
      <c r="A506" s="19"/>
    </row>
    <row r="507" customFormat="false" ht="12" hidden="false" customHeight="false" outlineLevel="0" collapsed="false">
      <c r="A507" s="19"/>
    </row>
    <row r="508" customFormat="false" ht="12" hidden="false" customHeight="false" outlineLevel="0" collapsed="false">
      <c r="A508" s="19"/>
    </row>
    <row r="509" customFormat="false" ht="12" hidden="false" customHeight="false" outlineLevel="0" collapsed="false">
      <c r="A509" s="19"/>
    </row>
    <row r="510" customFormat="false" ht="12" hidden="false" customHeight="false" outlineLevel="0" collapsed="false">
      <c r="A510" s="19"/>
    </row>
    <row r="511" customFormat="false" ht="12" hidden="false" customHeight="false" outlineLevel="0" collapsed="false">
      <c r="A511" s="19"/>
    </row>
    <row r="512" customFormat="false" ht="12" hidden="false" customHeight="false" outlineLevel="0" collapsed="false">
      <c r="A512" s="19"/>
    </row>
    <row r="513" customFormat="false" ht="12" hidden="false" customHeight="false" outlineLevel="0" collapsed="false">
      <c r="A513" s="19"/>
    </row>
    <row r="514" customFormat="false" ht="12" hidden="false" customHeight="false" outlineLevel="0" collapsed="false">
      <c r="A514" s="19"/>
    </row>
    <row r="515" customFormat="false" ht="12" hidden="false" customHeight="false" outlineLevel="0" collapsed="false">
      <c r="A515" s="19"/>
    </row>
    <row r="516" customFormat="false" ht="12" hidden="false" customHeight="false" outlineLevel="0" collapsed="false">
      <c r="A516" s="19"/>
    </row>
    <row r="517" customFormat="false" ht="12" hidden="false" customHeight="false" outlineLevel="0" collapsed="false">
      <c r="A517" s="19"/>
    </row>
    <row r="518" customFormat="false" ht="12" hidden="false" customHeight="false" outlineLevel="0" collapsed="false">
      <c r="A518" s="19"/>
    </row>
    <row r="519" customFormat="false" ht="12" hidden="false" customHeight="false" outlineLevel="0" collapsed="false">
      <c r="A519" s="19"/>
    </row>
    <row r="520" customFormat="false" ht="12" hidden="false" customHeight="false" outlineLevel="0" collapsed="false">
      <c r="A520" s="19"/>
    </row>
    <row r="521" customFormat="false" ht="12" hidden="false" customHeight="false" outlineLevel="0" collapsed="false">
      <c r="A521" s="19"/>
    </row>
    <row r="522" customFormat="false" ht="12" hidden="false" customHeight="false" outlineLevel="0" collapsed="false">
      <c r="A522" s="19"/>
    </row>
    <row r="523" customFormat="false" ht="12" hidden="false" customHeight="false" outlineLevel="0" collapsed="false">
      <c r="A523" s="19"/>
    </row>
    <row r="524" customFormat="false" ht="12" hidden="false" customHeight="false" outlineLevel="0" collapsed="false">
      <c r="A524" s="19"/>
    </row>
    <row r="525" customFormat="false" ht="12" hidden="false" customHeight="false" outlineLevel="0" collapsed="false">
      <c r="A525" s="19"/>
    </row>
    <row r="526" customFormat="false" ht="12" hidden="false" customHeight="false" outlineLevel="0" collapsed="false">
      <c r="A526" s="19"/>
    </row>
    <row r="527" customFormat="false" ht="12" hidden="false" customHeight="false" outlineLevel="0" collapsed="false">
      <c r="A527" s="19"/>
    </row>
    <row r="528" customFormat="false" ht="12" hidden="false" customHeight="false" outlineLevel="0" collapsed="false">
      <c r="A528" s="19"/>
    </row>
    <row r="529" customFormat="false" ht="12" hidden="false" customHeight="false" outlineLevel="0" collapsed="false">
      <c r="A529" s="19"/>
    </row>
    <row r="530" customFormat="false" ht="12" hidden="false" customHeight="false" outlineLevel="0" collapsed="false">
      <c r="A530" s="19"/>
    </row>
    <row r="531" customFormat="false" ht="12" hidden="false" customHeight="false" outlineLevel="0" collapsed="false">
      <c r="A531" s="19"/>
    </row>
    <row r="532" customFormat="false" ht="12" hidden="false" customHeight="false" outlineLevel="0" collapsed="false">
      <c r="A532" s="19"/>
    </row>
    <row r="533" customFormat="false" ht="12" hidden="false" customHeight="false" outlineLevel="0" collapsed="false">
      <c r="A533" s="19"/>
    </row>
    <row r="534" customFormat="false" ht="12" hidden="false" customHeight="false" outlineLevel="0" collapsed="false">
      <c r="A534" s="19"/>
    </row>
    <row r="535" customFormat="false" ht="12" hidden="false" customHeight="false" outlineLevel="0" collapsed="false">
      <c r="A535" s="19"/>
    </row>
    <row r="536" customFormat="false" ht="12" hidden="false" customHeight="false" outlineLevel="0" collapsed="false">
      <c r="A536" s="19"/>
    </row>
    <row r="537" customFormat="false" ht="12" hidden="false" customHeight="false" outlineLevel="0" collapsed="false">
      <c r="A537" s="19"/>
    </row>
    <row r="538" customFormat="false" ht="12" hidden="false" customHeight="false" outlineLevel="0" collapsed="false">
      <c r="A538" s="19"/>
    </row>
    <row r="539" customFormat="false" ht="12" hidden="false" customHeight="false" outlineLevel="0" collapsed="false">
      <c r="A539" s="19"/>
    </row>
    <row r="540" customFormat="false" ht="12" hidden="false" customHeight="false" outlineLevel="0" collapsed="false">
      <c r="A540" s="19"/>
    </row>
    <row r="541" customFormat="false" ht="12" hidden="false" customHeight="false" outlineLevel="0" collapsed="false">
      <c r="A541" s="19"/>
    </row>
    <row r="542" customFormat="false" ht="12" hidden="false" customHeight="false" outlineLevel="0" collapsed="false">
      <c r="A542" s="19"/>
    </row>
    <row r="543" customFormat="false" ht="12" hidden="false" customHeight="false" outlineLevel="0" collapsed="false">
      <c r="A543" s="19"/>
    </row>
    <row r="544" customFormat="false" ht="12" hidden="false" customHeight="false" outlineLevel="0" collapsed="false">
      <c r="A544" s="19"/>
    </row>
    <row r="545" customFormat="false" ht="12" hidden="false" customHeight="false" outlineLevel="0" collapsed="false">
      <c r="A545" s="19"/>
    </row>
    <row r="546" customFormat="false" ht="12" hidden="false" customHeight="false" outlineLevel="0" collapsed="false">
      <c r="A546" s="19"/>
    </row>
    <row r="547" customFormat="false" ht="12" hidden="false" customHeight="false" outlineLevel="0" collapsed="false">
      <c r="A547" s="19"/>
    </row>
    <row r="548" customFormat="false" ht="12" hidden="false" customHeight="false" outlineLevel="0" collapsed="false">
      <c r="A548" s="19"/>
    </row>
    <row r="549" customFormat="false" ht="12" hidden="false" customHeight="false" outlineLevel="0" collapsed="false">
      <c r="A549" s="19"/>
    </row>
    <row r="550" customFormat="false" ht="12" hidden="false" customHeight="false" outlineLevel="0" collapsed="false">
      <c r="A550" s="19"/>
    </row>
    <row r="551" customFormat="false" ht="12" hidden="false" customHeight="false" outlineLevel="0" collapsed="false">
      <c r="A551" s="19"/>
    </row>
    <row r="552" customFormat="false" ht="12" hidden="false" customHeight="false" outlineLevel="0" collapsed="false">
      <c r="A552" s="19"/>
    </row>
    <row r="553" customFormat="false" ht="12" hidden="false" customHeight="false" outlineLevel="0" collapsed="false">
      <c r="A553" s="19"/>
    </row>
    <row r="554" customFormat="false" ht="12" hidden="false" customHeight="false" outlineLevel="0" collapsed="false">
      <c r="A554" s="19"/>
    </row>
    <row r="555" customFormat="false" ht="12" hidden="false" customHeight="false" outlineLevel="0" collapsed="false">
      <c r="A555" s="19"/>
    </row>
    <row r="556" customFormat="false" ht="12" hidden="false" customHeight="false" outlineLevel="0" collapsed="false">
      <c r="A556" s="19"/>
    </row>
    <row r="557" customFormat="false" ht="12" hidden="false" customHeight="false" outlineLevel="0" collapsed="false">
      <c r="A557" s="19"/>
    </row>
    <row r="558" customFormat="false" ht="12" hidden="false" customHeight="false" outlineLevel="0" collapsed="false">
      <c r="A558" s="19"/>
    </row>
    <row r="559" customFormat="false" ht="12" hidden="false" customHeight="false" outlineLevel="0" collapsed="false">
      <c r="A559" s="19"/>
    </row>
    <row r="560" customFormat="false" ht="12" hidden="false" customHeight="false" outlineLevel="0" collapsed="false">
      <c r="A560" s="19"/>
    </row>
    <row r="561" customFormat="false" ht="12" hidden="false" customHeight="false" outlineLevel="0" collapsed="false">
      <c r="A561" s="19"/>
    </row>
    <row r="562" customFormat="false" ht="12" hidden="false" customHeight="false" outlineLevel="0" collapsed="false">
      <c r="A562" s="19"/>
    </row>
    <row r="563" customFormat="false" ht="12" hidden="false" customHeight="false" outlineLevel="0" collapsed="false">
      <c r="A563" s="19"/>
    </row>
    <row r="564" customFormat="false" ht="12" hidden="false" customHeight="false" outlineLevel="0" collapsed="false">
      <c r="A564" s="19"/>
    </row>
    <row r="565" customFormat="false" ht="12" hidden="false" customHeight="false" outlineLevel="0" collapsed="false">
      <c r="A565" s="19"/>
    </row>
    <row r="566" customFormat="false" ht="12" hidden="false" customHeight="false" outlineLevel="0" collapsed="false">
      <c r="A566" s="19"/>
    </row>
    <row r="567" customFormat="false" ht="12" hidden="false" customHeight="false" outlineLevel="0" collapsed="false">
      <c r="A567" s="19"/>
    </row>
    <row r="568" customFormat="false" ht="12" hidden="false" customHeight="false" outlineLevel="0" collapsed="false">
      <c r="A568" s="19"/>
    </row>
    <row r="569" customFormat="false" ht="12" hidden="false" customHeight="false" outlineLevel="0" collapsed="false">
      <c r="A569" s="19"/>
    </row>
    <row r="570" customFormat="false" ht="12" hidden="false" customHeight="false" outlineLevel="0" collapsed="false">
      <c r="A570" s="19"/>
    </row>
    <row r="571" customFormat="false" ht="12" hidden="false" customHeight="false" outlineLevel="0" collapsed="false">
      <c r="A571" s="19"/>
    </row>
    <row r="572" customFormat="false" ht="12" hidden="false" customHeight="false" outlineLevel="0" collapsed="false">
      <c r="A572" s="19"/>
    </row>
    <row r="573" customFormat="false" ht="12" hidden="false" customHeight="false" outlineLevel="0" collapsed="false">
      <c r="A573" s="19"/>
    </row>
    <row r="574" customFormat="false" ht="12" hidden="false" customHeight="false" outlineLevel="0" collapsed="false">
      <c r="A574" s="19"/>
    </row>
    <row r="575" customFormat="false" ht="12" hidden="false" customHeight="false" outlineLevel="0" collapsed="false">
      <c r="A575" s="19"/>
    </row>
    <row r="576" customFormat="false" ht="12" hidden="false" customHeight="false" outlineLevel="0" collapsed="false">
      <c r="A576" s="19"/>
    </row>
    <row r="577" customFormat="false" ht="12" hidden="false" customHeight="false" outlineLevel="0" collapsed="false">
      <c r="A577" s="19"/>
    </row>
    <row r="578" customFormat="false" ht="12" hidden="false" customHeight="false" outlineLevel="0" collapsed="false">
      <c r="A578" s="19"/>
    </row>
    <row r="579" customFormat="false" ht="12" hidden="false" customHeight="false" outlineLevel="0" collapsed="false">
      <c r="A579" s="19"/>
    </row>
    <row r="580" customFormat="false" ht="12" hidden="false" customHeight="false" outlineLevel="0" collapsed="false">
      <c r="A580" s="19"/>
    </row>
    <row r="581" customFormat="false" ht="12" hidden="false" customHeight="false" outlineLevel="0" collapsed="false">
      <c r="A581" s="19"/>
    </row>
    <row r="582" customFormat="false" ht="12" hidden="false" customHeight="false" outlineLevel="0" collapsed="false">
      <c r="A582" s="19"/>
    </row>
    <row r="583" customFormat="false" ht="12" hidden="false" customHeight="false" outlineLevel="0" collapsed="false">
      <c r="A583" s="19"/>
    </row>
    <row r="584" customFormat="false" ht="12" hidden="false" customHeight="false" outlineLevel="0" collapsed="false">
      <c r="A584" s="23"/>
    </row>
    <row r="585" customFormat="false" ht="12" hidden="false" customHeight="false" outlineLevel="0" collapsed="false">
      <c r="A585" s="23"/>
    </row>
    <row r="586" customFormat="false" ht="12" hidden="false" customHeight="false" outlineLevel="0" collapsed="false">
      <c r="A586" s="23"/>
    </row>
    <row r="587" customFormat="false" ht="12" hidden="false" customHeight="false" outlineLevel="0" collapsed="false">
      <c r="A587" s="23"/>
    </row>
    <row r="588" customFormat="false" ht="12" hidden="false" customHeight="false" outlineLevel="0" collapsed="false">
      <c r="A588" s="23"/>
    </row>
    <row r="589" customFormat="false" ht="12" hidden="false" customHeight="false" outlineLevel="0" collapsed="false">
      <c r="A589" s="23"/>
    </row>
    <row r="590" customFormat="false" ht="12" hidden="false" customHeight="false" outlineLevel="0" collapsed="false">
      <c r="A590" s="23"/>
    </row>
    <row r="591" customFormat="false" ht="12" hidden="false" customHeight="false" outlineLevel="0" collapsed="false">
      <c r="A591" s="23"/>
    </row>
  </sheetData>
  <printOptions headings="false" gridLines="false" gridLinesSet="true" horizontalCentered="false" verticalCentered="false"/>
  <pageMargins left="0.590277777777778" right="0.590277777777778" top="0.78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213" t="s">
        <v>514</v>
      </c>
      <c r="B28" s="213"/>
      <c r="C28" s="213"/>
      <c r="D28" s="213"/>
      <c r="E28" s="213"/>
      <c r="F28" s="213"/>
      <c r="G28" s="213"/>
    </row>
    <row r="29" customFormat="false" ht="15.75" hidden="false" customHeight="true" outlineLevel="0" collapsed="false">
      <c r="A29" s="213"/>
      <c r="B29" s="213"/>
      <c r="C29" s="213"/>
      <c r="D29" s="213"/>
      <c r="E29" s="213"/>
      <c r="F29" s="213"/>
      <c r="G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</row>
    <row r="32" customFormat="false" ht="12" hidden="false" customHeight="false" outlineLevel="0" collapsed="false">
      <c r="A32" s="213"/>
      <c r="B32" s="213"/>
      <c r="C32" s="213"/>
      <c r="D32" s="213"/>
      <c r="E32" s="213"/>
      <c r="F32" s="213"/>
      <c r="G32" s="213"/>
    </row>
  </sheetData>
  <mergeCells count="1">
    <mergeCell ref="A28:G32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7" min="1" style="38" width="2.42"/>
    <col collapsed="false" customWidth="false" hidden="false" outlineLevel="0" max="257" min="38" style="38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1"/>
    </row>
    <row r="2" customFormat="false" ht="11.45" hidden="false" customHeight="true" outlineLevel="0" collapsed="false">
      <c r="A2" s="42" t="s">
        <v>51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10.5" hidden="false" customHeight="true" outlineLevel="0" collapsed="false">
      <c r="A3" s="42" t="s">
        <v>51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5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5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5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5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5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5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5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5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5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5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5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5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5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5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5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5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5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5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5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5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5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5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5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 t="n">
        <v>23.5</v>
      </c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5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5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5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5"/>
    </row>
    <row r="32" customFormat="false" ht="9.95" hidden="false" customHeight="true" outlineLevel="0" collapsed="false">
      <c r="A32" s="157"/>
      <c r="B32" s="81"/>
      <c r="C32" s="81"/>
      <c r="D32" s="81"/>
      <c r="E32" s="81"/>
      <c r="F32" s="81"/>
      <c r="G32" s="81"/>
      <c r="H32" s="46" t="s">
        <v>517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5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5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46" t="s">
        <v>518</v>
      </c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5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5"/>
    </row>
    <row r="36" customFormat="fals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46" t="s">
        <v>519</v>
      </c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5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5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46" t="s">
        <v>520</v>
      </c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5"/>
    </row>
    <row r="39" customFormat="false" ht="9.95" hidden="false" customHeight="true" outlineLevel="0" collapsed="false">
      <c r="A39" s="157"/>
      <c r="B39" s="81"/>
      <c r="C39" s="81"/>
      <c r="D39" s="81"/>
      <c r="E39" s="81"/>
      <c r="F39" s="81"/>
      <c r="G39" s="81"/>
      <c r="H39" s="46" t="s">
        <v>521</v>
      </c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5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46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5"/>
    </row>
    <row r="41" customFormat="false" ht="9.95" hidden="false" customHeight="true" outlineLevel="0" collapsed="false">
      <c r="A41" s="157"/>
      <c r="B41" s="81"/>
      <c r="C41" s="46"/>
      <c r="D41" s="81"/>
      <c r="E41" s="81"/>
      <c r="F41" s="81"/>
      <c r="G41" s="81"/>
      <c r="H41" s="46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5"/>
    </row>
    <row r="42" customFormat="false" ht="9.95" hidden="false" customHeight="true" outlineLevel="0" collapsed="false">
      <c r="A42" s="157"/>
      <c r="B42" s="81"/>
      <c r="C42" s="46"/>
      <c r="D42" s="81"/>
      <c r="E42" s="81"/>
      <c r="F42" s="81"/>
      <c r="G42" s="81"/>
      <c r="H42" s="46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5"/>
    </row>
    <row r="43" customFormat="false" ht="10.5" hidden="false" customHeight="true" outlineLevel="0" collapsed="false">
      <c r="A43" s="42" t="s">
        <v>522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</row>
    <row r="44" customFormat="false" ht="10.5" hidden="false" customHeight="true" outlineLevel="0" collapsed="false">
      <c r="A44" s="42" t="s">
        <v>523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5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5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5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5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5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5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5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5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5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5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5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5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5"/>
    </row>
    <row r="58" customFormat="false" ht="9.95" hidden="false" customHeight="tru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5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5"/>
    </row>
    <row r="60" customFormat="false" ht="9.95" hidden="false" customHeight="tru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5"/>
    </row>
    <row r="61" customFormat="false" ht="9.9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5"/>
    </row>
    <row r="62" customFormat="false" ht="9.95" hidden="false" customHeight="tru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5"/>
    </row>
    <row r="63" customFormat="false" ht="9.9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5"/>
    </row>
    <row r="64" customFormat="false" ht="9.9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5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5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5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5"/>
    </row>
    <row r="68" customFormat="false" ht="9.95" hidden="false" customHeight="true" outlineLevel="0" collapsed="false">
      <c r="A68" s="43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5"/>
    </row>
    <row r="70" customFormat="false" ht="9.95" hidden="false" customHeight="true" outlineLevel="0" collapsed="false">
      <c r="A70" s="43"/>
      <c r="B70" s="56" t="s">
        <v>7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5"/>
    </row>
    <row r="71" customFormat="false" ht="9.95" hidden="false" customHeight="true" outlineLevel="0" collapsed="false">
      <c r="A71" s="57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9"/>
    </row>
    <row r="72" customFormat="false" ht="9.95" hidden="false" customHeight="true" outlineLevel="0" collapsed="false"/>
  </sheetData>
  <mergeCells count="4">
    <mergeCell ref="A2:AK2"/>
    <mergeCell ref="A3:AK3"/>
    <mergeCell ref="A43:AK43"/>
    <mergeCell ref="A44:AK4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2.70703125" defaultRowHeight="12.75" zeroHeight="false" outlineLevelRow="0" outlineLevelCol="0"/>
  <cols>
    <col collapsed="false" customWidth="false" hidden="false" outlineLevel="0" max="2" min="1" style="38" width="2.7"/>
    <col collapsed="false" customWidth="true" hidden="false" outlineLevel="0" max="3" min="3" style="38" width="7.42"/>
    <col collapsed="false" customWidth="true" hidden="false" outlineLevel="0" max="4" min="4" style="38" width="2.28"/>
    <col collapsed="false" customWidth="true" hidden="false" outlineLevel="0" max="5" min="5" style="38" width="22.7"/>
    <col collapsed="false" customWidth="true" hidden="false" outlineLevel="0" max="9" min="6" style="38" width="10.28"/>
    <col collapsed="false" customWidth="true" hidden="false" outlineLevel="0" max="10" min="10" style="61" width="10.28"/>
    <col collapsed="false" customWidth="true" hidden="false" outlineLevel="0" max="255" min="11" style="38" width="11.42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5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525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150" t="s">
        <v>286</v>
      </c>
      <c r="B4" s="150"/>
      <c r="C4" s="150"/>
      <c r="D4" s="150"/>
      <c r="E4" s="150"/>
      <c r="F4" s="64" t="n">
        <v>2010</v>
      </c>
      <c r="G4" s="64" t="n">
        <v>2011</v>
      </c>
      <c r="H4" s="64" t="n">
        <v>2012</v>
      </c>
      <c r="I4" s="64" t="n">
        <v>2013</v>
      </c>
      <c r="J4" s="64" t="n">
        <v>2014</v>
      </c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64"/>
      <c r="G5" s="64"/>
      <c r="H5" s="64"/>
      <c r="I5" s="64"/>
      <c r="J5" s="64"/>
    </row>
    <row r="6" customFormat="false" ht="12.75" hidden="false" customHeight="false" outlineLevel="0" collapsed="false">
      <c r="A6" s="150"/>
      <c r="B6" s="150"/>
      <c r="C6" s="150"/>
      <c r="D6" s="150"/>
      <c r="E6" s="150"/>
      <c r="F6" s="64"/>
      <c r="G6" s="64"/>
      <c r="H6" s="64"/>
      <c r="I6" s="64"/>
      <c r="J6" s="64"/>
    </row>
    <row r="7" customFormat="false" ht="12.75" hidden="false" customHeight="false" outlineLevel="0" collapsed="false">
      <c r="A7" s="61"/>
      <c r="B7" s="61"/>
      <c r="C7" s="61"/>
      <c r="D7" s="61"/>
      <c r="E7" s="94"/>
      <c r="F7" s="61"/>
      <c r="G7" s="61"/>
      <c r="H7" s="61"/>
    </row>
    <row r="8" customFormat="false" ht="12.75" hidden="false" customHeight="false" outlineLevel="0" collapsed="false">
      <c r="A8" s="134" t="s">
        <v>526</v>
      </c>
      <c r="B8" s="106"/>
      <c r="C8" s="106"/>
      <c r="D8" s="106"/>
      <c r="E8" s="214"/>
      <c r="F8" s="215" t="n">
        <v>22369</v>
      </c>
      <c r="G8" s="215" t="n">
        <v>23174</v>
      </c>
      <c r="H8" s="215" t="n">
        <v>23813</v>
      </c>
      <c r="I8" s="215" t="n">
        <v>24615</v>
      </c>
      <c r="J8" s="215" t="n">
        <v>24782</v>
      </c>
    </row>
    <row r="9" customFormat="false" ht="12.75" hidden="false" customHeight="false" outlineLevel="0" collapsed="false">
      <c r="A9" s="61" t="s">
        <v>527</v>
      </c>
      <c r="B9" s="61"/>
      <c r="C9" s="61"/>
      <c r="D9" s="61"/>
      <c r="E9" s="66"/>
      <c r="F9" s="215" t="n">
        <v>11538</v>
      </c>
      <c r="G9" s="215" t="n">
        <v>11745</v>
      </c>
      <c r="H9" s="215" t="n">
        <v>12962</v>
      </c>
      <c r="I9" s="215" t="n">
        <v>13471</v>
      </c>
      <c r="J9" s="215" t="n">
        <v>13900</v>
      </c>
    </row>
    <row r="10" customFormat="false" ht="12.75" hidden="false" customHeight="false" outlineLevel="0" collapsed="false">
      <c r="A10" s="65"/>
      <c r="B10" s="61"/>
      <c r="C10" s="61"/>
      <c r="D10" s="61"/>
      <c r="E10" s="66"/>
      <c r="F10" s="61"/>
      <c r="G10" s="61"/>
      <c r="H10" s="61"/>
      <c r="I10" s="61"/>
    </row>
    <row r="11" customFormat="false" ht="13.5" hidden="false" customHeight="false" outlineLevel="0" collapsed="false">
      <c r="A11" s="65" t="s">
        <v>528</v>
      </c>
      <c r="B11" s="61"/>
      <c r="C11" s="61"/>
      <c r="D11" s="61"/>
      <c r="E11" s="66"/>
      <c r="F11" s="216" t="n">
        <v>32256</v>
      </c>
      <c r="G11" s="216" t="n">
        <v>33192</v>
      </c>
      <c r="H11" s="216" t="n">
        <v>34810</v>
      </c>
      <c r="I11" s="216" t="n">
        <v>35920</v>
      </c>
      <c r="J11" s="216" t="n">
        <v>36561</v>
      </c>
    </row>
    <row r="12" customFormat="false" ht="12.75" hidden="false" customHeight="false" outlineLevel="0" collapsed="false">
      <c r="A12" s="61"/>
      <c r="B12" s="61"/>
      <c r="C12" s="61"/>
      <c r="D12" s="61"/>
      <c r="E12" s="66"/>
      <c r="F12" s="61"/>
      <c r="G12" s="61"/>
      <c r="H12" s="61"/>
      <c r="I12" s="61"/>
    </row>
    <row r="13" customFormat="false" ht="12.75" hidden="false" customHeight="false" outlineLevel="0" collapsed="false">
      <c r="A13" s="61"/>
      <c r="B13" s="61" t="s">
        <v>289</v>
      </c>
      <c r="C13" s="61"/>
      <c r="D13" s="61"/>
      <c r="E13" s="66"/>
      <c r="F13" s="215" t="n">
        <v>17858</v>
      </c>
      <c r="G13" s="215" t="n">
        <v>18386</v>
      </c>
      <c r="H13" s="215" t="n">
        <v>19273</v>
      </c>
      <c r="I13" s="215" t="n">
        <v>19949</v>
      </c>
      <c r="J13" s="215" t="n">
        <v>20411</v>
      </c>
    </row>
    <row r="14" customFormat="false" ht="12.75" hidden="false" customHeight="false" outlineLevel="0" collapsed="false">
      <c r="A14" s="61"/>
      <c r="B14" s="61" t="s">
        <v>290</v>
      </c>
      <c r="C14" s="61"/>
      <c r="D14" s="61"/>
      <c r="E14" s="66"/>
      <c r="F14" s="215" t="n">
        <v>14398</v>
      </c>
      <c r="G14" s="215" t="n">
        <v>14806</v>
      </c>
      <c r="H14" s="215" t="n">
        <v>15537</v>
      </c>
      <c r="I14" s="215" t="n">
        <v>15971</v>
      </c>
      <c r="J14" s="215" t="n">
        <v>16150</v>
      </c>
    </row>
    <row r="15" customFormat="false" ht="12.75" hidden="false" customHeight="false" outlineLevel="0" collapsed="false">
      <c r="A15" s="61"/>
      <c r="B15" s="61"/>
      <c r="C15" s="61"/>
      <c r="D15" s="61"/>
      <c r="E15" s="66"/>
      <c r="F15" s="61"/>
      <c r="G15" s="61"/>
      <c r="H15" s="61"/>
      <c r="I15" s="61"/>
    </row>
    <row r="16" customFormat="false" ht="12.75" hidden="false" customHeight="true" outlineLevel="0" collapsed="false">
      <c r="A16" s="61"/>
      <c r="B16" s="61"/>
      <c r="C16" s="173" t="s">
        <v>529</v>
      </c>
      <c r="D16" s="173"/>
      <c r="E16" s="66"/>
      <c r="F16" s="215" t="n">
        <v>5386</v>
      </c>
      <c r="G16" s="215" t="n">
        <v>5613</v>
      </c>
      <c r="H16" s="215" t="n">
        <v>6027</v>
      </c>
      <c r="I16" s="215" t="n">
        <v>6104</v>
      </c>
      <c r="J16" s="215" t="n">
        <v>6486</v>
      </c>
    </row>
    <row r="17" customFormat="false" ht="12.75" hidden="false" customHeight="false" outlineLevel="0" collapsed="false">
      <c r="A17" s="61"/>
      <c r="B17" s="61" t="n">
        <v>7</v>
      </c>
      <c r="C17" s="61" t="s">
        <v>530</v>
      </c>
      <c r="D17" s="74"/>
      <c r="E17" s="75"/>
      <c r="F17" s="215" t="n">
        <v>1489</v>
      </c>
      <c r="G17" s="215" t="n">
        <v>1496</v>
      </c>
      <c r="H17" s="215" t="n">
        <v>1491</v>
      </c>
      <c r="I17" s="215" t="n">
        <v>1571</v>
      </c>
      <c r="J17" s="215" t="n">
        <v>1698</v>
      </c>
    </row>
    <row r="18" customFormat="false" ht="12.75" hidden="false" customHeight="false" outlineLevel="0" collapsed="false">
      <c r="A18" s="61"/>
      <c r="B18" s="61" t="n">
        <v>11</v>
      </c>
      <c r="C18" s="61" t="s">
        <v>531</v>
      </c>
      <c r="D18" s="217"/>
      <c r="E18" s="75"/>
      <c r="F18" s="215" t="n">
        <v>370</v>
      </c>
      <c r="G18" s="215" t="n">
        <v>354</v>
      </c>
      <c r="H18" s="215" t="n">
        <v>381</v>
      </c>
      <c r="I18" s="215" t="n">
        <v>427</v>
      </c>
      <c r="J18" s="215" t="n">
        <v>458</v>
      </c>
    </row>
    <row r="19" customFormat="false" ht="12.75" hidden="false" customHeight="false" outlineLevel="0" collapsed="false">
      <c r="A19" s="61"/>
      <c r="B19" s="61" t="n">
        <v>15</v>
      </c>
      <c r="C19" s="61" t="s">
        <v>294</v>
      </c>
      <c r="D19" s="217"/>
      <c r="E19" s="75"/>
      <c r="F19" s="215" t="n">
        <v>212</v>
      </c>
      <c r="G19" s="215" t="n">
        <v>208</v>
      </c>
      <c r="H19" s="215" t="n">
        <v>233</v>
      </c>
      <c r="I19" s="215" t="n">
        <v>273</v>
      </c>
      <c r="J19" s="215" t="n">
        <v>309</v>
      </c>
    </row>
    <row r="20" customFormat="false" ht="12.75" hidden="false" customHeight="false" outlineLevel="0" collapsed="false">
      <c r="A20" s="61"/>
      <c r="B20" s="61" t="n">
        <v>18</v>
      </c>
      <c r="C20" s="61" t="s">
        <v>532</v>
      </c>
      <c r="D20" s="218"/>
      <c r="E20" s="75"/>
      <c r="F20" s="215" t="n">
        <v>453</v>
      </c>
      <c r="G20" s="215" t="n">
        <v>427</v>
      </c>
      <c r="H20" s="215" t="n">
        <v>372</v>
      </c>
      <c r="I20" s="215" t="n">
        <v>351</v>
      </c>
      <c r="J20" s="215" t="n">
        <v>352</v>
      </c>
    </row>
    <row r="21" customFormat="false" ht="12.75" hidden="false" customHeight="false" outlineLevel="0" collapsed="false">
      <c r="A21" s="61"/>
      <c r="B21" s="61" t="n">
        <v>21</v>
      </c>
      <c r="C21" s="61" t="s">
        <v>295</v>
      </c>
      <c r="D21" s="217"/>
      <c r="E21" s="75"/>
      <c r="F21" s="215" t="n">
        <v>1489</v>
      </c>
      <c r="G21" s="215" t="n">
        <v>1403</v>
      </c>
      <c r="H21" s="215" t="n">
        <v>1338</v>
      </c>
      <c r="I21" s="215" t="n">
        <v>1252</v>
      </c>
      <c r="J21" s="215" t="n">
        <v>1070</v>
      </c>
    </row>
    <row r="22" customFormat="false" ht="12.75" hidden="false" customHeight="false" outlineLevel="0" collapsed="false">
      <c r="A22" s="61"/>
      <c r="B22" s="61" t="n">
        <v>25</v>
      </c>
      <c r="C22" s="61" t="s">
        <v>533</v>
      </c>
      <c r="D22" s="217"/>
      <c r="E22" s="75"/>
      <c r="F22" s="215" t="n">
        <v>2183</v>
      </c>
      <c r="G22" s="215" t="n">
        <v>2269</v>
      </c>
      <c r="H22" s="215" t="n">
        <v>2365</v>
      </c>
      <c r="I22" s="215" t="n">
        <v>2426</v>
      </c>
      <c r="J22" s="215" t="n">
        <v>2433</v>
      </c>
    </row>
    <row r="23" customFormat="false" ht="12.75" hidden="false" customHeight="false" outlineLevel="0" collapsed="false">
      <c r="A23" s="61"/>
      <c r="B23" s="61" t="n">
        <v>30</v>
      </c>
      <c r="C23" s="61" t="s">
        <v>534</v>
      </c>
      <c r="D23" s="217"/>
      <c r="E23" s="75"/>
      <c r="F23" s="215" t="n">
        <v>3606</v>
      </c>
      <c r="G23" s="215" t="n">
        <v>3685</v>
      </c>
      <c r="H23" s="215" t="n">
        <v>3900</v>
      </c>
      <c r="I23" s="215" t="n">
        <v>4110</v>
      </c>
      <c r="J23" s="215" t="n">
        <v>4276</v>
      </c>
    </row>
    <row r="24" customFormat="false" ht="12.75" hidden="false" customHeight="false" outlineLevel="0" collapsed="false">
      <c r="A24" s="61"/>
      <c r="B24" s="61" t="n">
        <v>40</v>
      </c>
      <c r="C24" s="61" t="s">
        <v>296</v>
      </c>
      <c r="D24" s="217"/>
      <c r="E24" s="75"/>
      <c r="F24" s="215" t="n">
        <v>4537</v>
      </c>
      <c r="G24" s="215" t="n">
        <v>4463</v>
      </c>
      <c r="H24" s="215" t="n">
        <v>4489</v>
      </c>
      <c r="I24" s="215" t="n">
        <v>4440</v>
      </c>
      <c r="J24" s="215" t="n">
        <v>4206</v>
      </c>
    </row>
    <row r="25" customFormat="false" ht="12.75" hidden="false" customHeight="false" outlineLevel="0" collapsed="false">
      <c r="A25" s="61"/>
      <c r="B25" s="61" t="n">
        <v>50</v>
      </c>
      <c r="C25" s="61" t="s">
        <v>535</v>
      </c>
      <c r="D25" s="217"/>
      <c r="E25" s="75"/>
      <c r="F25" s="215" t="n">
        <v>4726</v>
      </c>
      <c r="G25" s="215" t="n">
        <v>4965</v>
      </c>
      <c r="H25" s="215" t="n">
        <v>5249</v>
      </c>
      <c r="I25" s="215" t="n">
        <v>5547</v>
      </c>
      <c r="J25" s="215" t="n">
        <v>5597</v>
      </c>
    </row>
    <row r="26" customFormat="false" ht="12.75" hidden="false" customHeight="false" outlineLevel="0" collapsed="false">
      <c r="A26" s="61"/>
      <c r="B26" s="61" t="n">
        <v>60</v>
      </c>
      <c r="C26" s="61" t="s">
        <v>297</v>
      </c>
      <c r="D26" s="217"/>
      <c r="E26" s="75"/>
      <c r="F26" s="215" t="n">
        <v>1425</v>
      </c>
      <c r="G26" s="215" t="n">
        <v>1626</v>
      </c>
      <c r="H26" s="215" t="n">
        <v>1858</v>
      </c>
      <c r="I26" s="215" t="n">
        <v>2042</v>
      </c>
      <c r="J26" s="215" t="n">
        <v>2259</v>
      </c>
    </row>
    <row r="27" customFormat="false" ht="12.75" hidden="false" customHeight="false" outlineLevel="0" collapsed="false">
      <c r="A27" s="61"/>
      <c r="B27" s="61" t="n">
        <v>65</v>
      </c>
      <c r="C27" s="61" t="s">
        <v>298</v>
      </c>
      <c r="D27" s="61"/>
      <c r="E27" s="66"/>
      <c r="F27" s="215" t="n">
        <v>6380</v>
      </c>
      <c r="G27" s="215" t="n">
        <v>6683</v>
      </c>
      <c r="H27" s="215" t="n">
        <v>7107</v>
      </c>
      <c r="I27" s="215" t="n">
        <v>7377</v>
      </c>
      <c r="J27" s="215" t="n">
        <v>7417</v>
      </c>
    </row>
    <row r="28" customFormat="false" ht="12.75" hidden="false" customHeight="false" outlineLevel="0" collapsed="false">
      <c r="A28" s="106"/>
      <c r="B28" s="106"/>
      <c r="C28" s="106"/>
      <c r="D28" s="106"/>
      <c r="E28" s="214"/>
      <c r="F28" s="61"/>
      <c r="G28" s="61"/>
      <c r="H28" s="61"/>
      <c r="I28" s="61"/>
    </row>
    <row r="29" customFormat="false" ht="12.75" hidden="false" customHeight="false" outlineLevel="0" collapsed="false">
      <c r="A29" s="106"/>
      <c r="B29" s="134" t="s">
        <v>299</v>
      </c>
      <c r="C29" s="106"/>
      <c r="D29" s="106"/>
      <c r="E29" s="214"/>
      <c r="F29" s="61"/>
      <c r="G29" s="61"/>
      <c r="H29" s="61"/>
      <c r="I29" s="61"/>
    </row>
    <row r="30" customFormat="false" ht="12.75" hidden="false" customHeight="false" outlineLevel="0" collapsed="false">
      <c r="A30" s="65"/>
      <c r="B30" s="61" t="s">
        <v>300</v>
      </c>
      <c r="C30" s="61"/>
      <c r="D30" s="61"/>
      <c r="E30" s="66"/>
      <c r="F30" s="219" t="n">
        <v>41.5</v>
      </c>
      <c r="G30" s="219" t="n">
        <v>41.8</v>
      </c>
      <c r="H30" s="219" t="n">
        <v>42</v>
      </c>
      <c r="I30" s="219" t="n">
        <v>42.3</v>
      </c>
      <c r="J30" s="219" t="n">
        <v>42</v>
      </c>
    </row>
    <row r="31" customFormat="false" ht="12.75" hidden="false" customHeight="false" outlineLevel="0" collapsed="false">
      <c r="A31" s="61"/>
      <c r="B31" s="61"/>
      <c r="C31" s="61"/>
      <c r="D31" s="61"/>
      <c r="E31" s="66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 t="s">
        <v>536</v>
      </c>
      <c r="C32" s="61"/>
      <c r="D32" s="61"/>
      <c r="E32" s="66"/>
      <c r="F32" s="215" t="n">
        <v>198</v>
      </c>
      <c r="G32" s="215" t="n">
        <v>230</v>
      </c>
      <c r="H32" s="215" t="n">
        <v>145</v>
      </c>
      <c r="I32" s="215" t="n">
        <v>182</v>
      </c>
      <c r="J32" s="215" t="n">
        <v>214</v>
      </c>
    </row>
    <row r="33" customFormat="false" ht="12.75" hidden="false" customHeight="false" outlineLevel="0" collapsed="false">
      <c r="A33" s="61"/>
      <c r="B33" s="61" t="s">
        <v>537</v>
      </c>
      <c r="C33" s="61"/>
      <c r="D33" s="61"/>
      <c r="E33" s="66"/>
      <c r="F33" s="215" t="n">
        <v>23395</v>
      </c>
      <c r="G33" s="215" t="n">
        <v>24077</v>
      </c>
      <c r="H33" s="215" t="n">
        <v>25087</v>
      </c>
      <c r="I33" s="215" t="n">
        <v>25772</v>
      </c>
      <c r="J33" s="215" t="n">
        <v>26643</v>
      </c>
    </row>
    <row r="34" customFormat="false" ht="12.75" hidden="false" customHeight="false" outlineLevel="0" collapsed="false">
      <c r="A34" s="61"/>
      <c r="B34" s="61" t="s">
        <v>538</v>
      </c>
      <c r="C34" s="61"/>
      <c r="D34" s="61"/>
      <c r="E34" s="66"/>
      <c r="F34" s="215" t="n">
        <v>7026</v>
      </c>
      <c r="G34" s="215" t="n">
        <v>7353</v>
      </c>
      <c r="H34" s="215" t="n">
        <v>8011</v>
      </c>
      <c r="I34" s="215" t="n">
        <v>8298</v>
      </c>
      <c r="J34" s="215" t="n">
        <v>8323</v>
      </c>
    </row>
    <row r="35" customFormat="false" ht="12.75" hidden="false" customHeight="false" outlineLevel="0" collapsed="false">
      <c r="A35" s="61"/>
      <c r="B35" s="61" t="s">
        <v>539</v>
      </c>
      <c r="C35" s="61"/>
      <c r="D35" s="61"/>
      <c r="E35" s="66"/>
      <c r="F35" s="61"/>
      <c r="G35" s="61"/>
      <c r="H35" s="61"/>
      <c r="I35" s="61"/>
    </row>
    <row r="36" customFormat="false" ht="12.75" hidden="false" customHeight="false" outlineLevel="0" collapsed="false">
      <c r="A36" s="61"/>
      <c r="B36" s="61"/>
      <c r="C36" s="61" t="s">
        <v>540</v>
      </c>
      <c r="D36" s="61"/>
      <c r="E36" s="66"/>
      <c r="F36" s="61"/>
      <c r="G36" s="61"/>
      <c r="H36" s="61"/>
      <c r="I36" s="61"/>
    </row>
    <row r="37" customFormat="false" ht="12.75" hidden="false" customHeight="false" outlineLevel="0" collapsed="false">
      <c r="A37" s="61"/>
      <c r="B37" s="61"/>
      <c r="C37" s="61" t="s">
        <v>541</v>
      </c>
      <c r="D37" s="61"/>
      <c r="E37" s="66"/>
      <c r="F37" s="215" t="n">
        <v>2336</v>
      </c>
      <c r="G37" s="215" t="n">
        <v>2292</v>
      </c>
      <c r="H37" s="215" t="n">
        <v>2254</v>
      </c>
      <c r="I37" s="215" t="n">
        <v>2412</v>
      </c>
      <c r="J37" s="215" t="n">
        <v>2163</v>
      </c>
    </row>
    <row r="38" customFormat="false" ht="12.75" hidden="false" customHeight="false" outlineLevel="0" collapsed="false">
      <c r="A38" s="61" t="s">
        <v>382</v>
      </c>
      <c r="B38" s="61"/>
      <c r="C38" s="61"/>
      <c r="D38" s="61"/>
      <c r="E38" s="81"/>
      <c r="F38" s="220"/>
      <c r="G38" s="61"/>
      <c r="H38" s="61"/>
    </row>
    <row r="39" customFormat="false" ht="12.75" hidden="false" customHeight="false" outlineLevel="0" collapsed="false">
      <c r="A39" s="61" t="s">
        <v>369</v>
      </c>
      <c r="B39" s="61"/>
      <c r="C39" s="61"/>
      <c r="D39" s="61"/>
      <c r="E39" s="81"/>
      <c r="F39" s="220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</sheetData>
  <mergeCells count="9">
    <mergeCell ref="A1:J1"/>
    <mergeCell ref="A2:J2"/>
    <mergeCell ref="A4:E6"/>
    <mergeCell ref="F4:F6"/>
    <mergeCell ref="G4:G6"/>
    <mergeCell ref="H4:H6"/>
    <mergeCell ref="I4:I6"/>
    <mergeCell ref="J4:J6"/>
    <mergeCell ref="C16:D1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" width="1.7"/>
    <col collapsed="false" customWidth="true" hidden="false" outlineLevel="0" max="3" min="3" style="38" width="20.99"/>
    <col collapsed="false" customWidth="true" hidden="false" outlineLevel="0" max="4" min="4" style="38" width="6.56"/>
    <col collapsed="false" customWidth="true" hidden="false" outlineLevel="0" max="5" min="5" style="38" width="1.28"/>
    <col collapsed="false" customWidth="true" hidden="false" outlineLevel="0" max="6" min="6" style="38" width="5.99"/>
    <col collapsed="false" customWidth="true" hidden="false" outlineLevel="0" max="7" min="7" style="38" width="1.7"/>
    <col collapsed="false" customWidth="true" hidden="false" outlineLevel="0" max="8" min="8" style="38" width="5.85"/>
    <col collapsed="false" customWidth="true" hidden="false" outlineLevel="0" max="9" min="9" style="38" width="1.99"/>
    <col collapsed="false" customWidth="true" hidden="false" outlineLevel="0" max="10" min="10" style="38" width="5.41"/>
    <col collapsed="false" customWidth="true" hidden="false" outlineLevel="0" max="12" min="11" style="38" width="3.56"/>
    <col collapsed="false" customWidth="true" hidden="false" outlineLevel="0" max="13" min="13" style="38" width="3.7"/>
    <col collapsed="false" customWidth="true" hidden="false" outlineLevel="0" max="14" min="14" style="38" width="3.14"/>
    <col collapsed="false" customWidth="true" hidden="false" outlineLevel="0" max="15" min="15" style="38" width="4.28"/>
    <col collapsed="false" customWidth="true" hidden="false" outlineLevel="0" max="16" min="16" style="38" width="2.42"/>
    <col collapsed="false" customWidth="true" hidden="false" outlineLevel="0" max="17" min="17" style="38" width="5.56"/>
    <col collapsed="false" customWidth="true" hidden="false" outlineLevel="0" max="18" min="18" style="38" width="1.41"/>
    <col collapsed="false" customWidth="true" hidden="false" outlineLevel="0" max="19" min="19" style="38" width="8.56"/>
    <col collapsed="false" customWidth="false" hidden="false" outlineLevel="0" max="257" min="20" style="38" width="11.42"/>
  </cols>
  <sheetData>
    <row r="1" customFormat="false" ht="12.75" hidden="false" customHeight="true" outlineLevel="0" collapsed="false">
      <c r="A1" s="60" t="s">
        <v>54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2.75" hidden="false" customHeight="tru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2.75" hidden="false" customHeight="false" outlineLevel="0" collapsed="false">
      <c r="B3" s="61"/>
      <c r="C3" s="61"/>
      <c r="D3" s="61"/>
      <c r="E3" s="61"/>
      <c r="F3" s="182"/>
      <c r="G3" s="182"/>
      <c r="H3" s="61"/>
      <c r="I3" s="61"/>
      <c r="J3" s="61"/>
      <c r="K3" s="61"/>
      <c r="L3" s="61"/>
      <c r="M3" s="61"/>
      <c r="N3" s="61"/>
      <c r="O3" s="61"/>
      <c r="R3" s="58"/>
      <c r="S3" s="58"/>
    </row>
    <row r="4" customFormat="false" ht="12.75" hidden="false" customHeight="true" outlineLevel="0" collapsed="false">
      <c r="A4" s="85" t="s">
        <v>543</v>
      </c>
      <c r="B4" s="85"/>
      <c r="C4" s="85"/>
      <c r="D4" s="87" t="s">
        <v>544</v>
      </c>
      <c r="E4" s="87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8" t="s">
        <v>545</v>
      </c>
      <c r="S4" s="88"/>
    </row>
    <row r="5" customFormat="false" ht="12.75" hidden="false" customHeight="true" outlineLevel="0" collapsed="false">
      <c r="A5" s="85"/>
      <c r="B5" s="85"/>
      <c r="C5" s="85"/>
      <c r="D5" s="87"/>
      <c r="E5" s="87"/>
      <c r="F5" s="63" t="s">
        <v>289</v>
      </c>
      <c r="G5" s="63"/>
      <c r="H5" s="63" t="s">
        <v>290</v>
      </c>
      <c r="I5" s="63"/>
      <c r="J5" s="63" t="s">
        <v>317</v>
      </c>
      <c r="K5" s="63"/>
      <c r="L5" s="63"/>
      <c r="M5" s="63"/>
      <c r="N5" s="63"/>
      <c r="O5" s="63"/>
      <c r="P5" s="63"/>
      <c r="Q5" s="63"/>
      <c r="R5" s="88"/>
      <c r="S5" s="88"/>
    </row>
    <row r="6" customFormat="false" ht="12.75" hidden="false" customHeight="true" outlineLevel="0" collapsed="false">
      <c r="A6" s="85"/>
      <c r="B6" s="85"/>
      <c r="C6" s="85"/>
      <c r="D6" s="87"/>
      <c r="E6" s="87"/>
      <c r="F6" s="63"/>
      <c r="G6" s="63"/>
      <c r="H6" s="63"/>
      <c r="I6" s="63"/>
      <c r="J6" s="63" t="s">
        <v>546</v>
      </c>
      <c r="K6" s="63"/>
      <c r="L6" s="63" t="s">
        <v>547</v>
      </c>
      <c r="M6" s="63"/>
      <c r="N6" s="63" t="s">
        <v>548</v>
      </c>
      <c r="O6" s="63"/>
      <c r="P6" s="87" t="s">
        <v>320</v>
      </c>
      <c r="Q6" s="87"/>
      <c r="R6" s="88"/>
      <c r="S6" s="88"/>
    </row>
    <row r="7" customFormat="false" ht="12.75" hidden="false" customHeight="false" outlineLevel="0" collapsed="false">
      <c r="A7" s="85"/>
      <c r="B7" s="85"/>
      <c r="C7" s="85"/>
      <c r="D7" s="87"/>
      <c r="E7" s="87"/>
      <c r="F7" s="63"/>
      <c r="G7" s="63"/>
      <c r="H7" s="63"/>
      <c r="I7" s="63"/>
      <c r="J7" s="63"/>
      <c r="K7" s="63"/>
      <c r="L7" s="63"/>
      <c r="M7" s="63"/>
      <c r="N7" s="63"/>
      <c r="O7" s="63"/>
      <c r="P7" s="87"/>
      <c r="Q7" s="87"/>
      <c r="R7" s="88"/>
      <c r="S7" s="88"/>
    </row>
    <row r="8" customFormat="false" ht="12.75" hidden="false" customHeight="false" outlineLevel="0" collapsed="false">
      <c r="A8" s="85"/>
      <c r="B8" s="85"/>
      <c r="C8" s="85"/>
      <c r="D8" s="87"/>
      <c r="E8" s="87"/>
      <c r="F8" s="63"/>
      <c r="G8" s="63"/>
      <c r="H8" s="63"/>
      <c r="I8" s="63"/>
      <c r="J8" s="63"/>
      <c r="K8" s="63"/>
      <c r="L8" s="63"/>
      <c r="M8" s="63"/>
      <c r="N8" s="63"/>
      <c r="O8" s="63"/>
      <c r="P8" s="87"/>
      <c r="Q8" s="87"/>
      <c r="R8" s="88"/>
      <c r="S8" s="88"/>
    </row>
    <row r="9" customFormat="false" ht="12.75" hidden="false" customHeight="false" outlineLevel="0" collapsed="false">
      <c r="B9" s="61"/>
      <c r="C9" s="94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</row>
    <row r="10" customFormat="false" ht="12.75" hidden="false" customHeight="true" outlineLevel="0" collapsed="false">
      <c r="A10" s="61" t="s">
        <v>526</v>
      </c>
      <c r="C10" s="66"/>
      <c r="D10" s="221" t="n">
        <v>76</v>
      </c>
      <c r="E10" s="221"/>
      <c r="F10" s="222" t="n">
        <v>40</v>
      </c>
      <c r="G10" s="222"/>
      <c r="H10" s="222" t="n">
        <v>36</v>
      </c>
      <c r="I10" s="222"/>
      <c r="J10" s="222" t="n">
        <v>4</v>
      </c>
      <c r="K10" s="222"/>
      <c r="L10" s="222" t="n">
        <v>12</v>
      </c>
      <c r="M10" s="222"/>
      <c r="N10" s="222" t="n">
        <v>31</v>
      </c>
      <c r="O10" s="222"/>
      <c r="P10" s="222" t="n">
        <v>29</v>
      </c>
      <c r="Q10" s="222"/>
      <c r="R10" s="223" t="n">
        <v>58.8</v>
      </c>
      <c r="S10" s="223"/>
    </row>
    <row r="11" customFormat="false" ht="12.75" hidden="false" customHeight="true" outlineLevel="0" collapsed="false">
      <c r="A11" s="61" t="s">
        <v>527</v>
      </c>
      <c r="C11" s="66"/>
      <c r="D11" s="221" t="n">
        <v>138</v>
      </c>
      <c r="E11" s="221"/>
      <c r="F11" s="222" t="n">
        <v>82</v>
      </c>
      <c r="G11" s="222"/>
      <c r="H11" s="222" t="n">
        <v>56</v>
      </c>
      <c r="I11" s="222"/>
      <c r="J11" s="222" t="n">
        <v>2</v>
      </c>
      <c r="K11" s="222"/>
      <c r="L11" s="222" t="n">
        <v>25</v>
      </c>
      <c r="M11" s="222"/>
      <c r="N11" s="222" t="n">
        <v>56</v>
      </c>
      <c r="O11" s="222"/>
      <c r="P11" s="222" t="n">
        <v>55</v>
      </c>
      <c r="Q11" s="222"/>
      <c r="R11" s="223" t="n">
        <v>58.6</v>
      </c>
      <c r="S11" s="223"/>
    </row>
    <row r="12" customFormat="false" ht="12.75" hidden="false" customHeight="false" outlineLevel="0" collapsed="false">
      <c r="A12" s="65" t="s">
        <v>536</v>
      </c>
      <c r="C12" s="66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5"/>
      <c r="Q12" s="225"/>
      <c r="R12" s="226"/>
      <c r="S12" s="226"/>
    </row>
    <row r="13" customFormat="false" ht="13.5" hidden="false" customHeight="true" outlineLevel="0" collapsed="false">
      <c r="B13" s="65" t="s">
        <v>549</v>
      </c>
      <c r="C13" s="45"/>
      <c r="D13" s="227" t="n">
        <v>214</v>
      </c>
      <c r="E13" s="227"/>
      <c r="F13" s="228" t="n">
        <v>122</v>
      </c>
      <c r="G13" s="228"/>
      <c r="H13" s="228" t="n">
        <v>92</v>
      </c>
      <c r="I13" s="228"/>
      <c r="J13" s="228" t="n">
        <v>6</v>
      </c>
      <c r="K13" s="228"/>
      <c r="L13" s="228" t="n">
        <v>37</v>
      </c>
      <c r="M13" s="228"/>
      <c r="N13" s="228" t="n">
        <v>87</v>
      </c>
      <c r="O13" s="228"/>
      <c r="P13" s="228" t="n">
        <v>84</v>
      </c>
      <c r="Q13" s="228"/>
      <c r="R13" s="229" t="n">
        <v>58.7</v>
      </c>
      <c r="S13" s="229"/>
    </row>
    <row r="14" customFormat="false" ht="12.75" hidden="false" customHeight="false" outlineLevel="0" collapsed="false">
      <c r="B14" s="61" t="s">
        <v>550</v>
      </c>
      <c r="C14" s="45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5"/>
      <c r="Q14" s="225"/>
      <c r="R14" s="226"/>
      <c r="S14" s="226"/>
    </row>
    <row r="15" customFormat="false" ht="12.75" hidden="false" customHeight="false" outlineLevel="0" collapsed="false">
      <c r="B15" s="61" t="s">
        <v>551</v>
      </c>
      <c r="C15" s="66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5"/>
      <c r="Q15" s="225"/>
      <c r="R15" s="226"/>
      <c r="S15" s="226"/>
    </row>
    <row r="16" customFormat="false" ht="12.75" hidden="false" customHeight="true" outlineLevel="0" collapsed="false">
      <c r="B16" s="61"/>
      <c r="C16" s="66" t="s">
        <v>552</v>
      </c>
      <c r="D16" s="221" t="n">
        <v>5</v>
      </c>
      <c r="E16" s="221"/>
      <c r="F16" s="222" t="n">
        <v>4</v>
      </c>
      <c r="G16" s="222"/>
      <c r="H16" s="222" t="n">
        <v>1</v>
      </c>
      <c r="I16" s="222"/>
      <c r="J16" s="222" t="n">
        <v>1</v>
      </c>
      <c r="K16" s="222"/>
      <c r="L16" s="222" t="n">
        <v>0</v>
      </c>
      <c r="M16" s="222"/>
      <c r="N16" s="222" t="n">
        <v>4</v>
      </c>
      <c r="O16" s="222"/>
      <c r="P16" s="222" t="n">
        <v>0</v>
      </c>
      <c r="Q16" s="222"/>
      <c r="R16" s="223" t="n">
        <v>41.3</v>
      </c>
      <c r="S16" s="223"/>
    </row>
    <row r="17" customFormat="false" ht="12.75" hidden="false" customHeight="true" outlineLevel="0" collapsed="false">
      <c r="B17" s="61" t="s">
        <v>553</v>
      </c>
      <c r="C17" s="66"/>
      <c r="D17" s="221" t="n">
        <v>208</v>
      </c>
      <c r="E17" s="221"/>
      <c r="F17" s="222" t="n">
        <v>118</v>
      </c>
      <c r="G17" s="222"/>
      <c r="H17" s="222" t="n">
        <v>90</v>
      </c>
      <c r="I17" s="222"/>
      <c r="J17" s="222" t="n">
        <v>5</v>
      </c>
      <c r="K17" s="222"/>
      <c r="L17" s="222" t="n">
        <v>37</v>
      </c>
      <c r="M17" s="222"/>
      <c r="N17" s="222" t="n">
        <v>82</v>
      </c>
      <c r="O17" s="222"/>
      <c r="P17" s="222" t="n">
        <v>84</v>
      </c>
      <c r="Q17" s="222"/>
      <c r="R17" s="223" t="n">
        <v>59.1</v>
      </c>
      <c r="S17" s="223"/>
    </row>
    <row r="18" customFormat="false" ht="12.75" hidden="false" customHeight="false" outlineLevel="0" collapsed="false">
      <c r="B18" s="61" t="s">
        <v>554</v>
      </c>
      <c r="C18" s="66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5"/>
      <c r="Q18" s="225"/>
      <c r="R18" s="226"/>
      <c r="S18" s="226"/>
    </row>
    <row r="19" customFormat="false" ht="12.75" hidden="false" customHeight="true" outlineLevel="0" collapsed="false">
      <c r="B19" s="61"/>
      <c r="C19" s="66" t="s">
        <v>555</v>
      </c>
      <c r="D19" s="221" t="n">
        <v>0</v>
      </c>
      <c r="E19" s="221"/>
      <c r="F19" s="222" t="n">
        <v>0</v>
      </c>
      <c r="G19" s="222"/>
      <c r="H19" s="222" t="n">
        <v>0</v>
      </c>
      <c r="I19" s="222"/>
      <c r="J19" s="222" t="n">
        <v>0</v>
      </c>
      <c r="K19" s="222"/>
      <c r="L19" s="222" t="n">
        <v>0</v>
      </c>
      <c r="M19" s="222"/>
      <c r="N19" s="222" t="n">
        <v>0</v>
      </c>
      <c r="O19" s="222"/>
      <c r="P19" s="222" t="n">
        <v>0</v>
      </c>
      <c r="Q19" s="222"/>
      <c r="R19" s="223" t="n">
        <v>0</v>
      </c>
      <c r="S19" s="223"/>
    </row>
    <row r="20" customFormat="false" ht="12.75" hidden="false" customHeight="true" outlineLevel="0" collapsed="false">
      <c r="B20" s="61" t="s">
        <v>556</v>
      </c>
      <c r="C20" s="66"/>
      <c r="D20" s="221" t="n">
        <v>0</v>
      </c>
      <c r="E20" s="221"/>
      <c r="F20" s="222" t="n">
        <v>0</v>
      </c>
      <c r="G20" s="222"/>
      <c r="H20" s="222" t="n">
        <v>0</v>
      </c>
      <c r="I20" s="222"/>
      <c r="J20" s="222" t="n">
        <v>0</v>
      </c>
      <c r="K20" s="222"/>
      <c r="L20" s="222" t="n">
        <v>0</v>
      </c>
      <c r="M20" s="222"/>
      <c r="N20" s="222" t="n">
        <v>0</v>
      </c>
      <c r="O20" s="222"/>
      <c r="P20" s="222" t="n">
        <v>0</v>
      </c>
      <c r="Q20" s="222"/>
      <c r="R20" s="223" t="n">
        <v>0</v>
      </c>
      <c r="S20" s="223"/>
    </row>
    <row r="21" customFormat="false" ht="12.75" hidden="false" customHeight="false" outlineLevel="0" collapsed="false">
      <c r="A21" s="61" t="s">
        <v>382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</row>
    <row r="22" customFormat="false" ht="12.75" hidden="false" customHeight="false" outlineLevel="0" collapsed="false">
      <c r="A22" s="61" t="s">
        <v>369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</row>
    <row r="23" customFormat="false" ht="12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</row>
    <row r="24" customFormat="false" ht="12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</row>
    <row r="25" customFormat="false" ht="12.75" hidden="false" customHeight="fals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</row>
    <row r="26" customFormat="false" ht="12.75" hidden="false" customHeight="fals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2.75" hidden="false" customHeight="true" outlineLevel="0" collapsed="false">
      <c r="A27" s="60" t="s">
        <v>557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</row>
    <row r="28" customFormat="false" ht="12.75" hidden="false" customHeight="true" outlineLevel="0" collapsed="false">
      <c r="A28" s="60" t="s">
        <v>558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</row>
    <row r="29" customFormat="false" ht="12.75" hidden="false" customHeight="false" outlineLevel="0" collapsed="false">
      <c r="B29" s="61"/>
      <c r="C29" s="61"/>
      <c r="D29" s="61"/>
      <c r="E29" s="61"/>
      <c r="F29" s="61"/>
      <c r="G29" s="61"/>
      <c r="H29" s="84"/>
      <c r="I29" s="84"/>
      <c r="J29" s="84"/>
      <c r="K29" s="84"/>
      <c r="L29" s="84"/>
      <c r="M29" s="84"/>
      <c r="N29" s="84"/>
      <c r="O29" s="84"/>
      <c r="P29" s="58"/>
      <c r="Q29" s="58"/>
      <c r="R29" s="58"/>
    </row>
    <row r="30" customFormat="false" ht="12.75" hidden="false" customHeight="true" outlineLevel="0" collapsed="false">
      <c r="A30" s="85" t="s">
        <v>543</v>
      </c>
      <c r="B30" s="85"/>
      <c r="C30" s="85"/>
      <c r="D30" s="87" t="s">
        <v>544</v>
      </c>
      <c r="E30" s="86" t="s">
        <v>311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8" t="s">
        <v>545</v>
      </c>
    </row>
    <row r="31" customFormat="false" ht="12.75" hidden="false" customHeight="true" outlineLevel="0" collapsed="false">
      <c r="A31" s="85"/>
      <c r="B31" s="85"/>
      <c r="C31" s="85"/>
      <c r="D31" s="87"/>
      <c r="E31" s="63" t="s">
        <v>289</v>
      </c>
      <c r="F31" s="63"/>
      <c r="G31" s="63" t="s">
        <v>290</v>
      </c>
      <c r="H31" s="63"/>
      <c r="I31" s="63" t="s">
        <v>317</v>
      </c>
      <c r="J31" s="63"/>
      <c r="K31" s="63"/>
      <c r="L31" s="63"/>
      <c r="M31" s="63"/>
      <c r="N31" s="63"/>
      <c r="O31" s="63"/>
      <c r="P31" s="63"/>
      <c r="Q31" s="63"/>
      <c r="R31" s="63"/>
      <c r="S31" s="88"/>
    </row>
    <row r="32" customFormat="false" ht="12.75" hidden="false" customHeight="true" outlineLevel="0" collapsed="false">
      <c r="A32" s="85"/>
      <c r="B32" s="85"/>
      <c r="C32" s="85"/>
      <c r="D32" s="87"/>
      <c r="E32" s="63"/>
      <c r="F32" s="63"/>
      <c r="G32" s="63"/>
      <c r="H32" s="63"/>
      <c r="I32" s="63" t="s">
        <v>559</v>
      </c>
      <c r="J32" s="63"/>
      <c r="K32" s="63" t="s">
        <v>427</v>
      </c>
      <c r="L32" s="63"/>
      <c r="M32" s="63" t="s">
        <v>429</v>
      </c>
      <c r="N32" s="63"/>
      <c r="O32" s="63" t="s">
        <v>281</v>
      </c>
      <c r="P32" s="63"/>
      <c r="Q32" s="87" t="s">
        <v>320</v>
      </c>
      <c r="R32" s="87"/>
      <c r="S32" s="88"/>
    </row>
    <row r="33" customFormat="false" ht="12.75" hidden="false" customHeight="false" outlineLevel="0" collapsed="false">
      <c r="A33" s="85"/>
      <c r="B33" s="85"/>
      <c r="C33" s="85"/>
      <c r="D33" s="87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87"/>
      <c r="R33" s="87"/>
      <c r="S33" s="88"/>
    </row>
    <row r="34" customFormat="false" ht="12.75" hidden="false" customHeight="false" outlineLevel="0" collapsed="false">
      <c r="A34" s="85"/>
      <c r="B34" s="85"/>
      <c r="C34" s="85"/>
      <c r="D34" s="87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87"/>
      <c r="R34" s="87"/>
      <c r="S34" s="88"/>
    </row>
    <row r="35" customFormat="false" ht="12.75" hidden="false" customHeight="false" outlineLevel="0" collapsed="false">
      <c r="A35" s="61"/>
      <c r="B35" s="61"/>
      <c r="C35" s="94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</row>
    <row r="36" customFormat="false" ht="12.75" hidden="false" customHeight="true" outlineLevel="0" collapsed="false">
      <c r="A36" s="61" t="s">
        <v>526</v>
      </c>
      <c r="C36" s="66"/>
      <c r="D36" s="224" t="n">
        <v>376</v>
      </c>
      <c r="E36" s="222" t="n">
        <v>192</v>
      </c>
      <c r="F36" s="222"/>
      <c r="G36" s="222" t="n">
        <v>184</v>
      </c>
      <c r="H36" s="222"/>
      <c r="I36" s="222" t="n">
        <v>89</v>
      </c>
      <c r="J36" s="222"/>
      <c r="K36" s="222" t="n">
        <v>50</v>
      </c>
      <c r="L36" s="222"/>
      <c r="M36" s="222" t="n">
        <v>30</v>
      </c>
      <c r="N36" s="222"/>
      <c r="O36" s="222" t="n">
        <v>67</v>
      </c>
      <c r="P36" s="222"/>
      <c r="Q36" s="222" t="n">
        <v>140</v>
      </c>
      <c r="R36" s="222"/>
      <c r="S36" s="230" t="n">
        <v>55.4</v>
      </c>
    </row>
    <row r="37" customFormat="false" ht="12.75" hidden="false" customHeight="true" outlineLevel="0" collapsed="false">
      <c r="A37" s="61" t="s">
        <v>527</v>
      </c>
      <c r="C37" s="66"/>
      <c r="D37" s="224" t="n">
        <v>1816</v>
      </c>
      <c r="E37" s="222" t="n">
        <v>920</v>
      </c>
      <c r="F37" s="222"/>
      <c r="G37" s="222" t="n">
        <v>896</v>
      </c>
      <c r="H37" s="222"/>
      <c r="I37" s="222" t="n">
        <v>236</v>
      </c>
      <c r="J37" s="222"/>
      <c r="K37" s="222" t="n">
        <v>278</v>
      </c>
      <c r="L37" s="222"/>
      <c r="M37" s="222" t="n">
        <v>224</v>
      </c>
      <c r="N37" s="222"/>
      <c r="O37" s="222" t="n">
        <v>589</v>
      </c>
      <c r="P37" s="222"/>
      <c r="Q37" s="222" t="n">
        <v>489</v>
      </c>
      <c r="R37" s="222"/>
      <c r="S37" s="230" t="n">
        <v>53.5</v>
      </c>
    </row>
    <row r="38" customFormat="false" ht="12.75" hidden="false" customHeight="false" outlineLevel="0" collapsed="false">
      <c r="A38" s="65" t="s">
        <v>560</v>
      </c>
      <c r="B38" s="61"/>
      <c r="C38" s="66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5"/>
      <c r="Q38" s="224"/>
      <c r="R38" s="225"/>
      <c r="S38" s="230"/>
    </row>
    <row r="39" customFormat="false" ht="12.75" hidden="false" customHeight="false" outlineLevel="0" collapsed="false">
      <c r="A39" s="61"/>
      <c r="B39" s="65" t="s">
        <v>561</v>
      </c>
      <c r="C39" s="66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5"/>
      <c r="Q39" s="224"/>
      <c r="R39" s="225"/>
      <c r="S39" s="230"/>
    </row>
    <row r="40" customFormat="false" ht="12.75" hidden="false" customHeight="false" outlineLevel="0" collapsed="false">
      <c r="A40" s="61"/>
      <c r="B40" s="65" t="s">
        <v>562</v>
      </c>
      <c r="C40" s="66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5"/>
      <c r="Q40" s="224"/>
      <c r="R40" s="225"/>
      <c r="S40" s="230"/>
    </row>
    <row r="41" customFormat="false" ht="12.75" hidden="false" customHeight="false" outlineLevel="0" collapsed="false">
      <c r="A41" s="61"/>
      <c r="B41" s="65" t="s">
        <v>563</v>
      </c>
      <c r="C41" s="66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5"/>
      <c r="Q41" s="224"/>
      <c r="R41" s="225"/>
      <c r="S41" s="230"/>
    </row>
    <row r="42" customFormat="false" ht="13.5" hidden="false" customHeight="true" outlineLevel="0" collapsed="false">
      <c r="A42" s="61"/>
      <c r="B42" s="65" t="s">
        <v>549</v>
      </c>
      <c r="C42" s="66"/>
      <c r="D42" s="231" t="n">
        <v>2163</v>
      </c>
      <c r="E42" s="228" t="n">
        <v>1096</v>
      </c>
      <c r="F42" s="228"/>
      <c r="G42" s="228" t="n">
        <v>1067</v>
      </c>
      <c r="H42" s="228"/>
      <c r="I42" s="228" t="n">
        <v>314</v>
      </c>
      <c r="J42" s="228"/>
      <c r="K42" s="228" t="n">
        <v>328</v>
      </c>
      <c r="L42" s="228"/>
      <c r="M42" s="228" t="n">
        <v>252</v>
      </c>
      <c r="N42" s="228"/>
      <c r="O42" s="228" t="n">
        <v>649</v>
      </c>
      <c r="P42" s="228"/>
      <c r="Q42" s="228" t="n">
        <v>620</v>
      </c>
      <c r="R42" s="228"/>
      <c r="S42" s="232" t="n">
        <v>53.9</v>
      </c>
    </row>
    <row r="43" customFormat="false" ht="12.75" hidden="false" customHeight="true" outlineLevel="0" collapsed="false">
      <c r="A43" s="61"/>
      <c r="B43" s="61" t="s">
        <v>564</v>
      </c>
      <c r="C43" s="66"/>
      <c r="D43" s="224"/>
      <c r="E43" s="224"/>
      <c r="F43" s="224"/>
      <c r="G43" s="224"/>
      <c r="H43" s="224"/>
      <c r="I43" s="224"/>
      <c r="J43" s="224"/>
      <c r="K43" s="224"/>
      <c r="L43" s="224"/>
      <c r="M43" s="222"/>
      <c r="N43" s="222"/>
      <c r="O43" s="224"/>
      <c r="P43" s="225"/>
      <c r="Q43" s="224"/>
      <c r="R43" s="225"/>
      <c r="S43" s="230"/>
    </row>
    <row r="44" customFormat="false" ht="12.75" hidden="false" customHeight="true" outlineLevel="0" collapsed="false">
      <c r="A44" s="61"/>
      <c r="B44" s="61" t="s">
        <v>560</v>
      </c>
      <c r="C44" s="66"/>
      <c r="D44" s="224"/>
      <c r="E44" s="224"/>
      <c r="F44" s="224"/>
      <c r="G44" s="224"/>
      <c r="H44" s="224"/>
      <c r="I44" s="224"/>
      <c r="J44" s="224"/>
      <c r="K44" s="224"/>
      <c r="L44" s="224"/>
      <c r="M44" s="222"/>
      <c r="N44" s="222"/>
      <c r="O44" s="224"/>
      <c r="P44" s="225"/>
      <c r="Q44" s="224"/>
      <c r="R44" s="225"/>
      <c r="S44" s="230"/>
    </row>
    <row r="45" customFormat="false" ht="12.75" hidden="false" customHeight="true" outlineLevel="0" collapsed="false">
      <c r="A45" s="61"/>
      <c r="B45" s="61"/>
      <c r="C45" s="66" t="s">
        <v>565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2"/>
      <c r="N45" s="222"/>
      <c r="O45" s="224"/>
      <c r="P45" s="225"/>
      <c r="Q45" s="224"/>
      <c r="R45" s="225"/>
      <c r="S45" s="230"/>
    </row>
    <row r="46" customFormat="false" ht="12.75" hidden="false" customHeight="true" outlineLevel="0" collapsed="false">
      <c r="A46" s="61"/>
      <c r="B46" s="61"/>
      <c r="C46" s="66" t="s">
        <v>566</v>
      </c>
      <c r="D46" s="224" t="n">
        <v>481</v>
      </c>
      <c r="E46" s="222" t="n">
        <v>379</v>
      </c>
      <c r="F46" s="222"/>
      <c r="G46" s="222" t="n">
        <v>102</v>
      </c>
      <c r="H46" s="222"/>
      <c r="I46" s="222" t="n">
        <v>150</v>
      </c>
      <c r="J46" s="222"/>
      <c r="K46" s="222" t="n">
        <v>122</v>
      </c>
      <c r="L46" s="222"/>
      <c r="M46" s="222" t="n">
        <v>56</v>
      </c>
      <c r="N46" s="222"/>
      <c r="O46" s="222" t="n">
        <v>122</v>
      </c>
      <c r="P46" s="222"/>
      <c r="Q46" s="222" t="n">
        <v>31</v>
      </c>
      <c r="R46" s="222"/>
      <c r="S46" s="230" t="n">
        <v>40.7</v>
      </c>
    </row>
    <row r="47" customFormat="false" ht="12.75" hidden="false" customHeight="false" outlineLevel="0" collapsed="false">
      <c r="A47" s="61"/>
      <c r="B47" s="61" t="s">
        <v>567</v>
      </c>
      <c r="C47" s="66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5"/>
      <c r="Q47" s="224"/>
      <c r="R47" s="225"/>
      <c r="S47" s="230"/>
    </row>
    <row r="48" customFormat="false" ht="12.75" hidden="false" customHeight="true" outlineLevel="0" collapsed="false">
      <c r="A48" s="61"/>
      <c r="B48" s="61"/>
      <c r="C48" s="66" t="s">
        <v>568</v>
      </c>
      <c r="D48" s="224" t="n">
        <v>157</v>
      </c>
      <c r="E48" s="222" t="n">
        <v>94</v>
      </c>
      <c r="F48" s="222"/>
      <c r="G48" s="222" t="n">
        <v>63</v>
      </c>
      <c r="H48" s="222"/>
      <c r="I48" s="222" t="n">
        <v>5</v>
      </c>
      <c r="J48" s="222"/>
      <c r="K48" s="222" t="n">
        <v>14</v>
      </c>
      <c r="L48" s="222"/>
      <c r="M48" s="222" t="n">
        <v>17</v>
      </c>
      <c r="N48" s="222"/>
      <c r="O48" s="222" t="n">
        <v>74</v>
      </c>
      <c r="P48" s="222"/>
      <c r="Q48" s="222" t="n">
        <v>47</v>
      </c>
      <c r="R48" s="222"/>
      <c r="S48" s="230" t="n">
        <v>58.5</v>
      </c>
    </row>
    <row r="49" customFormat="false" ht="12.75" hidden="false" customHeight="true" outlineLevel="0" collapsed="false">
      <c r="A49" s="61"/>
      <c r="B49" s="61" t="s">
        <v>569</v>
      </c>
      <c r="C49" s="66"/>
      <c r="D49" s="224" t="n">
        <v>26</v>
      </c>
      <c r="E49" s="222" t="n">
        <v>11</v>
      </c>
      <c r="F49" s="222"/>
      <c r="G49" s="222" t="n">
        <v>15</v>
      </c>
      <c r="H49" s="222"/>
      <c r="I49" s="222" t="n">
        <v>0</v>
      </c>
      <c r="J49" s="222"/>
      <c r="K49" s="222" t="n">
        <v>0</v>
      </c>
      <c r="L49" s="222"/>
      <c r="M49" s="222" t="n">
        <v>1</v>
      </c>
      <c r="N49" s="222"/>
      <c r="O49" s="222" t="n">
        <v>2</v>
      </c>
      <c r="P49" s="222"/>
      <c r="Q49" s="222" t="n">
        <v>23</v>
      </c>
      <c r="R49" s="222"/>
      <c r="S49" s="230" t="n">
        <v>72.3</v>
      </c>
    </row>
    <row r="50" customFormat="false" ht="12.75" hidden="false" customHeight="true" outlineLevel="0" collapsed="false">
      <c r="A50" s="61"/>
      <c r="B50" s="61" t="s">
        <v>570</v>
      </c>
      <c r="C50" s="66"/>
      <c r="D50" s="224" t="n">
        <v>942</v>
      </c>
      <c r="E50" s="222" t="n">
        <v>409</v>
      </c>
      <c r="F50" s="222"/>
      <c r="G50" s="222" t="n">
        <v>533</v>
      </c>
      <c r="H50" s="222"/>
      <c r="I50" s="222" t="n">
        <v>77</v>
      </c>
      <c r="J50" s="222"/>
      <c r="K50" s="222" t="n">
        <v>98</v>
      </c>
      <c r="L50" s="222"/>
      <c r="M50" s="222" t="n">
        <v>106</v>
      </c>
      <c r="N50" s="222"/>
      <c r="O50" s="222" t="n">
        <v>254</v>
      </c>
      <c r="P50" s="222"/>
      <c r="Q50" s="222" t="n">
        <v>407</v>
      </c>
      <c r="R50" s="222"/>
      <c r="S50" s="230" t="n">
        <v>61</v>
      </c>
    </row>
    <row r="51" customFormat="false" ht="12.75" hidden="false" customHeight="false" outlineLevel="0" collapsed="false">
      <c r="A51" s="61"/>
      <c r="B51" s="61" t="s">
        <v>571</v>
      </c>
      <c r="C51" s="66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5"/>
      <c r="Q51" s="224"/>
      <c r="R51" s="225"/>
      <c r="S51" s="230"/>
    </row>
    <row r="52" customFormat="false" ht="12.75" hidden="false" customHeight="true" outlineLevel="0" collapsed="false">
      <c r="A52" s="61"/>
      <c r="B52" s="61"/>
      <c r="C52" s="66" t="s">
        <v>572</v>
      </c>
      <c r="D52" s="224" t="n">
        <v>39</v>
      </c>
      <c r="E52" s="222" t="n">
        <v>23</v>
      </c>
      <c r="F52" s="222"/>
      <c r="G52" s="222" t="n">
        <v>16</v>
      </c>
      <c r="H52" s="222"/>
      <c r="I52" s="222" t="n">
        <v>3</v>
      </c>
      <c r="J52" s="222"/>
      <c r="K52" s="222" t="n">
        <v>7</v>
      </c>
      <c r="L52" s="222"/>
      <c r="M52" s="222" t="n">
        <v>4</v>
      </c>
      <c r="N52" s="222"/>
      <c r="O52" s="222" t="n">
        <v>9</v>
      </c>
      <c r="P52" s="222"/>
      <c r="Q52" s="222" t="n">
        <v>16</v>
      </c>
      <c r="R52" s="222"/>
      <c r="S52" s="230" t="n">
        <v>56.9</v>
      </c>
    </row>
    <row r="53" customFormat="false" ht="12.75" hidden="false" customHeight="false" outlineLevel="0" collapsed="false">
      <c r="A53" s="61"/>
      <c r="B53" s="61" t="s">
        <v>573</v>
      </c>
      <c r="C53" s="66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30"/>
    </row>
    <row r="54" customFormat="false" ht="12.75" hidden="false" customHeight="true" outlineLevel="0" collapsed="false">
      <c r="A54" s="61"/>
      <c r="B54" s="61"/>
      <c r="C54" s="66" t="s">
        <v>574</v>
      </c>
      <c r="D54" s="224" t="n">
        <v>524</v>
      </c>
      <c r="E54" s="222" t="n">
        <v>186</v>
      </c>
      <c r="F54" s="222"/>
      <c r="G54" s="222" t="n">
        <v>338</v>
      </c>
      <c r="H54" s="222"/>
      <c r="I54" s="222" t="n">
        <v>79</v>
      </c>
      <c r="J54" s="222"/>
      <c r="K54" s="222" t="n">
        <v>87</v>
      </c>
      <c r="L54" s="222"/>
      <c r="M54" s="222" t="n">
        <v>69</v>
      </c>
      <c r="N54" s="222"/>
      <c r="O54" s="222" t="n">
        <v>191</v>
      </c>
      <c r="P54" s="222"/>
      <c r="Q54" s="222" t="n">
        <v>98</v>
      </c>
      <c r="R54" s="222"/>
      <c r="S54" s="230" t="n">
        <v>50.6</v>
      </c>
    </row>
    <row r="55" customFormat="false" ht="12.75" hidden="false" customHeight="false" outlineLevel="0" collapsed="false">
      <c r="A55" s="61" t="s">
        <v>382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</row>
    <row r="56" customFormat="false" ht="12.75" hidden="false" customHeight="false" outlineLevel="0" collapsed="false">
      <c r="A56" s="61" t="s">
        <v>369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12.7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  <row r="60" customFormat="false" ht="12.7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</row>
  </sheetData>
  <mergeCells count="149">
    <mergeCell ref="A1:S1"/>
    <mergeCell ref="A2:S2"/>
    <mergeCell ref="A4:C8"/>
    <mergeCell ref="D4:E8"/>
    <mergeCell ref="F4:Q4"/>
    <mergeCell ref="R4:S8"/>
    <mergeCell ref="F5:G8"/>
    <mergeCell ref="H5:I8"/>
    <mergeCell ref="J5:Q5"/>
    <mergeCell ref="J6:K8"/>
    <mergeCell ref="L6:M8"/>
    <mergeCell ref="N6:O8"/>
    <mergeCell ref="P6:Q8"/>
    <mergeCell ref="D10:E10"/>
    <mergeCell ref="F10:G10"/>
    <mergeCell ref="H10:I10"/>
    <mergeCell ref="J10:K10"/>
    <mergeCell ref="L10:M10"/>
    <mergeCell ref="N10:O10"/>
    <mergeCell ref="P10:Q10"/>
    <mergeCell ref="R10:S10"/>
    <mergeCell ref="D11:E11"/>
    <mergeCell ref="F11:G11"/>
    <mergeCell ref="H11:I11"/>
    <mergeCell ref="J11:K11"/>
    <mergeCell ref="L11:M11"/>
    <mergeCell ref="N11:O11"/>
    <mergeCell ref="P11:Q11"/>
    <mergeCell ref="R11:S11"/>
    <mergeCell ref="D13:E13"/>
    <mergeCell ref="F13:G13"/>
    <mergeCell ref="H13:I13"/>
    <mergeCell ref="J13:K13"/>
    <mergeCell ref="L13:M13"/>
    <mergeCell ref="N13:O13"/>
    <mergeCell ref="P13:Q13"/>
    <mergeCell ref="R13:S13"/>
    <mergeCell ref="D16:E16"/>
    <mergeCell ref="F16:G16"/>
    <mergeCell ref="H16:I16"/>
    <mergeCell ref="J16:K16"/>
    <mergeCell ref="L16:M16"/>
    <mergeCell ref="N16:O16"/>
    <mergeCell ref="P16:Q16"/>
    <mergeCell ref="R16:S16"/>
    <mergeCell ref="D17:E17"/>
    <mergeCell ref="F17:G17"/>
    <mergeCell ref="H17:I17"/>
    <mergeCell ref="J17:K17"/>
    <mergeCell ref="L17:M17"/>
    <mergeCell ref="N17:O17"/>
    <mergeCell ref="P17:Q17"/>
    <mergeCell ref="R17:S17"/>
    <mergeCell ref="D19:E19"/>
    <mergeCell ref="F19:G19"/>
    <mergeCell ref="H19:I19"/>
    <mergeCell ref="J19:K19"/>
    <mergeCell ref="L19:M19"/>
    <mergeCell ref="N19:O19"/>
    <mergeCell ref="P19:Q19"/>
    <mergeCell ref="R19:S19"/>
    <mergeCell ref="D20:E20"/>
    <mergeCell ref="F20:G20"/>
    <mergeCell ref="H20:I20"/>
    <mergeCell ref="J20:K20"/>
    <mergeCell ref="L20:M20"/>
    <mergeCell ref="N20:O20"/>
    <mergeCell ref="P20:Q20"/>
    <mergeCell ref="R20:S20"/>
    <mergeCell ref="A27:S27"/>
    <mergeCell ref="A28:S28"/>
    <mergeCell ref="A30:C34"/>
    <mergeCell ref="D30:D34"/>
    <mergeCell ref="E30:R30"/>
    <mergeCell ref="S30:S34"/>
    <mergeCell ref="E31:F34"/>
    <mergeCell ref="G31:H34"/>
    <mergeCell ref="I31:R31"/>
    <mergeCell ref="I32:J34"/>
    <mergeCell ref="K32:L34"/>
    <mergeCell ref="M32:N34"/>
    <mergeCell ref="O32:P34"/>
    <mergeCell ref="Q32:R34"/>
    <mergeCell ref="E36:F36"/>
    <mergeCell ref="G36:H36"/>
    <mergeCell ref="I36:J36"/>
    <mergeCell ref="K36:L36"/>
    <mergeCell ref="M36:N36"/>
    <mergeCell ref="O36:P36"/>
    <mergeCell ref="Q36:R36"/>
    <mergeCell ref="E37:F37"/>
    <mergeCell ref="G37:H37"/>
    <mergeCell ref="I37:J37"/>
    <mergeCell ref="K37:L37"/>
    <mergeCell ref="M37:N37"/>
    <mergeCell ref="O37:P37"/>
    <mergeCell ref="Q37:R37"/>
    <mergeCell ref="E42:F42"/>
    <mergeCell ref="G42:H42"/>
    <mergeCell ref="I42:J42"/>
    <mergeCell ref="K42:L42"/>
    <mergeCell ref="M42:N42"/>
    <mergeCell ref="O42:P42"/>
    <mergeCell ref="Q42:R42"/>
    <mergeCell ref="M43:N43"/>
    <mergeCell ref="M44:N44"/>
    <mergeCell ref="M45:N45"/>
    <mergeCell ref="E46:F46"/>
    <mergeCell ref="G46:H46"/>
    <mergeCell ref="I46:J46"/>
    <mergeCell ref="K46:L46"/>
    <mergeCell ref="M46:N46"/>
    <mergeCell ref="O46:P46"/>
    <mergeCell ref="Q46:R46"/>
    <mergeCell ref="E48:F48"/>
    <mergeCell ref="G48:H48"/>
    <mergeCell ref="I48:J48"/>
    <mergeCell ref="K48:L48"/>
    <mergeCell ref="M48:N48"/>
    <mergeCell ref="O48:P48"/>
    <mergeCell ref="Q48:R48"/>
    <mergeCell ref="E49:F49"/>
    <mergeCell ref="G49:H49"/>
    <mergeCell ref="I49:J49"/>
    <mergeCell ref="K49:L49"/>
    <mergeCell ref="M49:N49"/>
    <mergeCell ref="O49:P49"/>
    <mergeCell ref="Q49:R49"/>
    <mergeCell ref="E50:F50"/>
    <mergeCell ref="G50:H50"/>
    <mergeCell ref="I50:J50"/>
    <mergeCell ref="K50:L50"/>
    <mergeCell ref="M50:N50"/>
    <mergeCell ref="O50:P50"/>
    <mergeCell ref="Q50:R50"/>
    <mergeCell ref="E52:F52"/>
    <mergeCell ref="G52:H52"/>
    <mergeCell ref="I52:J52"/>
    <mergeCell ref="K52:L52"/>
    <mergeCell ref="M52:N52"/>
    <mergeCell ref="O52:P52"/>
    <mergeCell ref="Q52:R52"/>
    <mergeCell ref="E54:F54"/>
    <mergeCell ref="G54:H54"/>
    <mergeCell ref="I54:J54"/>
    <mergeCell ref="K54:L54"/>
    <mergeCell ref="M54:N54"/>
    <mergeCell ref="O54:P54"/>
    <mergeCell ref="Q54:R5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20" min="6" style="38" width="8.28"/>
    <col collapsed="false" customWidth="true" hidden="false" outlineLevel="0" max="21" min="21" style="38" width="8.85"/>
    <col collapsed="false" customWidth="true" hidden="false" outlineLevel="0" max="22" min="22" style="38" width="5.71"/>
    <col collapsed="false" customWidth="false" hidden="false" outlineLevel="0" max="257" min="23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2"/>
      <c r="K1" s="79" t="s">
        <v>575</v>
      </c>
      <c r="L1" s="80" t="s">
        <v>576</v>
      </c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  <c r="X1" s="61"/>
      <c r="Y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 t="s">
        <v>455</v>
      </c>
      <c r="L2" s="80" t="s">
        <v>577</v>
      </c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  <c r="X2" s="61"/>
      <c r="Y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V3" s="61"/>
      <c r="W3" s="61"/>
      <c r="X3" s="61"/>
      <c r="Y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7" t="s">
        <v>545</v>
      </c>
      <c r="V4" s="88" t="s">
        <v>578</v>
      </c>
      <c r="W4" s="61"/>
      <c r="X4" s="61"/>
      <c r="Y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317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87"/>
      <c r="V5" s="88"/>
      <c r="W5" s="61"/>
      <c r="X5" s="61"/>
      <c r="Y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63" t="s">
        <v>278</v>
      </c>
      <c r="J6" s="64" t="s">
        <v>579</v>
      </c>
      <c r="K6" s="64" t="s">
        <v>580</v>
      </c>
      <c r="L6" s="150" t="s">
        <v>581</v>
      </c>
      <c r="M6" s="63" t="s">
        <v>582</v>
      </c>
      <c r="N6" s="63" t="s">
        <v>583</v>
      </c>
      <c r="O6" s="63" t="s">
        <v>425</v>
      </c>
      <c r="P6" s="63" t="s">
        <v>427</v>
      </c>
      <c r="Q6" s="63" t="s">
        <v>429</v>
      </c>
      <c r="R6" s="63" t="s">
        <v>584</v>
      </c>
      <c r="S6" s="63" t="s">
        <v>585</v>
      </c>
      <c r="T6" s="87" t="s">
        <v>320</v>
      </c>
      <c r="U6" s="87"/>
      <c r="V6" s="88"/>
      <c r="W6" s="61"/>
      <c r="X6" s="61"/>
      <c r="Y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63"/>
      <c r="J7" s="64"/>
      <c r="K7" s="64"/>
      <c r="L7" s="150"/>
      <c r="M7" s="63"/>
      <c r="N7" s="63"/>
      <c r="O7" s="63"/>
      <c r="P7" s="63"/>
      <c r="Q7" s="63"/>
      <c r="R7" s="63"/>
      <c r="S7" s="63"/>
      <c r="T7" s="63"/>
      <c r="U7" s="87"/>
      <c r="V7" s="88"/>
      <c r="W7" s="61"/>
      <c r="X7" s="61"/>
      <c r="Y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63"/>
      <c r="J8" s="64"/>
      <c r="K8" s="64"/>
      <c r="L8" s="150"/>
      <c r="M8" s="63"/>
      <c r="N8" s="63"/>
      <c r="O8" s="63"/>
      <c r="P8" s="63"/>
      <c r="Q8" s="63"/>
      <c r="R8" s="63"/>
      <c r="S8" s="63"/>
      <c r="T8" s="63"/>
      <c r="U8" s="87"/>
      <c r="V8" s="88"/>
      <c r="W8" s="61"/>
      <c r="X8" s="61"/>
      <c r="Y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95"/>
      <c r="W9" s="61"/>
      <c r="X9" s="61"/>
      <c r="Y9" s="61"/>
    </row>
    <row r="10" customFormat="false" ht="12.75" hidden="false" customHeight="true" outlineLevel="0" collapsed="false">
      <c r="A10" s="234" t="n">
        <v>1</v>
      </c>
      <c r="C10" s="61" t="s">
        <v>526</v>
      </c>
      <c r="D10" s="61"/>
      <c r="E10" s="66"/>
      <c r="F10" s="97" t="n">
        <v>18256</v>
      </c>
      <c r="G10" s="97" t="n">
        <v>11105</v>
      </c>
      <c r="H10" s="97" t="n">
        <v>7151</v>
      </c>
      <c r="I10" s="97" t="n">
        <v>2505</v>
      </c>
      <c r="J10" s="97" t="n">
        <v>580</v>
      </c>
      <c r="K10" s="97" t="n">
        <v>160</v>
      </c>
      <c r="L10" s="97" t="n">
        <v>182</v>
      </c>
      <c r="M10" s="97" t="n">
        <v>220</v>
      </c>
      <c r="N10" s="97" t="n">
        <v>736</v>
      </c>
      <c r="O10" s="97" t="n">
        <v>1831</v>
      </c>
      <c r="P10" s="97" t="n">
        <v>3305</v>
      </c>
      <c r="Q10" s="97" t="n">
        <v>3158</v>
      </c>
      <c r="R10" s="97" t="n">
        <v>3627</v>
      </c>
      <c r="S10" s="97" t="n">
        <v>1135</v>
      </c>
      <c r="T10" s="97" t="n">
        <v>817</v>
      </c>
      <c r="U10" s="230" t="n">
        <v>37.2</v>
      </c>
      <c r="V10" s="235" t="n">
        <v>1</v>
      </c>
      <c r="W10" s="61"/>
      <c r="X10" s="61"/>
      <c r="Y10" s="61"/>
    </row>
    <row r="11" customFormat="false" ht="12.75" hidden="false" customHeight="true" outlineLevel="0" collapsed="false">
      <c r="A11" s="234" t="n">
        <v>2</v>
      </c>
      <c r="C11" s="61" t="s">
        <v>527</v>
      </c>
      <c r="D11" s="61"/>
      <c r="E11" s="66"/>
      <c r="F11" s="97" t="n">
        <v>10319</v>
      </c>
      <c r="G11" s="97" t="n">
        <v>6319</v>
      </c>
      <c r="H11" s="97" t="n">
        <v>4000</v>
      </c>
      <c r="I11" s="97" t="n">
        <v>4441</v>
      </c>
      <c r="J11" s="97" t="n">
        <v>1210</v>
      </c>
      <c r="K11" s="97" t="n">
        <v>311</v>
      </c>
      <c r="L11" s="97" t="n">
        <v>140</v>
      </c>
      <c r="M11" s="97" t="n">
        <v>106</v>
      </c>
      <c r="N11" s="97" t="n">
        <v>317</v>
      </c>
      <c r="O11" s="97" t="n">
        <v>590</v>
      </c>
      <c r="P11" s="97" t="n">
        <v>966</v>
      </c>
      <c r="Q11" s="97" t="n">
        <v>784</v>
      </c>
      <c r="R11" s="97" t="n">
        <v>921</v>
      </c>
      <c r="S11" s="97" t="n">
        <v>289</v>
      </c>
      <c r="T11" s="97" t="n">
        <v>244</v>
      </c>
      <c r="U11" s="230" t="n">
        <v>21.2</v>
      </c>
      <c r="V11" s="235" t="n">
        <v>2</v>
      </c>
      <c r="W11" s="61"/>
      <c r="X11" s="61"/>
      <c r="Y11" s="61"/>
    </row>
    <row r="12" customFormat="false" ht="12.75" hidden="false" customHeight="true" outlineLevel="0" collapsed="false">
      <c r="A12" s="234"/>
      <c r="B12" s="61"/>
      <c r="C12" s="61"/>
      <c r="D12" s="61"/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230"/>
      <c r="V12" s="235"/>
      <c r="W12" s="61"/>
      <c r="X12" s="61"/>
      <c r="Y12" s="61"/>
    </row>
    <row r="13" customFormat="false" ht="12.75" hidden="false" customHeight="true" outlineLevel="0" collapsed="false">
      <c r="A13" s="236" t="n">
        <v>3</v>
      </c>
      <c r="C13" s="65" t="s">
        <v>586</v>
      </c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230"/>
      <c r="V13" s="235"/>
      <c r="W13" s="61"/>
      <c r="X13" s="61"/>
      <c r="Y13" s="61"/>
    </row>
    <row r="14" customFormat="false" ht="12.75" hidden="false" customHeight="true" outlineLevel="0" collapsed="false">
      <c r="A14" s="234"/>
      <c r="B14" s="61"/>
      <c r="C14" s="61"/>
      <c r="D14" s="65" t="s">
        <v>587</v>
      </c>
      <c r="E14" s="66"/>
      <c r="F14" s="102" t="n">
        <v>26643</v>
      </c>
      <c r="G14" s="102" t="n">
        <v>16263</v>
      </c>
      <c r="H14" s="102" t="n">
        <v>10380</v>
      </c>
      <c r="I14" s="102" t="n">
        <v>6467</v>
      </c>
      <c r="J14" s="102" t="n">
        <v>1687</v>
      </c>
      <c r="K14" s="102" t="n">
        <v>454</v>
      </c>
      <c r="L14" s="102" t="n">
        <v>302</v>
      </c>
      <c r="M14" s="102" t="n">
        <v>314</v>
      </c>
      <c r="N14" s="102" t="n">
        <v>973</v>
      </c>
      <c r="O14" s="102" t="n">
        <v>2237</v>
      </c>
      <c r="P14" s="102" t="n">
        <v>3887</v>
      </c>
      <c r="Q14" s="102" t="n">
        <v>3676</v>
      </c>
      <c r="R14" s="102" t="n">
        <v>4250</v>
      </c>
      <c r="S14" s="102" t="n">
        <v>1359</v>
      </c>
      <c r="T14" s="102" t="n">
        <v>1037</v>
      </c>
      <c r="U14" s="232" t="n">
        <v>31.5</v>
      </c>
      <c r="V14" s="237" t="n">
        <v>3</v>
      </c>
      <c r="W14" s="61"/>
      <c r="X14" s="61"/>
      <c r="Y14" s="61"/>
    </row>
    <row r="15" customFormat="false" ht="12.75" hidden="false" customHeight="true" outlineLevel="0" collapsed="false">
      <c r="A15" s="234"/>
      <c r="B15" s="61"/>
      <c r="C15" s="61"/>
      <c r="D15" s="65"/>
      <c r="E15" s="66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232"/>
      <c r="V15" s="237"/>
      <c r="W15" s="61"/>
      <c r="X15" s="61"/>
      <c r="Y15" s="61"/>
    </row>
    <row r="16" customFormat="false" ht="12.75" hidden="false" customHeight="true" outlineLevel="0" collapsed="false">
      <c r="A16" s="234"/>
      <c r="B16" s="61"/>
      <c r="C16" s="61"/>
      <c r="D16" s="61" t="s">
        <v>564</v>
      </c>
      <c r="E16" s="66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230"/>
      <c r="V16" s="235"/>
      <c r="W16" s="61"/>
      <c r="X16" s="61"/>
      <c r="Y16" s="61"/>
    </row>
    <row r="17" customFormat="false" ht="12.75" hidden="false" customHeight="true" outlineLevel="0" collapsed="false">
      <c r="A17" s="234"/>
      <c r="B17" s="61"/>
      <c r="C17" s="61"/>
      <c r="D17" s="61"/>
      <c r="E17" s="66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230"/>
      <c r="V17" s="235"/>
      <c r="W17" s="61"/>
      <c r="X17" s="61"/>
      <c r="Y17" s="61"/>
    </row>
    <row r="18" customFormat="false" ht="12.75" hidden="false" customHeight="true" outlineLevel="0" collapsed="false">
      <c r="A18" s="234" t="n">
        <v>4</v>
      </c>
      <c r="B18" s="61"/>
      <c r="C18" s="61"/>
      <c r="D18" s="61" t="s">
        <v>588</v>
      </c>
      <c r="E18" s="66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230"/>
      <c r="V18" s="235"/>
      <c r="W18" s="61"/>
      <c r="X18" s="61"/>
      <c r="Y18" s="61"/>
    </row>
    <row r="19" customFormat="false" ht="12.75" hidden="false" customHeight="true" outlineLevel="0" collapsed="false">
      <c r="A19" s="234"/>
      <c r="B19" s="61"/>
      <c r="C19" s="61"/>
      <c r="D19" s="61"/>
      <c r="E19" s="66" t="s">
        <v>589</v>
      </c>
      <c r="F19" s="97" t="n">
        <v>74</v>
      </c>
      <c r="G19" s="97" t="n">
        <v>55</v>
      </c>
      <c r="H19" s="97" t="n">
        <v>19</v>
      </c>
      <c r="I19" s="97" t="n">
        <v>26</v>
      </c>
      <c r="J19" s="97" t="n">
        <v>10</v>
      </c>
      <c r="K19" s="97" t="n">
        <v>3</v>
      </c>
      <c r="L19" s="97" t="n">
        <v>0</v>
      </c>
      <c r="M19" s="97" t="n">
        <v>0</v>
      </c>
      <c r="N19" s="97" t="n">
        <v>2</v>
      </c>
      <c r="O19" s="97" t="n">
        <v>3</v>
      </c>
      <c r="P19" s="97" t="n">
        <v>8</v>
      </c>
      <c r="Q19" s="97" t="n">
        <v>4</v>
      </c>
      <c r="R19" s="97" t="n">
        <v>10</v>
      </c>
      <c r="S19" s="97" t="n">
        <v>3</v>
      </c>
      <c r="T19" s="97" t="n">
        <v>5</v>
      </c>
      <c r="U19" s="230" t="n">
        <v>26.6</v>
      </c>
      <c r="V19" s="235" t="n">
        <v>4</v>
      </c>
      <c r="W19" s="61"/>
      <c r="X19" s="61"/>
      <c r="Y19" s="61"/>
    </row>
    <row r="20" customFormat="false" ht="12.75" hidden="false" customHeight="true" outlineLevel="0" collapsed="false">
      <c r="A20" s="234"/>
      <c r="B20" s="61"/>
      <c r="C20" s="61"/>
      <c r="D20" s="61"/>
      <c r="E20" s="66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230"/>
      <c r="V20" s="235"/>
      <c r="W20" s="61"/>
      <c r="X20" s="61"/>
      <c r="Y20" s="61"/>
    </row>
    <row r="21" customFormat="false" ht="12.75" hidden="false" customHeight="true" outlineLevel="0" collapsed="false">
      <c r="A21" s="234" t="n">
        <v>5</v>
      </c>
      <c r="B21" s="61"/>
      <c r="C21" s="61"/>
      <c r="D21" s="61" t="s">
        <v>590</v>
      </c>
      <c r="E21" s="66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230"/>
      <c r="V21" s="235"/>
      <c r="W21" s="61"/>
      <c r="X21" s="61"/>
      <c r="Y21" s="61"/>
    </row>
    <row r="22" customFormat="false" ht="12.75" hidden="false" customHeight="true" outlineLevel="0" collapsed="false">
      <c r="A22" s="234"/>
      <c r="B22" s="61"/>
      <c r="C22" s="61"/>
      <c r="D22" s="61"/>
      <c r="E22" s="66" t="s">
        <v>591</v>
      </c>
      <c r="F22" s="97" t="n">
        <v>36</v>
      </c>
      <c r="G22" s="97" t="n">
        <v>15</v>
      </c>
      <c r="H22" s="97" t="n">
        <v>21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3</v>
      </c>
      <c r="O22" s="97" t="n">
        <v>5</v>
      </c>
      <c r="P22" s="97" t="n">
        <v>9</v>
      </c>
      <c r="Q22" s="97" t="n">
        <v>7</v>
      </c>
      <c r="R22" s="97" t="n">
        <v>10</v>
      </c>
      <c r="S22" s="97" t="n">
        <v>2</v>
      </c>
      <c r="T22" s="97" t="n">
        <v>0</v>
      </c>
      <c r="U22" s="230" t="n">
        <v>41.7</v>
      </c>
      <c r="V22" s="235" t="n">
        <v>5</v>
      </c>
      <c r="W22" s="61"/>
      <c r="X22" s="61"/>
      <c r="Y22" s="61"/>
    </row>
    <row r="23" customFormat="false" ht="12.75" hidden="false" customHeight="true" outlineLevel="0" collapsed="false">
      <c r="A23" s="234"/>
      <c r="B23" s="61"/>
      <c r="C23" s="61"/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230"/>
      <c r="V23" s="235"/>
      <c r="W23" s="61"/>
      <c r="X23" s="61"/>
      <c r="Y23" s="61"/>
    </row>
    <row r="24" customFormat="false" ht="12.75" hidden="false" customHeight="true" outlineLevel="0" collapsed="false">
      <c r="A24" s="234" t="n">
        <v>6</v>
      </c>
      <c r="B24" s="61"/>
      <c r="C24" s="61"/>
      <c r="D24" s="61" t="s">
        <v>592</v>
      </c>
      <c r="E24" s="66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230"/>
      <c r="V24" s="235"/>
      <c r="W24" s="61"/>
      <c r="X24" s="61"/>
      <c r="Y24" s="61"/>
    </row>
    <row r="25" customFormat="false" ht="12.75" hidden="false" customHeight="true" outlineLevel="0" collapsed="false">
      <c r="A25" s="234"/>
      <c r="B25" s="61"/>
      <c r="C25" s="61"/>
      <c r="D25" s="61"/>
      <c r="E25" s="66" t="s">
        <v>593</v>
      </c>
      <c r="F25" s="97" t="n">
        <v>9815</v>
      </c>
      <c r="G25" s="97" t="n">
        <v>5924</v>
      </c>
      <c r="H25" s="97" t="n">
        <v>3891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21</v>
      </c>
      <c r="N25" s="97" t="n">
        <v>433</v>
      </c>
      <c r="O25" s="97" t="n">
        <v>1422</v>
      </c>
      <c r="P25" s="97" t="n">
        <v>2539</v>
      </c>
      <c r="Q25" s="97" t="n">
        <v>2300</v>
      </c>
      <c r="R25" s="97" t="n">
        <v>2416</v>
      </c>
      <c r="S25" s="97" t="n">
        <v>633</v>
      </c>
      <c r="T25" s="97" t="n">
        <v>51</v>
      </c>
      <c r="U25" s="230" t="n">
        <v>42.4</v>
      </c>
      <c r="V25" s="235" t="n">
        <v>6</v>
      </c>
      <c r="W25" s="61"/>
      <c r="X25" s="61"/>
      <c r="Y25" s="61"/>
    </row>
    <row r="26" customFormat="false" ht="12.75" hidden="false" customHeight="true" outlineLevel="0" collapsed="false">
      <c r="A26" s="234"/>
      <c r="B26" s="61"/>
      <c r="C26" s="61"/>
      <c r="D26" s="61"/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230"/>
      <c r="V26" s="235"/>
      <c r="W26" s="61"/>
      <c r="X26" s="61"/>
      <c r="Y26" s="61"/>
    </row>
    <row r="27" customFormat="false" ht="12.75" hidden="false" customHeight="true" outlineLevel="0" collapsed="false">
      <c r="A27" s="234" t="n">
        <v>7</v>
      </c>
      <c r="B27" s="61"/>
      <c r="C27" s="61"/>
      <c r="D27" s="61" t="s">
        <v>594</v>
      </c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230"/>
      <c r="V27" s="235"/>
      <c r="W27" s="61"/>
      <c r="X27" s="61"/>
      <c r="Y27" s="61"/>
    </row>
    <row r="28" customFormat="false" ht="12.75" hidden="false" customHeight="true" outlineLevel="0" collapsed="false">
      <c r="A28" s="234"/>
      <c r="B28" s="61"/>
      <c r="C28" s="61"/>
      <c r="D28" s="61"/>
      <c r="E28" s="66" t="s">
        <v>595</v>
      </c>
      <c r="F28" s="97" t="n">
        <v>19188</v>
      </c>
      <c r="G28" s="97" t="n">
        <v>11749</v>
      </c>
      <c r="H28" s="97" t="n">
        <v>7439</v>
      </c>
      <c r="I28" s="97" t="n">
        <v>6435</v>
      </c>
      <c r="J28" s="97" t="n">
        <v>1366</v>
      </c>
      <c r="K28" s="97" t="n">
        <v>156</v>
      </c>
      <c r="L28" s="97" t="n">
        <v>145</v>
      </c>
      <c r="M28" s="97" t="n">
        <v>229</v>
      </c>
      <c r="N28" s="97" t="n">
        <v>655</v>
      </c>
      <c r="O28" s="97" t="n">
        <v>1224</v>
      </c>
      <c r="P28" s="97" t="n">
        <v>2126</v>
      </c>
      <c r="Q28" s="97" t="n">
        <v>2118</v>
      </c>
      <c r="R28" s="97" t="n">
        <v>2749</v>
      </c>
      <c r="S28" s="97" t="n">
        <v>996</v>
      </c>
      <c r="T28" s="97" t="n">
        <v>989</v>
      </c>
      <c r="U28" s="230" t="n">
        <v>28.9</v>
      </c>
      <c r="V28" s="235" t="n">
        <v>7</v>
      </c>
      <c r="W28" s="61"/>
      <c r="X28" s="61"/>
      <c r="Y28" s="61"/>
    </row>
    <row r="29" customFormat="false" ht="12.75" hidden="false" customHeight="true" outlineLevel="0" collapsed="false">
      <c r="A29" s="234"/>
      <c r="B29" s="61"/>
      <c r="C29" s="61"/>
      <c r="D29" s="61"/>
      <c r="E29" s="66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230"/>
      <c r="V29" s="235"/>
      <c r="W29" s="61"/>
      <c r="X29" s="61"/>
      <c r="Y29" s="61"/>
    </row>
    <row r="30" customFormat="false" ht="12.75" hidden="false" customHeight="true" outlineLevel="0" collapsed="false">
      <c r="A30" s="234" t="n">
        <v>8</v>
      </c>
      <c r="B30" s="61"/>
      <c r="C30" s="61"/>
      <c r="D30" s="61" t="s">
        <v>596</v>
      </c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230"/>
      <c r="V30" s="235"/>
      <c r="W30" s="61"/>
      <c r="X30" s="61"/>
      <c r="Y30" s="61"/>
    </row>
    <row r="31" customFormat="false" ht="12.75" hidden="false" customHeight="true" outlineLevel="0" collapsed="false">
      <c r="A31" s="234"/>
      <c r="B31" s="61"/>
      <c r="C31" s="61"/>
      <c r="D31" s="61"/>
      <c r="E31" s="66" t="s">
        <v>597</v>
      </c>
      <c r="F31" s="97" t="n">
        <v>1014</v>
      </c>
      <c r="G31" s="97" t="n">
        <v>629</v>
      </c>
      <c r="H31" s="97" t="n">
        <v>385</v>
      </c>
      <c r="I31" s="97" t="n">
        <v>25</v>
      </c>
      <c r="J31" s="97" t="n">
        <v>376</v>
      </c>
      <c r="K31" s="97" t="n">
        <v>313</v>
      </c>
      <c r="L31" s="97" t="n">
        <v>170</v>
      </c>
      <c r="M31" s="97" t="n">
        <v>84</v>
      </c>
      <c r="N31" s="97" t="n">
        <v>40</v>
      </c>
      <c r="O31" s="97" t="n">
        <v>6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230" t="n">
        <v>12.9</v>
      </c>
      <c r="V31" s="235" t="n">
        <v>8</v>
      </c>
      <c r="W31" s="61"/>
      <c r="X31" s="61"/>
      <c r="Y31" s="61"/>
    </row>
    <row r="32" customFormat="false" ht="12.75" hidden="false" customHeight="true" outlineLevel="0" collapsed="false">
      <c r="A32" s="234"/>
      <c r="B32" s="61"/>
      <c r="C32" s="61"/>
      <c r="D32" s="61"/>
      <c r="E32" s="66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230"/>
      <c r="V32" s="235"/>
      <c r="W32" s="61"/>
      <c r="X32" s="61"/>
      <c r="Y32" s="61"/>
    </row>
    <row r="33" customFormat="false" ht="12.75" hidden="false" customHeight="true" outlineLevel="0" collapsed="false">
      <c r="A33" s="234" t="n">
        <v>9</v>
      </c>
      <c r="B33" s="61"/>
      <c r="C33" s="61"/>
      <c r="D33" s="61" t="s">
        <v>598</v>
      </c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230"/>
      <c r="V33" s="235"/>
      <c r="W33" s="61"/>
      <c r="X33" s="61"/>
      <c r="Y33" s="61"/>
    </row>
    <row r="34" customFormat="false" ht="12.75" hidden="false" customHeight="true" outlineLevel="0" collapsed="false">
      <c r="A34" s="234"/>
      <c r="B34" s="61"/>
      <c r="C34" s="61"/>
      <c r="D34" s="61"/>
      <c r="E34" s="66" t="s">
        <v>599</v>
      </c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230"/>
      <c r="V34" s="235"/>
      <c r="W34" s="61"/>
      <c r="X34" s="61"/>
      <c r="Y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00</v>
      </c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230"/>
      <c r="V35" s="235"/>
      <c r="W35" s="61"/>
      <c r="X35" s="61"/>
      <c r="Y35" s="61"/>
    </row>
    <row r="36" customFormat="false" ht="12.75" hidden="false" customHeight="true" outlineLevel="0" collapsed="false">
      <c r="A36" s="234"/>
      <c r="B36" s="61"/>
      <c r="C36" s="61"/>
      <c r="D36" s="61"/>
      <c r="E36" s="66" t="s">
        <v>601</v>
      </c>
      <c r="F36" s="97" t="n">
        <v>11</v>
      </c>
      <c r="G36" s="97" t="n">
        <v>7</v>
      </c>
      <c r="H36" s="97" t="n">
        <v>4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</v>
      </c>
      <c r="N36" s="97" t="n">
        <v>5</v>
      </c>
      <c r="O36" s="97" t="n">
        <v>4</v>
      </c>
      <c r="P36" s="97" t="n">
        <v>1</v>
      </c>
      <c r="Q36" s="97" t="n">
        <v>0</v>
      </c>
      <c r="R36" s="97" t="n">
        <v>0</v>
      </c>
      <c r="S36" s="97" t="n">
        <v>0</v>
      </c>
      <c r="T36" s="97" t="n">
        <v>0</v>
      </c>
      <c r="U36" s="230" t="n">
        <v>25.5</v>
      </c>
      <c r="V36" s="235" t="n">
        <v>9</v>
      </c>
      <c r="W36" s="61"/>
      <c r="X36" s="61"/>
      <c r="Y36" s="61"/>
    </row>
    <row r="37" customFormat="false" ht="12.75" hidden="false" customHeight="true" outlineLevel="0" collapsed="false">
      <c r="A37" s="234"/>
      <c r="B37" s="61"/>
      <c r="C37" s="61"/>
      <c r="D37" s="61"/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230"/>
      <c r="V37" s="235"/>
      <c r="W37" s="61"/>
      <c r="X37" s="61"/>
      <c r="Y37" s="61"/>
    </row>
    <row r="38" customFormat="false" ht="12.75" hidden="false" customHeight="true" outlineLevel="0" collapsed="false">
      <c r="A38" s="234" t="n">
        <v>10</v>
      </c>
      <c r="B38" s="61"/>
      <c r="C38" s="61"/>
      <c r="D38" s="61" t="s">
        <v>602</v>
      </c>
      <c r="E38" s="66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230"/>
      <c r="V38" s="235"/>
      <c r="W38" s="61"/>
      <c r="X38" s="61"/>
      <c r="Y38" s="61"/>
    </row>
    <row r="39" customFormat="false" ht="12.75" hidden="false" customHeight="true" outlineLevel="0" collapsed="false">
      <c r="A39" s="234"/>
      <c r="B39" s="61"/>
      <c r="C39" s="61"/>
      <c r="D39" s="61"/>
      <c r="E39" s="66" t="s">
        <v>603</v>
      </c>
      <c r="F39" s="97" t="n">
        <v>10</v>
      </c>
      <c r="G39" s="97" t="n">
        <v>4</v>
      </c>
      <c r="H39" s="97" t="n">
        <v>6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1</v>
      </c>
      <c r="O39" s="97" t="n">
        <v>0</v>
      </c>
      <c r="P39" s="97" t="n">
        <v>9</v>
      </c>
      <c r="Q39" s="97" t="n">
        <v>0</v>
      </c>
      <c r="R39" s="97" t="n">
        <v>0</v>
      </c>
      <c r="S39" s="97" t="n">
        <v>0</v>
      </c>
      <c r="T39" s="97" t="n">
        <v>0</v>
      </c>
      <c r="U39" s="230" t="n">
        <v>34.5</v>
      </c>
      <c r="V39" s="235" t="n">
        <v>10</v>
      </c>
      <c r="W39" s="61"/>
      <c r="X39" s="61"/>
      <c r="Y39" s="61"/>
    </row>
    <row r="40" customFormat="false" ht="12.75" hidden="false" customHeight="true" outlineLevel="0" collapsed="false">
      <c r="A40" s="234"/>
      <c r="B40" s="61"/>
      <c r="C40" s="61"/>
      <c r="D40" s="61"/>
      <c r="E40" s="66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230"/>
      <c r="V40" s="235"/>
      <c r="W40" s="61"/>
      <c r="X40" s="61"/>
      <c r="Y40" s="61"/>
    </row>
    <row r="41" customFormat="false" ht="12.75" hidden="false" customHeight="true" outlineLevel="0" collapsed="false">
      <c r="A41" s="234" t="n">
        <v>11</v>
      </c>
      <c r="B41" s="61"/>
      <c r="C41" s="61"/>
      <c r="D41" s="61" t="s">
        <v>604</v>
      </c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230"/>
      <c r="V41" s="235"/>
      <c r="W41" s="61"/>
      <c r="X41" s="61"/>
      <c r="Y41" s="61"/>
    </row>
    <row r="42" customFormat="false" ht="12.75" hidden="false" customHeight="true" outlineLevel="0" collapsed="false">
      <c r="A42" s="234"/>
      <c r="B42" s="61"/>
      <c r="C42" s="61"/>
      <c r="D42" s="61"/>
      <c r="E42" s="66" t="s">
        <v>605</v>
      </c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230"/>
      <c r="V42" s="235"/>
      <c r="W42" s="61"/>
      <c r="X42" s="61"/>
      <c r="Y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06</v>
      </c>
      <c r="F43" s="97" t="n">
        <v>138</v>
      </c>
      <c r="G43" s="97" t="n">
        <v>86</v>
      </c>
      <c r="H43" s="97" t="n">
        <v>52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4</v>
      </c>
      <c r="O43" s="97" t="n">
        <v>18</v>
      </c>
      <c r="P43" s="97" t="n">
        <v>35</v>
      </c>
      <c r="Q43" s="97" t="n">
        <v>23</v>
      </c>
      <c r="R43" s="97" t="n">
        <v>43</v>
      </c>
      <c r="S43" s="97" t="n">
        <v>8</v>
      </c>
      <c r="T43" s="97" t="n">
        <v>7</v>
      </c>
      <c r="U43" s="230" t="n">
        <v>44.6</v>
      </c>
      <c r="V43" s="235" t="n">
        <v>11</v>
      </c>
      <c r="W43" s="61"/>
      <c r="X43" s="61"/>
      <c r="Y43" s="61"/>
    </row>
    <row r="44" customFormat="false" ht="12.75" hidden="false" customHeight="true" outlineLevel="0" collapsed="false">
      <c r="A44" s="234"/>
      <c r="B44" s="61"/>
      <c r="C44" s="61"/>
      <c r="D44" s="61"/>
      <c r="E44" s="66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230"/>
      <c r="V44" s="235"/>
      <c r="W44" s="61"/>
      <c r="X44" s="61"/>
      <c r="Y44" s="61"/>
    </row>
    <row r="45" customFormat="false" ht="12.75" hidden="false" customHeight="true" outlineLevel="0" collapsed="false">
      <c r="A45" s="234" t="n">
        <v>12</v>
      </c>
      <c r="B45" s="61"/>
      <c r="C45" s="61"/>
      <c r="D45" s="61" t="s">
        <v>607</v>
      </c>
      <c r="E45" s="66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230"/>
      <c r="V45" s="235"/>
      <c r="W45" s="61"/>
      <c r="X45" s="61"/>
      <c r="Y45" s="61"/>
    </row>
    <row r="46" customFormat="false" ht="12.75" hidden="false" customHeight="true" outlineLevel="0" collapsed="false">
      <c r="A46" s="234"/>
      <c r="B46" s="61"/>
      <c r="C46" s="61"/>
      <c r="D46" s="61"/>
      <c r="E46" s="66" t="s">
        <v>608</v>
      </c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230"/>
      <c r="V46" s="235"/>
      <c r="W46" s="61"/>
      <c r="X46" s="61"/>
      <c r="Y46" s="61"/>
    </row>
    <row r="47" customFormat="false" ht="12.75" hidden="false" customHeight="true" outlineLevel="0" collapsed="false">
      <c r="A47" s="234"/>
      <c r="B47" s="61"/>
      <c r="C47" s="61"/>
      <c r="D47" s="61"/>
      <c r="E47" s="66" t="s">
        <v>609</v>
      </c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230"/>
      <c r="V47" s="235"/>
      <c r="W47" s="61"/>
      <c r="X47" s="61"/>
      <c r="Y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10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230"/>
      <c r="V48" s="235"/>
      <c r="W48" s="61"/>
      <c r="X48" s="61"/>
      <c r="Y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11</v>
      </c>
      <c r="F49" s="97" t="n">
        <v>107</v>
      </c>
      <c r="G49" s="97" t="n">
        <v>85</v>
      </c>
      <c r="H49" s="97" t="n">
        <v>22</v>
      </c>
      <c r="I49" s="97" t="n">
        <v>5</v>
      </c>
      <c r="J49" s="97" t="n">
        <v>6</v>
      </c>
      <c r="K49" s="97" t="n">
        <v>1</v>
      </c>
      <c r="L49" s="97" t="n">
        <v>0</v>
      </c>
      <c r="M49" s="97" t="n">
        <v>1</v>
      </c>
      <c r="N49" s="97" t="n">
        <v>4</v>
      </c>
      <c r="O49" s="97" t="n">
        <v>9</v>
      </c>
      <c r="P49" s="97" t="n">
        <v>22</v>
      </c>
      <c r="Q49" s="97" t="n">
        <v>17</v>
      </c>
      <c r="R49" s="97" t="n">
        <v>27</v>
      </c>
      <c r="S49" s="97" t="n">
        <v>8</v>
      </c>
      <c r="T49" s="97" t="n">
        <v>7</v>
      </c>
      <c r="U49" s="230" t="n">
        <v>41.7</v>
      </c>
      <c r="V49" s="235" t="n">
        <v>12</v>
      </c>
      <c r="W49" s="61"/>
      <c r="X49" s="61"/>
      <c r="Y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230"/>
      <c r="V50" s="235"/>
      <c r="W50" s="61"/>
      <c r="X50" s="61"/>
      <c r="Y50" s="61"/>
    </row>
    <row r="51" customFormat="false" ht="12.75" hidden="false" customHeight="true" outlineLevel="0" collapsed="false">
      <c r="A51" s="234" t="n">
        <v>13</v>
      </c>
      <c r="B51" s="61"/>
      <c r="C51" s="61"/>
      <c r="D51" s="61" t="s">
        <v>612</v>
      </c>
      <c r="E51" s="66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230"/>
      <c r="V51" s="235"/>
      <c r="W51" s="61"/>
      <c r="X51" s="61"/>
      <c r="Y51" s="61"/>
    </row>
    <row r="52" customFormat="false" ht="12.75" hidden="false" customHeight="true" outlineLevel="0" collapsed="false">
      <c r="A52" s="234"/>
      <c r="B52" s="61"/>
      <c r="C52" s="61"/>
      <c r="D52" s="61"/>
      <c r="E52" s="66" t="s">
        <v>613</v>
      </c>
      <c r="F52" s="97" t="n">
        <v>568</v>
      </c>
      <c r="G52" s="97" t="n">
        <v>360</v>
      </c>
      <c r="H52" s="97" t="n">
        <v>208</v>
      </c>
      <c r="I52" s="97" t="n">
        <v>16</v>
      </c>
      <c r="J52" s="97" t="n">
        <v>23</v>
      </c>
      <c r="K52" s="97" t="n">
        <v>27</v>
      </c>
      <c r="L52" s="97" t="n">
        <v>27</v>
      </c>
      <c r="M52" s="97" t="n">
        <v>23</v>
      </c>
      <c r="N52" s="97" t="n">
        <v>32</v>
      </c>
      <c r="O52" s="97" t="n">
        <v>50</v>
      </c>
      <c r="P52" s="97" t="n">
        <v>80</v>
      </c>
      <c r="Q52" s="97" t="n">
        <v>93</v>
      </c>
      <c r="R52" s="97" t="n">
        <v>113</v>
      </c>
      <c r="S52" s="97" t="n">
        <v>54</v>
      </c>
      <c r="T52" s="97" t="n">
        <v>30</v>
      </c>
      <c r="U52" s="230" t="n">
        <v>39.3</v>
      </c>
      <c r="V52" s="235" t="n">
        <v>13</v>
      </c>
      <c r="W52" s="61"/>
      <c r="X52" s="61"/>
      <c r="Y52" s="61"/>
    </row>
    <row r="53" customFormat="false" ht="12.75" hidden="false" customHeight="false" outlineLevel="0" collapsed="false">
      <c r="A53" s="61" t="s">
        <v>38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</row>
    <row r="54" customFormat="false" ht="12.75" hidden="false" customHeight="false" outlineLevel="0" collapsed="false">
      <c r="A54" s="61" t="s">
        <v>369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</row>
  </sheetData>
  <mergeCells count="21">
    <mergeCell ref="A4:A8"/>
    <mergeCell ref="B4:E8"/>
    <mergeCell ref="F4:F8"/>
    <mergeCell ref="G4:T4"/>
    <mergeCell ref="U4:U8"/>
    <mergeCell ref="V4:V8"/>
    <mergeCell ref="G5:G8"/>
    <mergeCell ref="H5:H8"/>
    <mergeCell ref="I5:T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6" min="6" style="38" width="8.99"/>
    <col collapsed="false" customWidth="true" hidden="false" outlineLevel="0" max="8" min="7" style="38" width="9.56"/>
    <col collapsed="false" customWidth="true" hidden="false" outlineLevel="0" max="18" min="9" style="38" width="9.28"/>
    <col collapsed="false" customWidth="true" hidden="false" outlineLevel="0" max="19" min="19" style="38" width="8.7"/>
    <col collapsed="false" customWidth="true" hidden="false" outlineLevel="0" max="20" min="20" style="38" width="5.28"/>
    <col collapsed="false" customWidth="false" hidden="false" outlineLevel="0" max="257" min="21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9" t="s">
        <v>614</v>
      </c>
      <c r="K1" s="80" t="s">
        <v>615</v>
      </c>
      <c r="L1" s="80"/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/>
      <c r="L2" s="80"/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T3" s="61"/>
      <c r="U3" s="61"/>
      <c r="V3" s="61"/>
      <c r="W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7" t="s">
        <v>545</v>
      </c>
      <c r="T4" s="88" t="s">
        <v>578</v>
      </c>
      <c r="U4" s="61"/>
      <c r="V4" s="61"/>
      <c r="W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616</v>
      </c>
      <c r="J5" s="63"/>
      <c r="K5" s="63"/>
      <c r="L5" s="63"/>
      <c r="M5" s="63"/>
      <c r="N5" s="63"/>
      <c r="O5" s="63"/>
      <c r="P5" s="63"/>
      <c r="Q5" s="63"/>
      <c r="R5" s="63"/>
      <c r="S5" s="87"/>
      <c r="T5" s="88"/>
      <c r="U5" s="61"/>
      <c r="V5" s="61"/>
      <c r="W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93" t="s">
        <v>546</v>
      </c>
      <c r="J6" s="238" t="s">
        <v>547</v>
      </c>
      <c r="K6" s="92" t="s">
        <v>429</v>
      </c>
      <c r="L6" s="93" t="s">
        <v>584</v>
      </c>
      <c r="M6" s="93" t="s">
        <v>585</v>
      </c>
      <c r="N6" s="93" t="s">
        <v>424</v>
      </c>
      <c r="O6" s="93" t="s">
        <v>426</v>
      </c>
      <c r="P6" s="93" t="s">
        <v>428</v>
      </c>
      <c r="Q6" s="93" t="s">
        <v>430</v>
      </c>
      <c r="R6" s="239" t="s">
        <v>617</v>
      </c>
      <c r="S6" s="87"/>
      <c r="T6" s="88"/>
      <c r="U6" s="61"/>
      <c r="V6" s="61"/>
      <c r="W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93"/>
      <c r="J7" s="238"/>
      <c r="K7" s="92"/>
      <c r="L7" s="93"/>
      <c r="M7" s="93"/>
      <c r="N7" s="93"/>
      <c r="O7" s="93"/>
      <c r="P7" s="93"/>
      <c r="Q7" s="93"/>
      <c r="R7" s="93"/>
      <c r="S7" s="87"/>
      <c r="T7" s="88"/>
      <c r="U7" s="61"/>
      <c r="V7" s="61"/>
      <c r="W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93"/>
      <c r="J8" s="238"/>
      <c r="K8" s="92"/>
      <c r="L8" s="93"/>
      <c r="M8" s="93"/>
      <c r="N8" s="93"/>
      <c r="O8" s="93"/>
      <c r="P8" s="93"/>
      <c r="Q8" s="93"/>
      <c r="R8" s="93"/>
      <c r="S8" s="87"/>
      <c r="T8" s="88"/>
      <c r="U8" s="61"/>
      <c r="V8" s="61"/>
      <c r="W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95"/>
      <c r="U9" s="61"/>
      <c r="V9" s="61"/>
      <c r="W9" s="61"/>
    </row>
    <row r="10" customFormat="false" ht="12.75" hidden="false" customHeight="true" outlineLevel="0" collapsed="false">
      <c r="A10" s="236" t="n">
        <v>1</v>
      </c>
      <c r="C10" s="65" t="s">
        <v>618</v>
      </c>
      <c r="D10" s="61"/>
      <c r="E10" s="66"/>
      <c r="F10" s="102" t="n">
        <v>6595</v>
      </c>
      <c r="G10" s="102" t="n">
        <v>2503</v>
      </c>
      <c r="H10" s="102" t="n">
        <v>4092</v>
      </c>
      <c r="I10" s="102" t="n">
        <v>5</v>
      </c>
      <c r="J10" s="102" t="n">
        <v>82</v>
      </c>
      <c r="K10" s="102" t="n">
        <v>218</v>
      </c>
      <c r="L10" s="102" t="n">
        <v>692</v>
      </c>
      <c r="M10" s="102" t="n">
        <v>562</v>
      </c>
      <c r="N10" s="102" t="n">
        <v>487</v>
      </c>
      <c r="O10" s="102" t="n">
        <v>773</v>
      </c>
      <c r="P10" s="102" t="n">
        <v>990</v>
      </c>
      <c r="Q10" s="102" t="n">
        <v>917</v>
      </c>
      <c r="R10" s="102" t="n">
        <v>1869</v>
      </c>
      <c r="S10" s="240" t="n">
        <v>75.5</v>
      </c>
      <c r="T10" s="237" t="n">
        <v>1</v>
      </c>
      <c r="U10" s="61"/>
      <c r="V10" s="61"/>
      <c r="W10" s="61"/>
    </row>
    <row r="11" customFormat="false" ht="12.75" hidden="false" customHeight="true" outlineLevel="0" collapsed="false">
      <c r="A11" s="236"/>
      <c r="B11" s="65"/>
      <c r="C11" s="65"/>
      <c r="D11" s="61"/>
      <c r="E11" s="66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240"/>
      <c r="T11" s="237"/>
      <c r="U11" s="61"/>
      <c r="V11" s="61"/>
      <c r="W11" s="61"/>
    </row>
    <row r="12" customFormat="false" ht="12.75" hidden="false" customHeight="true" outlineLevel="0" collapsed="false">
      <c r="A12" s="234"/>
      <c r="B12" s="65"/>
      <c r="C12" s="65"/>
      <c r="D12" s="61" t="s">
        <v>564</v>
      </c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241"/>
      <c r="T12" s="235"/>
      <c r="U12" s="61"/>
      <c r="V12" s="61"/>
      <c r="W12" s="61"/>
    </row>
    <row r="13" customFormat="false" ht="12.75" hidden="false" customHeight="true" outlineLevel="0" collapsed="false">
      <c r="A13" s="234"/>
      <c r="B13" s="65"/>
      <c r="C13" s="65"/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241"/>
      <c r="T13" s="235"/>
      <c r="U13" s="61"/>
      <c r="V13" s="61"/>
      <c r="W13" s="61"/>
    </row>
    <row r="14" customFormat="false" ht="12.75" hidden="false" customHeight="true" outlineLevel="0" collapsed="false">
      <c r="A14" s="234" t="n">
        <v>2</v>
      </c>
      <c r="B14" s="61"/>
      <c r="C14" s="61"/>
      <c r="D14" s="61" t="s">
        <v>619</v>
      </c>
      <c r="E14" s="66"/>
      <c r="F14" s="97" t="n">
        <v>31</v>
      </c>
      <c r="G14" s="97" t="n">
        <v>7</v>
      </c>
      <c r="H14" s="97" t="n">
        <v>24</v>
      </c>
      <c r="I14" s="97" t="n">
        <v>0</v>
      </c>
      <c r="J14" s="97" t="n">
        <v>0</v>
      </c>
      <c r="K14" s="97" t="n">
        <v>0</v>
      </c>
      <c r="L14" s="97" t="n">
        <v>4</v>
      </c>
      <c r="M14" s="97" t="n">
        <v>2</v>
      </c>
      <c r="N14" s="97" t="n">
        <v>1</v>
      </c>
      <c r="O14" s="97" t="n">
        <v>1</v>
      </c>
      <c r="P14" s="97" t="n">
        <v>4</v>
      </c>
      <c r="Q14" s="97" t="n">
        <v>3</v>
      </c>
      <c r="R14" s="97" t="n">
        <v>16</v>
      </c>
      <c r="S14" s="241" t="n">
        <v>79.7</v>
      </c>
      <c r="T14" s="235" t="n">
        <v>2</v>
      </c>
      <c r="U14" s="61"/>
      <c r="V14" s="61"/>
      <c r="W14" s="61"/>
    </row>
    <row r="15" customFormat="false" ht="12.75" hidden="false" customHeight="true" outlineLevel="0" collapsed="false">
      <c r="A15" s="234" t="n">
        <v>3</v>
      </c>
      <c r="B15" s="61"/>
      <c r="C15" s="61"/>
      <c r="D15" s="61" t="s">
        <v>620</v>
      </c>
      <c r="E15" s="66"/>
      <c r="F15" s="97" t="n">
        <v>102</v>
      </c>
      <c r="G15" s="97" t="n">
        <v>45</v>
      </c>
      <c r="H15" s="97" t="n">
        <v>57</v>
      </c>
      <c r="I15" s="97" t="n">
        <v>1</v>
      </c>
      <c r="J15" s="97" t="n">
        <v>5</v>
      </c>
      <c r="K15" s="97" t="n">
        <v>8</v>
      </c>
      <c r="L15" s="97" t="n">
        <v>13</v>
      </c>
      <c r="M15" s="97" t="n">
        <v>13</v>
      </c>
      <c r="N15" s="97" t="n">
        <v>12</v>
      </c>
      <c r="O15" s="97" t="n">
        <v>10</v>
      </c>
      <c r="P15" s="97" t="n">
        <v>20</v>
      </c>
      <c r="Q15" s="97" t="n">
        <v>4</v>
      </c>
      <c r="R15" s="97" t="n">
        <v>16</v>
      </c>
      <c r="S15" s="241" t="n">
        <v>68.2</v>
      </c>
      <c r="T15" s="235" t="n">
        <v>3</v>
      </c>
      <c r="U15" s="61"/>
      <c r="V15" s="61"/>
      <c r="W15" s="61"/>
    </row>
    <row r="16" customFormat="false" ht="12.75" hidden="false" customHeight="true" outlineLevel="0" collapsed="false">
      <c r="A16" s="234" t="n">
        <v>4</v>
      </c>
      <c r="B16" s="61"/>
      <c r="C16" s="61"/>
      <c r="D16" s="61" t="s">
        <v>621</v>
      </c>
      <c r="E16" s="66"/>
      <c r="F16" s="97" t="n">
        <v>6518</v>
      </c>
      <c r="G16" s="97" t="n">
        <v>2471</v>
      </c>
      <c r="H16" s="97" t="n">
        <v>4047</v>
      </c>
      <c r="I16" s="97" t="n">
        <v>4</v>
      </c>
      <c r="J16" s="97" t="n">
        <v>77</v>
      </c>
      <c r="K16" s="97" t="n">
        <v>211</v>
      </c>
      <c r="L16" s="97" t="n">
        <v>679</v>
      </c>
      <c r="M16" s="97" t="n">
        <v>558</v>
      </c>
      <c r="N16" s="97" t="n">
        <v>480</v>
      </c>
      <c r="O16" s="97" t="n">
        <v>767</v>
      </c>
      <c r="P16" s="97" t="n">
        <v>979</v>
      </c>
      <c r="Q16" s="97" t="n">
        <v>915</v>
      </c>
      <c r="R16" s="97" t="n">
        <v>1848</v>
      </c>
      <c r="S16" s="241" t="n">
        <v>75.5</v>
      </c>
      <c r="T16" s="235" t="n">
        <v>4</v>
      </c>
      <c r="U16" s="61"/>
      <c r="V16" s="61"/>
      <c r="W16" s="61"/>
    </row>
    <row r="17" customFormat="false" ht="12.75" hidden="false" customHeight="true" outlineLevel="0" collapsed="false">
      <c r="A17" s="234"/>
      <c r="B17" s="61"/>
      <c r="C17" s="61"/>
      <c r="D17" s="61"/>
      <c r="E17" s="66" t="s">
        <v>550</v>
      </c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241"/>
      <c r="T17" s="235"/>
      <c r="U17" s="61"/>
      <c r="V17" s="61"/>
      <c r="W17" s="61"/>
    </row>
    <row r="18" customFormat="false" ht="12.75" hidden="false" customHeight="true" outlineLevel="0" collapsed="false">
      <c r="A18" s="234" t="n">
        <v>5</v>
      </c>
      <c r="B18" s="61"/>
      <c r="C18" s="61"/>
      <c r="D18" s="61"/>
      <c r="E18" s="66" t="s">
        <v>622</v>
      </c>
      <c r="F18" s="97" t="n">
        <v>88</v>
      </c>
      <c r="G18" s="97" t="n">
        <v>45</v>
      </c>
      <c r="H18" s="97" t="n">
        <v>43</v>
      </c>
      <c r="I18" s="97" t="n">
        <v>1</v>
      </c>
      <c r="J18" s="97" t="n">
        <v>6</v>
      </c>
      <c r="K18" s="97" t="n">
        <v>3</v>
      </c>
      <c r="L18" s="97" t="n">
        <v>23</v>
      </c>
      <c r="M18" s="97" t="n">
        <v>9</v>
      </c>
      <c r="N18" s="97" t="n">
        <v>6</v>
      </c>
      <c r="O18" s="97" t="n">
        <v>5</v>
      </c>
      <c r="P18" s="97" t="n">
        <v>20</v>
      </c>
      <c r="Q18" s="97" t="n">
        <v>5</v>
      </c>
      <c r="R18" s="97" t="n">
        <v>10</v>
      </c>
      <c r="S18" s="241" t="n">
        <v>65.1</v>
      </c>
      <c r="T18" s="235" t="n">
        <v>5</v>
      </c>
      <c r="U18" s="61"/>
      <c r="V18" s="61"/>
      <c r="W18" s="61"/>
    </row>
    <row r="19" customFormat="false" ht="12.75" hidden="false" customHeight="true" outlineLevel="0" collapsed="false">
      <c r="A19" s="234" t="n">
        <v>6</v>
      </c>
      <c r="B19" s="61"/>
      <c r="C19" s="61"/>
      <c r="D19" s="61"/>
      <c r="E19" s="66" t="s">
        <v>623</v>
      </c>
      <c r="F19" s="97" t="n">
        <v>2057</v>
      </c>
      <c r="G19" s="97" t="n">
        <v>899</v>
      </c>
      <c r="H19" s="97" t="n">
        <v>1158</v>
      </c>
      <c r="I19" s="97" t="n">
        <v>1</v>
      </c>
      <c r="J19" s="97" t="n">
        <v>14</v>
      </c>
      <c r="K19" s="97" t="n">
        <v>41</v>
      </c>
      <c r="L19" s="97" t="n">
        <v>253</v>
      </c>
      <c r="M19" s="97" t="n">
        <v>211</v>
      </c>
      <c r="N19" s="97" t="n">
        <v>181</v>
      </c>
      <c r="O19" s="97" t="n">
        <v>266</v>
      </c>
      <c r="P19" s="97" t="n">
        <v>317</v>
      </c>
      <c r="Q19" s="97" t="n">
        <v>302</v>
      </c>
      <c r="R19" s="97" t="n">
        <v>471</v>
      </c>
      <c r="S19" s="241" t="n">
        <v>74.5</v>
      </c>
      <c r="T19" s="235" t="n">
        <v>6</v>
      </c>
      <c r="U19" s="61"/>
      <c r="V19" s="61"/>
      <c r="W19" s="61"/>
    </row>
    <row r="20" customFormat="false" ht="12.75" hidden="false" customHeight="true" outlineLevel="0" collapsed="false">
      <c r="A20" s="234" t="n">
        <v>7</v>
      </c>
      <c r="B20" s="61"/>
      <c r="C20" s="61"/>
      <c r="D20" s="61"/>
      <c r="E20" s="66" t="s">
        <v>624</v>
      </c>
      <c r="F20" s="97" t="n">
        <v>2814</v>
      </c>
      <c r="G20" s="97" t="n">
        <v>1004</v>
      </c>
      <c r="H20" s="97" t="n">
        <v>1810</v>
      </c>
      <c r="I20" s="97" t="n">
        <v>2</v>
      </c>
      <c r="J20" s="97" t="n">
        <v>17</v>
      </c>
      <c r="K20" s="97" t="n">
        <v>73</v>
      </c>
      <c r="L20" s="97" t="n">
        <v>225</v>
      </c>
      <c r="M20" s="97" t="n">
        <v>225</v>
      </c>
      <c r="N20" s="97" t="n">
        <v>210</v>
      </c>
      <c r="O20" s="97" t="n">
        <v>320</v>
      </c>
      <c r="P20" s="97" t="n">
        <v>438</v>
      </c>
      <c r="Q20" s="97" t="n">
        <v>424</v>
      </c>
      <c r="R20" s="97" t="n">
        <v>880</v>
      </c>
      <c r="S20" s="241" t="n">
        <v>77</v>
      </c>
      <c r="T20" s="235" t="n">
        <v>7</v>
      </c>
      <c r="U20" s="61"/>
      <c r="V20" s="61"/>
      <c r="W20" s="61"/>
    </row>
    <row r="21" customFormat="false" ht="12.75" hidden="false" customHeight="true" outlineLevel="0" collapsed="false">
      <c r="A21" s="234" t="n">
        <v>8</v>
      </c>
      <c r="B21" s="61"/>
      <c r="C21" s="61"/>
      <c r="D21" s="61"/>
      <c r="E21" s="66" t="s">
        <v>625</v>
      </c>
      <c r="F21" s="97" t="n">
        <v>2022</v>
      </c>
      <c r="G21" s="97" t="n">
        <v>684</v>
      </c>
      <c r="H21" s="97" t="n">
        <v>1338</v>
      </c>
      <c r="I21" s="97" t="n">
        <v>0</v>
      </c>
      <c r="J21" s="97" t="n">
        <v>44</v>
      </c>
      <c r="K21" s="97" t="n">
        <v>105</v>
      </c>
      <c r="L21" s="97" t="n">
        <v>227</v>
      </c>
      <c r="M21" s="97" t="n">
        <v>138</v>
      </c>
      <c r="N21" s="97" t="n">
        <v>100</v>
      </c>
      <c r="O21" s="97" t="n">
        <v>216</v>
      </c>
      <c r="P21" s="97" t="n">
        <v>287</v>
      </c>
      <c r="Q21" s="97" t="n">
        <v>249</v>
      </c>
      <c r="R21" s="97" t="n">
        <v>656</v>
      </c>
      <c r="S21" s="241" t="n">
        <v>75.5</v>
      </c>
      <c r="T21" s="235" t="n">
        <v>8</v>
      </c>
      <c r="U21" s="61"/>
      <c r="V21" s="61"/>
      <c r="W21" s="61"/>
    </row>
    <row r="22" customFormat="false" ht="12.75" hidden="false" customHeight="true" outlineLevel="0" collapsed="false">
      <c r="A22" s="234"/>
      <c r="B22" s="61"/>
      <c r="C22" s="61"/>
      <c r="D22" s="61"/>
      <c r="E22" s="66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241"/>
      <c r="T22" s="235"/>
      <c r="U22" s="61"/>
      <c r="V22" s="61"/>
      <c r="W22" s="61"/>
    </row>
    <row r="23" customFormat="false" ht="12.75" hidden="false" customHeight="true" outlineLevel="0" collapsed="false">
      <c r="A23" s="236" t="n">
        <v>9</v>
      </c>
      <c r="C23" s="65" t="s">
        <v>527</v>
      </c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241"/>
      <c r="T23" s="235"/>
      <c r="U23" s="61"/>
      <c r="V23" s="61"/>
      <c r="W23" s="61"/>
    </row>
    <row r="24" customFormat="false" ht="12.75" hidden="false" customHeight="true" outlineLevel="0" collapsed="false">
      <c r="A24" s="234"/>
      <c r="B24" s="61"/>
      <c r="C24" s="61"/>
      <c r="D24" s="65" t="s">
        <v>626</v>
      </c>
      <c r="E24" s="66"/>
      <c r="F24" s="102" t="n">
        <v>1787</v>
      </c>
      <c r="G24" s="102" t="n">
        <v>907</v>
      </c>
      <c r="H24" s="102" t="n">
        <v>880</v>
      </c>
      <c r="I24" s="102" t="n">
        <v>52</v>
      </c>
      <c r="J24" s="102" t="n">
        <v>95</v>
      </c>
      <c r="K24" s="102" t="n">
        <v>147</v>
      </c>
      <c r="L24" s="102" t="n">
        <v>357</v>
      </c>
      <c r="M24" s="102" t="n">
        <v>238</v>
      </c>
      <c r="N24" s="102" t="n">
        <v>179</v>
      </c>
      <c r="O24" s="102" t="n">
        <v>204</v>
      </c>
      <c r="P24" s="102" t="n">
        <v>178</v>
      </c>
      <c r="Q24" s="102" t="n">
        <v>138</v>
      </c>
      <c r="R24" s="102" t="n">
        <v>199</v>
      </c>
      <c r="S24" s="240" t="n">
        <v>64.1</v>
      </c>
      <c r="T24" s="237" t="n">
        <v>9</v>
      </c>
      <c r="U24" s="61"/>
      <c r="V24" s="61"/>
      <c r="W24" s="61"/>
    </row>
    <row r="25" customFormat="false" ht="12.75" hidden="false" customHeight="true" outlineLevel="0" collapsed="false">
      <c r="A25" s="234"/>
      <c r="B25" s="61"/>
      <c r="C25" s="61"/>
      <c r="D25" s="65"/>
      <c r="E25" s="66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240"/>
      <c r="T25" s="237"/>
      <c r="U25" s="61"/>
      <c r="V25" s="61"/>
      <c r="W25" s="61"/>
    </row>
    <row r="26" customFormat="false" ht="12.75" hidden="false" customHeight="true" outlineLevel="0" collapsed="false">
      <c r="A26" s="234"/>
      <c r="B26" s="61"/>
      <c r="C26" s="61"/>
      <c r="D26" s="61" t="s">
        <v>564</v>
      </c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241"/>
      <c r="T26" s="235"/>
      <c r="U26" s="61"/>
      <c r="V26" s="61"/>
      <c r="W26" s="61"/>
    </row>
    <row r="27" customFormat="false" ht="12.75" hidden="false" customHeight="true" outlineLevel="0" collapsed="false">
      <c r="A27" s="234"/>
      <c r="B27" s="61"/>
      <c r="C27" s="61"/>
      <c r="D27" s="61"/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241"/>
      <c r="T27" s="235"/>
      <c r="U27" s="61"/>
      <c r="V27" s="61"/>
      <c r="W27" s="61"/>
    </row>
    <row r="28" customFormat="false" ht="12.75" hidden="false" customHeight="true" outlineLevel="0" collapsed="false">
      <c r="A28" s="234" t="n">
        <v>10</v>
      </c>
      <c r="B28" s="61"/>
      <c r="C28" s="61"/>
      <c r="D28" s="61" t="s">
        <v>627</v>
      </c>
      <c r="E28" s="66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241"/>
      <c r="T28" s="235"/>
      <c r="U28" s="61"/>
      <c r="V28" s="61"/>
      <c r="W28" s="61"/>
    </row>
    <row r="29" customFormat="false" ht="12.75" hidden="false" customHeight="true" outlineLevel="0" collapsed="false">
      <c r="A29" s="234"/>
      <c r="B29" s="61"/>
      <c r="C29" s="61"/>
      <c r="D29" s="61"/>
      <c r="E29" s="66" t="s">
        <v>628</v>
      </c>
      <c r="F29" s="97" t="n">
        <v>228</v>
      </c>
      <c r="G29" s="97" t="n">
        <v>102</v>
      </c>
      <c r="H29" s="97" t="n">
        <v>126</v>
      </c>
      <c r="I29" s="97" t="n">
        <v>4</v>
      </c>
      <c r="J29" s="97" t="n">
        <v>10</v>
      </c>
      <c r="K29" s="97" t="n">
        <v>15</v>
      </c>
      <c r="L29" s="97" t="n">
        <v>46</v>
      </c>
      <c r="M29" s="97" t="n">
        <v>25</v>
      </c>
      <c r="N29" s="97" t="n">
        <v>14</v>
      </c>
      <c r="O29" s="97" t="n">
        <v>24</v>
      </c>
      <c r="P29" s="97" t="n">
        <v>26</v>
      </c>
      <c r="Q29" s="97" t="n">
        <v>24</v>
      </c>
      <c r="R29" s="97" t="n">
        <v>40</v>
      </c>
      <c r="S29" s="241" t="n">
        <v>67.4</v>
      </c>
      <c r="T29" s="235" t="n">
        <v>10</v>
      </c>
      <c r="U29" s="61"/>
      <c r="V29" s="61"/>
      <c r="W29" s="61"/>
    </row>
    <row r="30" customFormat="false" ht="12.75" hidden="false" customHeight="true" outlineLevel="0" collapsed="false">
      <c r="A30" s="234"/>
      <c r="B30" s="61"/>
      <c r="C30" s="61"/>
      <c r="D30" s="61"/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241"/>
      <c r="T30" s="235"/>
      <c r="U30" s="61"/>
      <c r="V30" s="61"/>
      <c r="W30" s="61"/>
    </row>
    <row r="31" customFormat="false" ht="12.75" hidden="false" customHeight="true" outlineLevel="0" collapsed="false">
      <c r="A31" s="234" t="n">
        <v>11</v>
      </c>
      <c r="B31" s="61"/>
      <c r="C31" s="61"/>
      <c r="D31" s="61" t="s">
        <v>629</v>
      </c>
      <c r="E31" s="66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241"/>
      <c r="T31" s="235"/>
      <c r="U31" s="61"/>
      <c r="V31" s="61"/>
      <c r="W31" s="61"/>
    </row>
    <row r="32" customFormat="false" ht="12.75" hidden="false" customHeight="true" outlineLevel="0" collapsed="false">
      <c r="A32" s="234"/>
      <c r="B32" s="61"/>
      <c r="C32" s="61"/>
      <c r="D32" s="61"/>
      <c r="E32" s="66" t="s">
        <v>628</v>
      </c>
      <c r="F32" s="97" t="n">
        <v>142</v>
      </c>
      <c r="G32" s="97" t="n">
        <v>68</v>
      </c>
      <c r="H32" s="97" t="n">
        <v>74</v>
      </c>
      <c r="I32" s="97" t="n">
        <v>2</v>
      </c>
      <c r="J32" s="97" t="n">
        <v>10</v>
      </c>
      <c r="K32" s="97" t="n">
        <v>20</v>
      </c>
      <c r="L32" s="97" t="n">
        <v>23</v>
      </c>
      <c r="M32" s="97" t="n">
        <v>13</v>
      </c>
      <c r="N32" s="97" t="n">
        <v>11</v>
      </c>
      <c r="O32" s="97" t="n">
        <v>10</v>
      </c>
      <c r="P32" s="97" t="n">
        <v>14</v>
      </c>
      <c r="Q32" s="97" t="n">
        <v>19</v>
      </c>
      <c r="R32" s="97" t="n">
        <v>20</v>
      </c>
      <c r="S32" s="241" t="n">
        <v>65.3</v>
      </c>
      <c r="T32" s="235" t="n">
        <v>11</v>
      </c>
      <c r="U32" s="61"/>
      <c r="V32" s="61"/>
      <c r="W32" s="61"/>
    </row>
    <row r="33" customFormat="false" ht="12.75" hidden="false" customHeight="true" outlineLevel="0" collapsed="false">
      <c r="A33" s="234"/>
      <c r="B33" s="61"/>
      <c r="C33" s="61"/>
      <c r="D33" s="61"/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241"/>
      <c r="T33" s="235"/>
      <c r="U33" s="61"/>
      <c r="V33" s="61"/>
      <c r="W33" s="61"/>
    </row>
    <row r="34" customFormat="false" ht="12.75" hidden="false" customHeight="true" outlineLevel="0" collapsed="false">
      <c r="A34" s="234" t="n">
        <v>12</v>
      </c>
      <c r="B34" s="61"/>
      <c r="C34" s="61"/>
      <c r="D34" s="61" t="s">
        <v>630</v>
      </c>
      <c r="E34" s="66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241"/>
      <c r="T34" s="235"/>
      <c r="U34" s="61"/>
      <c r="V34" s="61"/>
      <c r="W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28</v>
      </c>
      <c r="F35" s="97" t="n">
        <v>75</v>
      </c>
      <c r="G35" s="97" t="n">
        <v>35</v>
      </c>
      <c r="H35" s="97" t="n">
        <v>40</v>
      </c>
      <c r="I35" s="97" t="n">
        <v>0</v>
      </c>
      <c r="J35" s="97" t="n">
        <v>11</v>
      </c>
      <c r="K35" s="97" t="n">
        <v>12</v>
      </c>
      <c r="L35" s="97" t="n">
        <v>12</v>
      </c>
      <c r="M35" s="97" t="n">
        <v>2</v>
      </c>
      <c r="N35" s="97" t="n">
        <v>7</v>
      </c>
      <c r="O35" s="97" t="n">
        <v>7</v>
      </c>
      <c r="P35" s="97" t="n">
        <v>0</v>
      </c>
      <c r="Q35" s="97" t="n">
        <v>9</v>
      </c>
      <c r="R35" s="97" t="n">
        <v>15</v>
      </c>
      <c r="S35" s="241" t="n">
        <v>63.4</v>
      </c>
      <c r="T35" s="235" t="n">
        <v>12</v>
      </c>
      <c r="U35" s="61"/>
      <c r="V35" s="61"/>
      <c r="W35" s="61"/>
    </row>
    <row r="36" customFormat="false" ht="12.75" hidden="false" customHeight="true" outlineLevel="0" collapsed="false">
      <c r="A36" s="234"/>
      <c r="B36" s="61"/>
      <c r="C36" s="61"/>
      <c r="D36" s="61"/>
      <c r="E36" s="66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241"/>
      <c r="T36" s="235"/>
      <c r="U36" s="61"/>
      <c r="V36" s="61"/>
      <c r="W36" s="61"/>
    </row>
    <row r="37" customFormat="false" ht="12.75" hidden="false" customHeight="true" outlineLevel="0" collapsed="false">
      <c r="A37" s="234" t="n">
        <v>13</v>
      </c>
      <c r="B37" s="61"/>
      <c r="C37" s="61"/>
      <c r="D37" s="61" t="s">
        <v>631</v>
      </c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241"/>
      <c r="T37" s="235"/>
      <c r="U37" s="61"/>
      <c r="V37" s="61"/>
      <c r="W37" s="61"/>
    </row>
    <row r="38" customFormat="false" ht="12.75" hidden="false" customHeight="true" outlineLevel="0" collapsed="false">
      <c r="A38" s="234"/>
      <c r="B38" s="61"/>
      <c r="C38" s="61"/>
      <c r="D38" s="61"/>
      <c r="E38" s="66" t="s">
        <v>632</v>
      </c>
      <c r="F38" s="97" t="n">
        <v>304</v>
      </c>
      <c r="G38" s="97" t="n">
        <v>150</v>
      </c>
      <c r="H38" s="97" t="n">
        <v>154</v>
      </c>
      <c r="I38" s="97" t="n">
        <v>3</v>
      </c>
      <c r="J38" s="97" t="n">
        <v>18</v>
      </c>
      <c r="K38" s="97" t="n">
        <v>24</v>
      </c>
      <c r="L38" s="97" t="n">
        <v>66</v>
      </c>
      <c r="M38" s="97" t="n">
        <v>38</v>
      </c>
      <c r="N38" s="97" t="n">
        <v>32</v>
      </c>
      <c r="O38" s="97" t="n">
        <v>38</v>
      </c>
      <c r="P38" s="97" t="n">
        <v>36</v>
      </c>
      <c r="Q38" s="97" t="n">
        <v>17</v>
      </c>
      <c r="R38" s="97" t="n">
        <v>32</v>
      </c>
      <c r="S38" s="241" t="n">
        <v>64.8</v>
      </c>
      <c r="T38" s="235" t="n">
        <v>13</v>
      </c>
      <c r="U38" s="61"/>
      <c r="V38" s="61"/>
      <c r="W38" s="61"/>
    </row>
    <row r="39" customFormat="false" ht="12.75" hidden="false" customHeight="true" outlineLevel="0" collapsed="false">
      <c r="A39" s="234"/>
      <c r="B39" s="61"/>
      <c r="C39" s="61"/>
      <c r="D39" s="61"/>
      <c r="E39" s="66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241"/>
      <c r="T39" s="235"/>
      <c r="U39" s="61"/>
      <c r="V39" s="61"/>
      <c r="W39" s="61"/>
    </row>
    <row r="40" customFormat="false" ht="12.75" hidden="false" customHeight="true" outlineLevel="0" collapsed="false">
      <c r="A40" s="234" t="n">
        <v>14</v>
      </c>
      <c r="B40" s="61"/>
      <c r="C40" s="61"/>
      <c r="D40" s="61" t="s">
        <v>633</v>
      </c>
      <c r="E40" s="66"/>
      <c r="F40" s="97" t="n">
        <v>388</v>
      </c>
      <c r="G40" s="97" t="n">
        <v>194</v>
      </c>
      <c r="H40" s="97" t="n">
        <v>194</v>
      </c>
      <c r="I40" s="97" t="n">
        <v>41</v>
      </c>
      <c r="J40" s="97" t="n">
        <v>23</v>
      </c>
      <c r="K40" s="97" t="n">
        <v>24</v>
      </c>
      <c r="L40" s="97" t="n">
        <v>85</v>
      </c>
      <c r="M40" s="97" t="n">
        <v>42</v>
      </c>
      <c r="N40" s="97" t="n">
        <v>31</v>
      </c>
      <c r="O40" s="97" t="n">
        <v>45</v>
      </c>
      <c r="P40" s="97" t="n">
        <v>47</v>
      </c>
      <c r="Q40" s="97" t="n">
        <v>24</v>
      </c>
      <c r="R40" s="97" t="n">
        <v>26</v>
      </c>
      <c r="S40" s="241" t="n">
        <v>58.4</v>
      </c>
      <c r="T40" s="235" t="n">
        <v>14</v>
      </c>
      <c r="U40" s="61"/>
      <c r="V40" s="61"/>
      <c r="W40" s="61"/>
    </row>
    <row r="41" customFormat="false" ht="12.75" hidden="false" customHeight="true" outlineLevel="0" collapsed="false">
      <c r="A41" s="234"/>
      <c r="B41" s="61"/>
      <c r="C41" s="61"/>
      <c r="D41" s="61"/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241"/>
      <c r="T41" s="235"/>
      <c r="U41" s="61"/>
      <c r="V41" s="61"/>
      <c r="W41" s="61"/>
    </row>
    <row r="42" customFormat="false" ht="12.75" hidden="false" customHeight="true" outlineLevel="0" collapsed="false">
      <c r="A42" s="234" t="n">
        <v>15</v>
      </c>
      <c r="B42" s="61"/>
      <c r="C42" s="61"/>
      <c r="D42" s="61" t="s">
        <v>634</v>
      </c>
      <c r="E42" s="66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241"/>
      <c r="T42" s="235"/>
      <c r="U42" s="61"/>
      <c r="V42" s="61"/>
      <c r="W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35</v>
      </c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241"/>
      <c r="T43" s="235"/>
      <c r="U43" s="61"/>
      <c r="V43" s="61"/>
      <c r="W43" s="61"/>
    </row>
    <row r="44" customFormat="false" ht="12.75" hidden="false" customHeight="true" outlineLevel="0" collapsed="false">
      <c r="A44" s="234"/>
      <c r="B44" s="61"/>
      <c r="C44" s="61"/>
      <c r="D44" s="61"/>
      <c r="E44" s="66" t="s">
        <v>636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241"/>
      <c r="T44" s="235"/>
      <c r="U44" s="61"/>
      <c r="V44" s="61"/>
      <c r="W44" s="61"/>
    </row>
    <row r="45" customFormat="false" ht="12.75" hidden="false" customHeight="true" outlineLevel="0" collapsed="false">
      <c r="A45" s="234"/>
      <c r="B45" s="61"/>
      <c r="C45" s="61"/>
      <c r="D45" s="61"/>
      <c r="E45" s="66" t="s">
        <v>637</v>
      </c>
      <c r="F45" s="97" t="n">
        <v>24</v>
      </c>
      <c r="G45" s="97" t="n">
        <v>7</v>
      </c>
      <c r="H45" s="97" t="n">
        <v>17</v>
      </c>
      <c r="I45" s="97" t="n">
        <v>0</v>
      </c>
      <c r="J45" s="97" t="n">
        <v>2</v>
      </c>
      <c r="K45" s="97" t="n">
        <v>2</v>
      </c>
      <c r="L45" s="97" t="n">
        <v>3</v>
      </c>
      <c r="M45" s="97" t="n">
        <v>3</v>
      </c>
      <c r="N45" s="97" t="n">
        <v>3</v>
      </c>
      <c r="O45" s="97" t="n">
        <v>4</v>
      </c>
      <c r="P45" s="97" t="n">
        <v>2</v>
      </c>
      <c r="Q45" s="97" t="n">
        <v>2</v>
      </c>
      <c r="R45" s="97" t="n">
        <v>3</v>
      </c>
      <c r="S45" s="241" t="n">
        <v>65.2</v>
      </c>
      <c r="T45" s="235" t="n">
        <v>15</v>
      </c>
      <c r="U45" s="61"/>
      <c r="V45" s="61"/>
      <c r="W45" s="61"/>
    </row>
    <row r="46" customFormat="false" ht="12.75" hidden="false" customHeight="true" outlineLevel="0" collapsed="false">
      <c r="A46" s="234"/>
      <c r="B46" s="61"/>
      <c r="C46" s="61"/>
      <c r="D46" s="61"/>
      <c r="E46" s="66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241"/>
      <c r="T46" s="235"/>
      <c r="U46" s="61"/>
      <c r="V46" s="61"/>
      <c r="W46" s="61"/>
    </row>
    <row r="47" customFormat="false" ht="12.75" hidden="false" customHeight="true" outlineLevel="0" collapsed="false">
      <c r="A47" s="234" t="n">
        <v>16</v>
      </c>
      <c r="B47" s="61"/>
      <c r="C47" s="61"/>
      <c r="D47" s="61" t="s">
        <v>638</v>
      </c>
      <c r="E47" s="66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241"/>
      <c r="T47" s="235"/>
      <c r="U47" s="61"/>
      <c r="V47" s="61"/>
      <c r="W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39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241"/>
      <c r="T48" s="235"/>
      <c r="U48" s="61"/>
      <c r="V48" s="61"/>
      <c r="W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40</v>
      </c>
      <c r="F49" s="97" t="n">
        <v>1028</v>
      </c>
      <c r="G49" s="97" t="n">
        <v>518</v>
      </c>
      <c r="H49" s="97" t="n">
        <v>510</v>
      </c>
      <c r="I49" s="97" t="n">
        <v>2</v>
      </c>
      <c r="J49" s="97" t="n">
        <v>35</v>
      </c>
      <c r="K49" s="97" t="n">
        <v>62</v>
      </c>
      <c r="L49" s="97" t="n">
        <v>206</v>
      </c>
      <c r="M49" s="97" t="n">
        <v>152</v>
      </c>
      <c r="N49" s="97" t="n">
        <v>117</v>
      </c>
      <c r="O49" s="97" t="n">
        <v>129</v>
      </c>
      <c r="P49" s="97" t="n">
        <v>102</v>
      </c>
      <c r="Q49" s="97" t="n">
        <v>90</v>
      </c>
      <c r="R49" s="97" t="n">
        <v>133</v>
      </c>
      <c r="S49" s="241" t="n">
        <v>67.6</v>
      </c>
      <c r="T49" s="235" t="n">
        <v>16</v>
      </c>
      <c r="U49" s="61"/>
      <c r="V49" s="61"/>
      <c r="W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241"/>
      <c r="T50" s="235"/>
      <c r="U50" s="61"/>
      <c r="V50" s="61"/>
      <c r="W50" s="61"/>
    </row>
    <row r="51" customFormat="false" ht="12.75" hidden="false" customHeight="true" outlineLevel="0" collapsed="false">
      <c r="A51" s="234" t="n">
        <v>17</v>
      </c>
      <c r="B51" s="61"/>
      <c r="C51" s="61"/>
      <c r="D51" s="61" t="s">
        <v>641</v>
      </c>
      <c r="E51" s="66"/>
      <c r="F51" s="97" t="n">
        <v>64</v>
      </c>
      <c r="G51" s="97" t="n">
        <v>35</v>
      </c>
      <c r="H51" s="97" t="n">
        <v>29</v>
      </c>
      <c r="I51" s="97" t="n">
        <v>0</v>
      </c>
      <c r="J51" s="97" t="n">
        <v>3</v>
      </c>
      <c r="K51" s="97" t="n">
        <v>11</v>
      </c>
      <c r="L51" s="97" t="n">
        <v>9</v>
      </c>
      <c r="M51" s="97" t="n">
        <v>3</v>
      </c>
      <c r="N51" s="97" t="n">
        <v>4</v>
      </c>
      <c r="O51" s="97" t="n">
        <v>8</v>
      </c>
      <c r="P51" s="97" t="n">
        <v>6</v>
      </c>
      <c r="Q51" s="97" t="n">
        <v>6</v>
      </c>
      <c r="R51" s="97" t="n">
        <v>14</v>
      </c>
      <c r="S51" s="241" t="n">
        <v>67.4</v>
      </c>
      <c r="T51" s="235" t="n">
        <v>17</v>
      </c>
      <c r="U51" s="61"/>
      <c r="V51" s="61"/>
      <c r="W51" s="61"/>
    </row>
    <row r="52" customFormat="false" ht="12.75" hidden="false" customHeight="true" outlineLevel="0" collapsed="false">
      <c r="A52" s="234"/>
      <c r="B52" s="61"/>
      <c r="C52" s="61"/>
      <c r="D52" s="61"/>
      <c r="E52" s="66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241"/>
      <c r="T52" s="235"/>
      <c r="U52" s="61"/>
      <c r="V52" s="61"/>
      <c r="W52" s="61"/>
    </row>
    <row r="53" customFormat="false" ht="12.75" hidden="false" customHeight="true" outlineLevel="0" collapsed="false">
      <c r="A53" s="234"/>
      <c r="B53" s="61"/>
      <c r="C53" s="61"/>
      <c r="D53" s="61"/>
      <c r="E53" s="66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241"/>
      <c r="T53" s="235"/>
      <c r="U53" s="61"/>
      <c r="V53" s="61"/>
      <c r="W53" s="61"/>
    </row>
    <row r="54" customFormat="false" ht="12.75" hidden="false" customHeight="true" outlineLevel="0" collapsed="false">
      <c r="A54" s="236" t="n">
        <v>18</v>
      </c>
      <c r="C54" s="65" t="s">
        <v>642</v>
      </c>
      <c r="D54" s="61"/>
      <c r="E54" s="66"/>
      <c r="F54" s="102" t="n">
        <v>8323</v>
      </c>
      <c r="G54" s="102" t="n">
        <v>3384</v>
      </c>
      <c r="H54" s="102" t="n">
        <v>4939</v>
      </c>
      <c r="I54" s="102" t="n">
        <v>57</v>
      </c>
      <c r="J54" s="102" t="n">
        <v>176</v>
      </c>
      <c r="K54" s="102" t="n">
        <v>363</v>
      </c>
      <c r="L54" s="102" t="n">
        <v>1043</v>
      </c>
      <c r="M54" s="102" t="n">
        <v>790</v>
      </c>
      <c r="N54" s="102" t="n">
        <v>661</v>
      </c>
      <c r="O54" s="102" t="n">
        <v>975</v>
      </c>
      <c r="P54" s="102" t="n">
        <v>1159</v>
      </c>
      <c r="Q54" s="102" t="n">
        <v>1052</v>
      </c>
      <c r="R54" s="102" t="n">
        <v>2047</v>
      </c>
      <c r="S54" s="240" t="n">
        <v>73</v>
      </c>
      <c r="T54" s="237" t="n">
        <v>18</v>
      </c>
      <c r="U54" s="61"/>
      <c r="V54" s="61"/>
      <c r="W54" s="61"/>
    </row>
    <row r="55" customFormat="false" ht="12.75" hidden="false" customHeight="true" outlineLevel="0" collapsed="false">
      <c r="A55" s="242" t="s">
        <v>382</v>
      </c>
      <c r="B55" s="61"/>
      <c r="C55" s="61"/>
      <c r="D55" s="61"/>
      <c r="E55" s="8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242"/>
      <c r="U55" s="61"/>
      <c r="V55" s="61"/>
      <c r="W55" s="61"/>
    </row>
    <row r="56" customFormat="false" ht="12.75" hidden="false" customHeight="true" outlineLevel="0" collapsed="false">
      <c r="A56" s="242" t="s">
        <v>369</v>
      </c>
      <c r="B56" s="61"/>
      <c r="C56" s="61"/>
      <c r="D56" s="61"/>
      <c r="E56" s="8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242"/>
      <c r="U56" s="61"/>
      <c r="V56" s="61"/>
      <c r="W56" s="61"/>
    </row>
    <row r="57" customFormat="false" ht="12.75" hidden="false" customHeight="true" outlineLevel="0" collapsed="false">
      <c r="A57" s="242"/>
      <c r="B57" s="61"/>
      <c r="C57" s="61"/>
      <c r="D57" s="61"/>
      <c r="E57" s="8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242"/>
      <c r="U57" s="61"/>
      <c r="V57" s="61"/>
      <c r="W57" s="61"/>
    </row>
    <row r="58" customFormat="false" ht="12.75" hidden="false" customHeight="true" outlineLevel="0" collapsed="false">
      <c r="A58" s="242"/>
      <c r="B58" s="61"/>
      <c r="C58" s="61"/>
      <c r="D58" s="61"/>
      <c r="E58" s="8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242"/>
      <c r="U58" s="61"/>
      <c r="V58" s="61"/>
      <c r="W58" s="61"/>
    </row>
    <row r="59" customFormat="false" ht="12.75" hidden="false" customHeight="true" outlineLevel="0" collapsed="false">
      <c r="A59" s="242"/>
      <c r="B59" s="61"/>
      <c r="C59" s="61"/>
      <c r="D59" s="61"/>
      <c r="E59" s="8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242"/>
      <c r="U59" s="61"/>
      <c r="V59" s="61"/>
      <c r="W59" s="61"/>
    </row>
    <row r="60" customFormat="false" ht="12.75" hidden="false" customHeight="true" outlineLevel="0" collapsed="false">
      <c r="A60" s="242"/>
      <c r="B60" s="61"/>
      <c r="C60" s="61"/>
      <c r="D60" s="61"/>
      <c r="E60" s="8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242"/>
      <c r="U60" s="61"/>
      <c r="V60" s="61"/>
      <c r="W60" s="61"/>
    </row>
    <row r="61" customFormat="false" ht="12.75" hidden="false" customHeight="true" outlineLevel="0" collapsed="false">
      <c r="A61" s="242"/>
      <c r="B61" s="61"/>
      <c r="C61" s="61"/>
      <c r="D61" s="61"/>
      <c r="E61" s="8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242"/>
      <c r="U61" s="61"/>
      <c r="V61" s="61"/>
      <c r="W61" s="61"/>
    </row>
    <row r="62" customFormat="false" ht="12.75" hidden="false" customHeight="true" outlineLevel="0" collapsed="false">
      <c r="A62" s="242"/>
      <c r="B62" s="61"/>
      <c r="C62" s="61"/>
      <c r="D62" s="61"/>
      <c r="E62" s="8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242"/>
      <c r="U62" s="61"/>
      <c r="V62" s="61"/>
      <c r="W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</row>
  </sheetData>
  <mergeCells count="19">
    <mergeCell ref="A4:A8"/>
    <mergeCell ref="B4:E8"/>
    <mergeCell ref="F4:F8"/>
    <mergeCell ref="G4:R4"/>
    <mergeCell ref="S4:S8"/>
    <mergeCell ref="T4:T8"/>
    <mergeCell ref="G5:G8"/>
    <mergeCell ref="H5:H8"/>
    <mergeCell ref="I5:R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1.7"/>
    <col collapsed="false" customWidth="true" hidden="false" outlineLevel="0" max="6" min="4" style="38" width="2.7"/>
    <col collapsed="false" customWidth="true" hidden="false" outlineLevel="0" max="7" min="7" style="38" width="15.13"/>
    <col collapsed="false" customWidth="true" hidden="false" outlineLevel="0" max="17" min="8" style="38" width="10.28"/>
    <col collapsed="false" customWidth="true" hidden="false" outlineLevel="0" max="19" min="18" style="61" width="10.28"/>
    <col collapsed="false" customWidth="true" hidden="false" outlineLevel="0" max="20" min="20" style="61" width="12.28"/>
    <col collapsed="false" customWidth="true" hidden="false" outlineLevel="0" max="21" min="21" style="61" width="5.28"/>
    <col collapsed="false" customWidth="false" hidden="false" outlineLevel="0" max="257" min="22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79" t="s">
        <v>643</v>
      </c>
      <c r="M1" s="65" t="s">
        <v>644</v>
      </c>
      <c r="N1" s="61"/>
      <c r="O1" s="61"/>
      <c r="P1" s="61"/>
      <c r="Q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79" t="s">
        <v>645</v>
      </c>
      <c r="M2" s="65" t="s">
        <v>126</v>
      </c>
      <c r="N2" s="61"/>
      <c r="O2" s="61"/>
      <c r="P2" s="61"/>
      <c r="Q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2.75" hidden="false" customHeight="true" outlineLevel="0" collapsed="false">
      <c r="A4" s="85" t="s">
        <v>578</v>
      </c>
      <c r="B4" s="87" t="s">
        <v>646</v>
      </c>
      <c r="C4" s="87"/>
      <c r="D4" s="87"/>
      <c r="E4" s="87"/>
      <c r="F4" s="87"/>
      <c r="G4" s="87"/>
      <c r="H4" s="87" t="s">
        <v>372</v>
      </c>
      <c r="I4" s="86" t="s">
        <v>647</v>
      </c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8" t="s">
        <v>578</v>
      </c>
    </row>
    <row r="5" customFormat="false" ht="12.75" hidden="false" customHeight="true" outlineLevel="0" collapsed="false">
      <c r="A5" s="85"/>
      <c r="B5" s="87"/>
      <c r="C5" s="87"/>
      <c r="D5" s="87"/>
      <c r="E5" s="87"/>
      <c r="F5" s="87"/>
      <c r="G5" s="87"/>
      <c r="H5" s="87"/>
      <c r="I5" s="86" t="s">
        <v>648</v>
      </c>
      <c r="J5" s="86"/>
      <c r="K5" s="86" t="s">
        <v>649</v>
      </c>
      <c r="L5" s="86"/>
      <c r="M5" s="86"/>
      <c r="N5" s="86"/>
      <c r="O5" s="86"/>
      <c r="P5" s="86"/>
      <c r="Q5" s="86"/>
      <c r="R5" s="86"/>
      <c r="S5" s="86"/>
      <c r="T5" s="86"/>
      <c r="U5" s="88"/>
    </row>
    <row r="6" s="243" customFormat="true" ht="12.75" hidden="false" customHeight="true" outlineLevel="0" collapsed="false">
      <c r="A6" s="85"/>
      <c r="B6" s="87"/>
      <c r="C6" s="87"/>
      <c r="D6" s="87"/>
      <c r="E6" s="87"/>
      <c r="F6" s="87"/>
      <c r="G6" s="87"/>
      <c r="H6" s="87"/>
      <c r="I6" s="63" t="s">
        <v>436</v>
      </c>
      <c r="J6" s="87" t="s">
        <v>650</v>
      </c>
      <c r="K6" s="63" t="s">
        <v>436</v>
      </c>
      <c r="L6" s="87" t="s">
        <v>651</v>
      </c>
      <c r="M6" s="87"/>
      <c r="N6" s="87"/>
      <c r="O6" s="87"/>
      <c r="P6" s="87"/>
      <c r="Q6" s="87"/>
      <c r="R6" s="87"/>
      <c r="S6" s="87"/>
      <c r="T6" s="87" t="s">
        <v>652</v>
      </c>
      <c r="U6" s="88"/>
    </row>
    <row r="7" customFormat="false" ht="12.75" hidden="false" customHeight="false" outlineLevel="0" collapsed="false">
      <c r="A7" s="85"/>
      <c r="B7" s="87"/>
      <c r="C7" s="87"/>
      <c r="D7" s="87"/>
      <c r="E7" s="87"/>
      <c r="F7" s="87"/>
      <c r="G7" s="87"/>
      <c r="H7" s="87"/>
      <c r="I7" s="63"/>
      <c r="J7" s="87"/>
      <c r="K7" s="63"/>
      <c r="L7" s="87"/>
      <c r="M7" s="87"/>
      <c r="N7" s="87"/>
      <c r="O7" s="87"/>
      <c r="P7" s="87"/>
      <c r="Q7" s="87"/>
      <c r="R7" s="87"/>
      <c r="S7" s="87"/>
      <c r="T7" s="87"/>
      <c r="U7" s="88"/>
    </row>
    <row r="8" customFormat="false" ht="12.75" hidden="false" customHeight="true" outlineLevel="0" collapsed="false">
      <c r="A8" s="85"/>
      <c r="B8" s="87"/>
      <c r="C8" s="87"/>
      <c r="D8" s="87"/>
      <c r="E8" s="87"/>
      <c r="F8" s="87"/>
      <c r="G8" s="87"/>
      <c r="H8" s="87"/>
      <c r="I8" s="63"/>
      <c r="J8" s="87"/>
      <c r="K8" s="63"/>
      <c r="L8" s="64" t="s">
        <v>653</v>
      </c>
      <c r="M8" s="172" t="s">
        <v>654</v>
      </c>
      <c r="N8" s="63" t="s">
        <v>655</v>
      </c>
      <c r="O8" s="63" t="s">
        <v>656</v>
      </c>
      <c r="P8" s="63" t="s">
        <v>657</v>
      </c>
      <c r="Q8" s="63" t="s">
        <v>658</v>
      </c>
      <c r="R8" s="63" t="s">
        <v>659</v>
      </c>
      <c r="S8" s="87" t="s">
        <v>660</v>
      </c>
      <c r="T8" s="87"/>
      <c r="U8" s="88"/>
    </row>
    <row r="9" customFormat="false" ht="12.75" hidden="false" customHeight="false" outlineLevel="0" collapsed="false">
      <c r="A9" s="85"/>
      <c r="B9" s="87"/>
      <c r="C9" s="87"/>
      <c r="D9" s="87"/>
      <c r="E9" s="87"/>
      <c r="F9" s="87"/>
      <c r="G9" s="87"/>
      <c r="H9" s="87"/>
      <c r="I9" s="63"/>
      <c r="J9" s="87"/>
      <c r="K9" s="63"/>
      <c r="L9" s="64"/>
      <c r="M9" s="172"/>
      <c r="N9" s="63"/>
      <c r="O9" s="63"/>
      <c r="P9" s="63"/>
      <c r="Q9" s="63"/>
      <c r="R9" s="63"/>
      <c r="S9" s="87"/>
      <c r="T9" s="87"/>
      <c r="U9" s="88"/>
    </row>
    <row r="10" customFormat="false" ht="12.75" hidden="false" customHeight="false" outlineLevel="0" collapsed="false">
      <c r="A10" s="85"/>
      <c r="B10" s="87"/>
      <c r="C10" s="87"/>
      <c r="D10" s="87"/>
      <c r="E10" s="87"/>
      <c r="F10" s="87"/>
      <c r="G10" s="87"/>
      <c r="H10" s="87"/>
      <c r="I10" s="63"/>
      <c r="J10" s="87"/>
      <c r="K10" s="63"/>
      <c r="L10" s="64"/>
      <c r="M10" s="172"/>
      <c r="N10" s="63"/>
      <c r="O10" s="63"/>
      <c r="P10" s="63"/>
      <c r="Q10" s="63"/>
      <c r="R10" s="63"/>
      <c r="S10" s="87"/>
      <c r="T10" s="87"/>
      <c r="U10" s="88"/>
    </row>
    <row r="11" customFormat="false" ht="12.75" hidden="false" customHeight="false" outlineLevel="0" collapsed="false">
      <c r="A11" s="233"/>
      <c r="B11" s="61"/>
      <c r="C11" s="61"/>
      <c r="D11" s="61"/>
      <c r="E11" s="61"/>
      <c r="F11" s="61"/>
      <c r="G11" s="94"/>
      <c r="H11" s="61"/>
      <c r="I11" s="61"/>
      <c r="J11" s="61"/>
      <c r="K11" s="61"/>
      <c r="L11" s="61"/>
      <c r="M11" s="61"/>
      <c r="N11" s="61"/>
      <c r="O11" s="61"/>
      <c r="P11" s="61"/>
      <c r="Q11" s="61"/>
      <c r="U11" s="244"/>
    </row>
    <row r="12" customFormat="false" ht="12.75" hidden="false" customHeight="false" outlineLevel="0" collapsed="false">
      <c r="A12" s="236" t="n">
        <v>1</v>
      </c>
      <c r="C12" s="65" t="s">
        <v>661</v>
      </c>
      <c r="D12" s="61"/>
      <c r="E12" s="61"/>
      <c r="F12" s="61"/>
      <c r="G12" s="66"/>
      <c r="H12" s="61"/>
      <c r="I12" s="61"/>
      <c r="J12" s="61"/>
      <c r="K12" s="61"/>
      <c r="L12" s="61"/>
      <c r="M12" s="61"/>
      <c r="N12" s="61"/>
      <c r="O12" s="61"/>
      <c r="P12" s="61"/>
      <c r="Q12" s="61"/>
      <c r="U12" s="235"/>
    </row>
    <row r="13" customFormat="false" ht="12.75" hidden="false" customHeight="false" outlineLevel="0" collapsed="false">
      <c r="A13" s="234"/>
      <c r="B13" s="61"/>
      <c r="C13" s="61"/>
      <c r="D13" s="65" t="s">
        <v>662</v>
      </c>
      <c r="E13" s="61"/>
      <c r="F13" s="61"/>
      <c r="G13" s="66"/>
      <c r="H13" s="102" t="n">
        <v>26643</v>
      </c>
      <c r="I13" s="102" t="n">
        <v>4610</v>
      </c>
      <c r="J13" s="245" t="n">
        <v>3.6</v>
      </c>
      <c r="K13" s="102" t="n">
        <v>22033</v>
      </c>
      <c r="L13" s="102" t="n">
        <v>2008</v>
      </c>
      <c r="M13" s="102" t="n">
        <v>1576</v>
      </c>
      <c r="N13" s="102" t="n">
        <v>2600</v>
      </c>
      <c r="O13" s="102" t="n">
        <v>1891</v>
      </c>
      <c r="P13" s="102" t="n">
        <v>2600</v>
      </c>
      <c r="Q13" s="102" t="n">
        <v>2102</v>
      </c>
      <c r="R13" s="102" t="n">
        <v>2723</v>
      </c>
      <c r="S13" s="102" t="n">
        <v>6533</v>
      </c>
      <c r="T13" s="246" t="n">
        <v>7.7</v>
      </c>
      <c r="U13" s="237" t="n">
        <v>1</v>
      </c>
    </row>
    <row r="14" customFormat="false" ht="12.75" hidden="false" customHeight="false" outlineLevel="0" collapsed="false">
      <c r="A14" s="234" t="n">
        <v>2</v>
      </c>
      <c r="B14" s="61"/>
      <c r="C14" s="61"/>
      <c r="D14" s="61" t="s">
        <v>289</v>
      </c>
      <c r="E14" s="61"/>
      <c r="F14" s="61"/>
      <c r="G14" s="66"/>
      <c r="H14" s="97" t="n">
        <v>16263</v>
      </c>
      <c r="I14" s="97" t="n">
        <v>2905</v>
      </c>
      <c r="J14" s="247" t="n">
        <v>3.6</v>
      </c>
      <c r="K14" s="97" t="n">
        <v>13358</v>
      </c>
      <c r="L14" s="97" t="n">
        <v>1281</v>
      </c>
      <c r="M14" s="97" t="n">
        <v>962</v>
      </c>
      <c r="N14" s="97" t="n">
        <v>1674</v>
      </c>
      <c r="O14" s="97" t="n">
        <v>1157</v>
      </c>
      <c r="P14" s="97" t="n">
        <v>1557</v>
      </c>
      <c r="Q14" s="97" t="n">
        <v>1248</v>
      </c>
      <c r="R14" s="97" t="n">
        <v>1625</v>
      </c>
      <c r="S14" s="97" t="n">
        <v>3854</v>
      </c>
      <c r="T14" s="248" t="n">
        <v>7.6</v>
      </c>
      <c r="U14" s="235" t="n">
        <v>2</v>
      </c>
    </row>
    <row r="15" customFormat="false" ht="12.75" hidden="false" customHeight="false" outlineLevel="0" collapsed="false">
      <c r="A15" s="234" t="n">
        <v>3</v>
      </c>
      <c r="B15" s="61"/>
      <c r="C15" s="61"/>
      <c r="D15" s="61" t="s">
        <v>290</v>
      </c>
      <c r="E15" s="61"/>
      <c r="F15" s="61"/>
      <c r="G15" s="66"/>
      <c r="H15" s="97" t="n">
        <v>10380</v>
      </c>
      <c r="I15" s="97" t="n">
        <v>1705</v>
      </c>
      <c r="J15" s="247" t="n">
        <v>3.6</v>
      </c>
      <c r="K15" s="97" t="n">
        <v>8675</v>
      </c>
      <c r="L15" s="97" t="n">
        <v>727</v>
      </c>
      <c r="M15" s="97" t="n">
        <v>614</v>
      </c>
      <c r="N15" s="97" t="n">
        <v>926</v>
      </c>
      <c r="O15" s="97" t="n">
        <v>734</v>
      </c>
      <c r="P15" s="97" t="n">
        <v>1043</v>
      </c>
      <c r="Q15" s="97" t="n">
        <v>854</v>
      </c>
      <c r="R15" s="97" t="n">
        <v>1098</v>
      </c>
      <c r="S15" s="97" t="n">
        <v>2679</v>
      </c>
      <c r="T15" s="248" t="n">
        <v>8</v>
      </c>
      <c r="U15" s="235" t="n">
        <v>3</v>
      </c>
    </row>
    <row r="16" customFormat="false" ht="12.75" hidden="false" customHeight="false" outlineLevel="0" collapsed="false">
      <c r="A16" s="234"/>
      <c r="B16" s="61"/>
      <c r="C16" s="61"/>
      <c r="D16" s="61"/>
      <c r="E16" s="61"/>
      <c r="F16" s="61"/>
      <c r="G16" s="66"/>
      <c r="H16" s="97"/>
      <c r="I16" s="97"/>
      <c r="J16" s="247"/>
      <c r="K16" s="97"/>
      <c r="L16" s="61"/>
      <c r="M16" s="97"/>
      <c r="N16" s="61"/>
      <c r="O16" s="61"/>
      <c r="P16" s="61"/>
      <c r="Q16" s="61"/>
      <c r="T16" s="248"/>
      <c r="U16" s="235"/>
    </row>
    <row r="17" customFormat="false" ht="12.75" hidden="false" customHeight="false" outlineLevel="0" collapsed="false">
      <c r="A17" s="234" t="n">
        <v>4</v>
      </c>
      <c r="B17" s="61"/>
      <c r="C17" s="61"/>
      <c r="D17" s="61"/>
      <c r="E17" s="61"/>
      <c r="F17" s="72" t="s">
        <v>278</v>
      </c>
      <c r="G17" s="66"/>
      <c r="H17" s="97" t="n">
        <v>6467</v>
      </c>
      <c r="I17" s="97" t="n">
        <v>1445</v>
      </c>
      <c r="J17" s="247" t="n">
        <v>1.8</v>
      </c>
      <c r="K17" s="97" t="n">
        <v>5022</v>
      </c>
      <c r="L17" s="97" t="n">
        <v>1230</v>
      </c>
      <c r="M17" s="97" t="n">
        <v>940</v>
      </c>
      <c r="N17" s="97" t="n">
        <v>1347</v>
      </c>
      <c r="O17" s="97" t="n">
        <v>769</v>
      </c>
      <c r="P17" s="97" t="n">
        <v>652</v>
      </c>
      <c r="Q17" s="97" t="n">
        <v>84</v>
      </c>
      <c r="R17" s="97" t="n">
        <v>0</v>
      </c>
      <c r="S17" s="97" t="n">
        <v>0</v>
      </c>
      <c r="T17" s="248" t="n">
        <v>1.5</v>
      </c>
      <c r="U17" s="235" t="n">
        <v>4</v>
      </c>
    </row>
    <row r="18" customFormat="false" ht="12.75" hidden="false" customHeight="false" outlineLevel="0" collapsed="false">
      <c r="A18" s="234" t="n">
        <v>5</v>
      </c>
      <c r="B18" s="61"/>
      <c r="C18" s="61"/>
      <c r="D18" s="61" t="n">
        <v>7</v>
      </c>
      <c r="E18" s="249" t="s">
        <v>17</v>
      </c>
      <c r="F18" s="217" t="n">
        <v>18</v>
      </c>
      <c r="G18" s="75"/>
      <c r="H18" s="97" t="n">
        <v>2443</v>
      </c>
      <c r="I18" s="97" t="n">
        <v>1285</v>
      </c>
      <c r="J18" s="247" t="n">
        <v>2.8</v>
      </c>
      <c r="K18" s="97" t="n">
        <v>1158</v>
      </c>
      <c r="L18" s="97" t="n">
        <v>84</v>
      </c>
      <c r="M18" s="97" t="n">
        <v>79</v>
      </c>
      <c r="N18" s="97" t="n">
        <v>138</v>
      </c>
      <c r="O18" s="97" t="n">
        <v>137</v>
      </c>
      <c r="P18" s="97" t="n">
        <v>251</v>
      </c>
      <c r="Q18" s="97" t="n">
        <v>252</v>
      </c>
      <c r="R18" s="97" t="n">
        <v>158</v>
      </c>
      <c r="S18" s="97" t="n">
        <v>59</v>
      </c>
      <c r="T18" s="248" t="n">
        <v>4.4</v>
      </c>
      <c r="U18" s="235" t="n">
        <v>5</v>
      </c>
    </row>
    <row r="19" customFormat="false" ht="12.75" hidden="false" customHeight="false" outlineLevel="0" collapsed="false">
      <c r="A19" s="234" t="n">
        <v>6</v>
      </c>
      <c r="B19" s="61"/>
      <c r="C19" s="61"/>
      <c r="D19" s="61" t="n">
        <v>18</v>
      </c>
      <c r="E19" s="249" t="s">
        <v>17</v>
      </c>
      <c r="F19" s="217" t="n">
        <v>30</v>
      </c>
      <c r="G19" s="75"/>
      <c r="H19" s="97" t="n">
        <v>3524</v>
      </c>
      <c r="I19" s="97" t="n">
        <v>462</v>
      </c>
      <c r="J19" s="247" t="n">
        <v>3.1</v>
      </c>
      <c r="K19" s="97" t="n">
        <v>3062</v>
      </c>
      <c r="L19" s="97" t="n">
        <v>260</v>
      </c>
      <c r="M19" s="97" t="n">
        <v>172</v>
      </c>
      <c r="N19" s="97" t="n">
        <v>394</v>
      </c>
      <c r="O19" s="97" t="n">
        <v>341</v>
      </c>
      <c r="P19" s="97" t="n">
        <v>602</v>
      </c>
      <c r="Q19" s="97" t="n">
        <v>530</v>
      </c>
      <c r="R19" s="97" t="n">
        <v>464</v>
      </c>
      <c r="S19" s="97" t="n">
        <v>299</v>
      </c>
      <c r="T19" s="248" t="n">
        <v>5</v>
      </c>
      <c r="U19" s="235" t="n">
        <v>6</v>
      </c>
    </row>
    <row r="20" customFormat="false" ht="12.75" hidden="false" customHeight="false" outlineLevel="0" collapsed="false">
      <c r="A20" s="234" t="n">
        <v>7</v>
      </c>
      <c r="B20" s="61"/>
      <c r="C20" s="61"/>
      <c r="D20" s="61" t="n">
        <v>30</v>
      </c>
      <c r="E20" s="249" t="s">
        <v>17</v>
      </c>
      <c r="F20" s="217" t="n">
        <v>40</v>
      </c>
      <c r="G20" s="75"/>
      <c r="H20" s="97" t="n">
        <v>3887</v>
      </c>
      <c r="I20" s="97" t="n">
        <v>353</v>
      </c>
      <c r="J20" s="247" t="n">
        <v>4.9</v>
      </c>
      <c r="K20" s="97" t="n">
        <v>3534</v>
      </c>
      <c r="L20" s="97" t="n">
        <v>138</v>
      </c>
      <c r="M20" s="97" t="n">
        <v>118</v>
      </c>
      <c r="N20" s="97" t="n">
        <v>179</v>
      </c>
      <c r="O20" s="97" t="n">
        <v>157</v>
      </c>
      <c r="P20" s="97" t="n">
        <v>278</v>
      </c>
      <c r="Q20" s="97" t="n">
        <v>372</v>
      </c>
      <c r="R20" s="97" t="n">
        <v>732</v>
      </c>
      <c r="S20" s="97" t="n">
        <v>1560</v>
      </c>
      <c r="T20" s="248" t="n">
        <v>9.6</v>
      </c>
      <c r="U20" s="235" t="n">
        <v>7</v>
      </c>
    </row>
    <row r="21" customFormat="false" ht="12.75" hidden="false" customHeight="false" outlineLevel="0" collapsed="false">
      <c r="A21" s="234" t="n">
        <v>8</v>
      </c>
      <c r="B21" s="61"/>
      <c r="C21" s="61"/>
      <c r="D21" s="61" t="n">
        <v>40</v>
      </c>
      <c r="E21" s="249" t="s">
        <v>17</v>
      </c>
      <c r="F21" s="217" t="n">
        <v>50</v>
      </c>
      <c r="G21" s="75"/>
      <c r="H21" s="97" t="n">
        <v>3676</v>
      </c>
      <c r="I21" s="97" t="n">
        <v>320</v>
      </c>
      <c r="J21" s="247" t="n">
        <v>5.9</v>
      </c>
      <c r="K21" s="97" t="n">
        <v>3356</v>
      </c>
      <c r="L21" s="97" t="n">
        <v>108</v>
      </c>
      <c r="M21" s="97" t="n">
        <v>110</v>
      </c>
      <c r="N21" s="97" t="n">
        <v>213</v>
      </c>
      <c r="O21" s="97" t="n">
        <v>174</v>
      </c>
      <c r="P21" s="97" t="n">
        <v>272</v>
      </c>
      <c r="Q21" s="97" t="n">
        <v>265</v>
      </c>
      <c r="R21" s="97" t="n">
        <v>401</v>
      </c>
      <c r="S21" s="97" t="n">
        <v>1813</v>
      </c>
      <c r="T21" s="248" t="n">
        <v>12.4</v>
      </c>
      <c r="U21" s="235" t="n">
        <v>8</v>
      </c>
    </row>
    <row r="22" customFormat="false" ht="12.75" hidden="false" customHeight="false" outlineLevel="0" collapsed="false">
      <c r="A22" s="234" t="n">
        <v>9</v>
      </c>
      <c r="B22" s="61"/>
      <c r="C22" s="61"/>
      <c r="D22" s="61" t="n">
        <v>50</v>
      </c>
      <c r="E22" s="249" t="s">
        <v>17</v>
      </c>
      <c r="F22" s="217" t="n">
        <v>65</v>
      </c>
      <c r="G22" s="75"/>
      <c r="H22" s="97" t="n">
        <v>5609</v>
      </c>
      <c r="I22" s="97" t="n">
        <v>580</v>
      </c>
      <c r="J22" s="247" t="n">
        <v>6.6</v>
      </c>
      <c r="K22" s="97" t="n">
        <v>5029</v>
      </c>
      <c r="L22" s="97" t="n">
        <v>176</v>
      </c>
      <c r="M22" s="97" t="n">
        <v>143</v>
      </c>
      <c r="N22" s="97" t="n">
        <v>297</v>
      </c>
      <c r="O22" s="97" t="n">
        <v>278</v>
      </c>
      <c r="P22" s="97" t="n">
        <v>475</v>
      </c>
      <c r="Q22" s="97" t="n">
        <v>517</v>
      </c>
      <c r="R22" s="97" t="n">
        <v>772</v>
      </c>
      <c r="S22" s="97" t="n">
        <v>2371</v>
      </c>
      <c r="T22" s="248" t="n">
        <v>11.2</v>
      </c>
      <c r="U22" s="235" t="n">
        <v>9</v>
      </c>
    </row>
    <row r="23" customFormat="false" ht="12.75" hidden="false" customHeight="false" outlineLevel="0" collapsed="false">
      <c r="A23" s="234" t="n">
        <v>10</v>
      </c>
      <c r="B23" s="61"/>
      <c r="C23" s="61"/>
      <c r="D23" s="61" t="n">
        <v>65</v>
      </c>
      <c r="E23" s="61" t="s">
        <v>354</v>
      </c>
      <c r="F23" s="61"/>
      <c r="G23" s="66"/>
      <c r="H23" s="97" t="n">
        <v>1037</v>
      </c>
      <c r="I23" s="97" t="n">
        <v>165</v>
      </c>
      <c r="J23" s="247" t="n">
        <v>9</v>
      </c>
      <c r="K23" s="97" t="n">
        <v>872</v>
      </c>
      <c r="L23" s="97" t="n">
        <v>12</v>
      </c>
      <c r="M23" s="97" t="n">
        <v>14</v>
      </c>
      <c r="N23" s="97" t="n">
        <v>32</v>
      </c>
      <c r="O23" s="97" t="n">
        <v>35</v>
      </c>
      <c r="P23" s="97" t="n">
        <v>70</v>
      </c>
      <c r="Q23" s="97" t="n">
        <v>82</v>
      </c>
      <c r="R23" s="97" t="n">
        <v>196</v>
      </c>
      <c r="S23" s="97" t="n">
        <v>431</v>
      </c>
      <c r="T23" s="248" t="n">
        <v>12.2</v>
      </c>
      <c r="U23" s="235" t="n">
        <v>10</v>
      </c>
    </row>
    <row r="24" customFormat="false" ht="12.75" hidden="false" customHeight="false" outlineLevel="0" collapsed="false">
      <c r="A24" s="234"/>
      <c r="B24" s="61"/>
      <c r="C24" s="61"/>
      <c r="D24" s="61"/>
      <c r="E24" s="61"/>
      <c r="F24" s="61"/>
      <c r="G24" s="66"/>
      <c r="H24" s="61"/>
      <c r="I24" s="61"/>
      <c r="J24" s="61"/>
      <c r="K24" s="61"/>
      <c r="L24" s="61"/>
      <c r="M24" s="61"/>
      <c r="N24" s="61"/>
      <c r="O24" s="61"/>
      <c r="P24" s="61"/>
      <c r="Q24" s="61"/>
      <c r="U24" s="235"/>
    </row>
    <row r="25" customFormat="false" ht="12.75" hidden="false" customHeight="false" outlineLevel="0" collapsed="false">
      <c r="A25" s="234"/>
      <c r="B25" s="61"/>
      <c r="C25" s="61"/>
      <c r="D25" s="61" t="s">
        <v>299</v>
      </c>
      <c r="E25" s="61"/>
      <c r="F25" s="61"/>
      <c r="G25" s="66"/>
      <c r="H25" s="61"/>
      <c r="I25" s="61"/>
      <c r="J25" s="61"/>
      <c r="K25" s="61"/>
      <c r="L25" s="61"/>
      <c r="M25" s="61"/>
      <c r="N25" s="61"/>
      <c r="O25" s="61"/>
      <c r="P25" s="61"/>
      <c r="Q25" s="61"/>
      <c r="U25" s="235"/>
    </row>
    <row r="26" customFormat="false" ht="12.75" hidden="false" customHeight="false" outlineLevel="0" collapsed="false">
      <c r="A26" s="234" t="n">
        <v>11</v>
      </c>
      <c r="B26" s="61"/>
      <c r="C26" s="61"/>
      <c r="D26" s="61" t="s">
        <v>300</v>
      </c>
      <c r="E26" s="61"/>
      <c r="F26" s="61"/>
      <c r="G26" s="66"/>
      <c r="H26" s="61"/>
      <c r="I26" s="61"/>
      <c r="J26" s="61"/>
      <c r="K26" s="61"/>
      <c r="L26" s="61"/>
      <c r="M26" s="61"/>
      <c r="N26" s="61"/>
      <c r="O26" s="61"/>
      <c r="P26" s="61"/>
      <c r="Q26" s="61"/>
      <c r="U26" s="235"/>
    </row>
    <row r="27" customFormat="false" ht="12.75" hidden="false" customHeight="false" outlineLevel="0" collapsed="false">
      <c r="A27" s="234"/>
      <c r="B27" s="61"/>
      <c r="C27" s="61"/>
      <c r="D27" s="61"/>
      <c r="E27" s="61" t="s">
        <v>487</v>
      </c>
      <c r="F27" s="61"/>
      <c r="G27" s="66"/>
      <c r="H27" s="241" t="n">
        <v>31.5</v>
      </c>
      <c r="I27" s="241" t="n">
        <v>22.13</v>
      </c>
      <c r="J27" s="250" t="s">
        <v>25</v>
      </c>
      <c r="K27" s="241" t="n">
        <v>33.5</v>
      </c>
      <c r="L27" s="241" t="n">
        <v>16.4</v>
      </c>
      <c r="M27" s="241" t="n">
        <v>17.5</v>
      </c>
      <c r="N27" s="241" t="n">
        <v>20.4</v>
      </c>
      <c r="O27" s="241" t="n">
        <v>24.2</v>
      </c>
      <c r="P27" s="241" t="n">
        <v>29.2</v>
      </c>
      <c r="Q27" s="241" t="n">
        <v>36.8</v>
      </c>
      <c r="R27" s="241" t="n">
        <v>42.4</v>
      </c>
      <c r="S27" s="241" t="n">
        <v>47.5</v>
      </c>
      <c r="T27" s="251" t="s">
        <v>25</v>
      </c>
      <c r="U27" s="235" t="n">
        <v>11</v>
      </c>
    </row>
    <row r="28" customFormat="false" ht="12.75" hidden="false" customHeight="false" outlineLevel="0" collapsed="false">
      <c r="A28" s="234" t="n">
        <v>12</v>
      </c>
      <c r="B28" s="61"/>
      <c r="C28" s="61"/>
      <c r="D28" s="61"/>
      <c r="E28" s="61" t="s">
        <v>289</v>
      </c>
      <c r="F28" s="61"/>
      <c r="G28" s="66"/>
      <c r="H28" s="241" t="n">
        <v>31</v>
      </c>
      <c r="I28" s="241" t="n">
        <v>21.86</v>
      </c>
      <c r="J28" s="250" t="s">
        <v>25</v>
      </c>
      <c r="K28" s="241" t="n">
        <v>33</v>
      </c>
      <c r="L28" s="241" t="n">
        <v>16.1</v>
      </c>
      <c r="M28" s="241" t="n">
        <v>17.7</v>
      </c>
      <c r="N28" s="241" t="n">
        <v>19.6</v>
      </c>
      <c r="O28" s="241" t="n">
        <v>24.2</v>
      </c>
      <c r="P28" s="241" t="n">
        <v>29.1</v>
      </c>
      <c r="Q28" s="241" t="n">
        <v>36.4</v>
      </c>
      <c r="R28" s="241" t="n">
        <v>42.3</v>
      </c>
      <c r="S28" s="241" t="n">
        <v>47.4</v>
      </c>
      <c r="T28" s="251" t="s">
        <v>25</v>
      </c>
      <c r="U28" s="235" t="n">
        <v>12</v>
      </c>
    </row>
    <row r="29" customFormat="false" ht="12.75" hidden="false" customHeight="false" outlineLevel="0" collapsed="false">
      <c r="A29" s="234" t="n">
        <v>13</v>
      </c>
      <c r="B29" s="61"/>
      <c r="C29" s="61"/>
      <c r="D29" s="61"/>
      <c r="E29" s="61" t="s">
        <v>290</v>
      </c>
      <c r="F29" s="61"/>
      <c r="G29" s="66"/>
      <c r="H29" s="241" t="n">
        <v>32.4</v>
      </c>
      <c r="I29" s="241" t="n">
        <v>22.57</v>
      </c>
      <c r="J29" s="250" t="s">
        <v>25</v>
      </c>
      <c r="K29" s="241" t="n">
        <v>34.3</v>
      </c>
      <c r="L29" s="241" t="n">
        <v>16.9</v>
      </c>
      <c r="M29" s="241" t="n">
        <v>17.2</v>
      </c>
      <c r="N29" s="241" t="n">
        <v>21.7</v>
      </c>
      <c r="O29" s="241" t="n">
        <v>24.2</v>
      </c>
      <c r="P29" s="241" t="n">
        <v>29.3</v>
      </c>
      <c r="Q29" s="241" t="n">
        <v>37.4</v>
      </c>
      <c r="R29" s="241" t="n">
        <v>42.6</v>
      </c>
      <c r="S29" s="241" t="n">
        <v>47.7</v>
      </c>
      <c r="T29" s="251" t="s">
        <v>25</v>
      </c>
      <c r="U29" s="235" t="n">
        <v>13</v>
      </c>
    </row>
    <row r="30" customFormat="false" ht="12.75" hidden="false" customHeight="false" outlineLevel="0" collapsed="false">
      <c r="A30" s="234"/>
      <c r="B30" s="61"/>
      <c r="C30" s="61"/>
      <c r="D30" s="61"/>
      <c r="E30" s="61"/>
      <c r="F30" s="61"/>
      <c r="G30" s="66"/>
      <c r="H30" s="61"/>
      <c r="I30" s="61"/>
      <c r="J30" s="61"/>
      <c r="K30" s="61"/>
      <c r="L30" s="61"/>
      <c r="M30" s="61"/>
      <c r="N30" s="61"/>
      <c r="O30" s="61"/>
      <c r="P30" s="61"/>
      <c r="Q30" s="61"/>
      <c r="U30" s="235"/>
    </row>
    <row r="31" customFormat="false" ht="12.75" hidden="false" customHeight="false" outlineLevel="0" collapsed="false">
      <c r="A31" s="236" t="n">
        <v>14</v>
      </c>
      <c r="B31" s="65"/>
      <c r="C31" s="65" t="s">
        <v>663</v>
      </c>
      <c r="D31" s="61"/>
      <c r="E31" s="61"/>
      <c r="F31" s="61"/>
      <c r="G31" s="66"/>
      <c r="H31" s="102" t="n">
        <v>8323</v>
      </c>
      <c r="I31" s="102" t="n">
        <v>1718</v>
      </c>
      <c r="J31" s="245" t="n">
        <v>3.4</v>
      </c>
      <c r="K31" s="102" t="n">
        <v>6605</v>
      </c>
      <c r="L31" s="102" t="n">
        <v>712</v>
      </c>
      <c r="M31" s="102" t="n">
        <v>714</v>
      </c>
      <c r="N31" s="102" t="n">
        <v>1079</v>
      </c>
      <c r="O31" s="102" t="n">
        <v>842</v>
      </c>
      <c r="P31" s="102" t="n">
        <v>1154</v>
      </c>
      <c r="Q31" s="102" t="n">
        <v>685</v>
      </c>
      <c r="R31" s="102" t="n">
        <v>750</v>
      </c>
      <c r="S31" s="102" t="n">
        <v>669</v>
      </c>
      <c r="T31" s="246" t="n">
        <v>4.6</v>
      </c>
      <c r="U31" s="237" t="n">
        <v>14</v>
      </c>
    </row>
    <row r="32" customFormat="false" ht="12.75" hidden="false" customHeight="false" outlineLevel="0" collapsed="false">
      <c r="A32" s="234" t="n">
        <v>15</v>
      </c>
      <c r="B32" s="61"/>
      <c r="C32" s="61"/>
      <c r="D32" s="61" t="s">
        <v>289</v>
      </c>
      <c r="E32" s="61"/>
      <c r="F32" s="61"/>
      <c r="G32" s="66"/>
      <c r="H32" s="97" t="n">
        <v>3384</v>
      </c>
      <c r="I32" s="97" t="n">
        <v>653</v>
      </c>
      <c r="J32" s="247" t="n">
        <v>3.3</v>
      </c>
      <c r="K32" s="97" t="n">
        <v>2731</v>
      </c>
      <c r="L32" s="97" t="n">
        <v>307</v>
      </c>
      <c r="M32" s="97" t="n">
        <v>271</v>
      </c>
      <c r="N32" s="97" t="n">
        <v>409</v>
      </c>
      <c r="O32" s="97" t="n">
        <v>334</v>
      </c>
      <c r="P32" s="97" t="n">
        <v>496</v>
      </c>
      <c r="Q32" s="97" t="n">
        <v>271</v>
      </c>
      <c r="R32" s="97" t="n">
        <v>333</v>
      </c>
      <c r="S32" s="97" t="n">
        <v>310</v>
      </c>
      <c r="T32" s="248" t="n">
        <v>4.8</v>
      </c>
      <c r="U32" s="235" t="n">
        <v>15</v>
      </c>
    </row>
    <row r="33" customFormat="false" ht="12.75" hidden="false" customHeight="false" outlineLevel="0" collapsed="false">
      <c r="A33" s="234" t="n">
        <v>16</v>
      </c>
      <c r="B33" s="61"/>
      <c r="C33" s="61"/>
      <c r="D33" s="61" t="s">
        <v>290</v>
      </c>
      <c r="E33" s="61"/>
      <c r="F33" s="61"/>
      <c r="G33" s="66"/>
      <c r="H33" s="97" t="n">
        <v>4939</v>
      </c>
      <c r="I33" s="97" t="n">
        <v>1065</v>
      </c>
      <c r="J33" s="247" t="n">
        <v>3.4</v>
      </c>
      <c r="K33" s="97" t="n">
        <v>3874</v>
      </c>
      <c r="L33" s="97" t="n">
        <v>405</v>
      </c>
      <c r="M33" s="97" t="n">
        <v>443</v>
      </c>
      <c r="N33" s="97" t="n">
        <v>670</v>
      </c>
      <c r="O33" s="97" t="n">
        <v>508</v>
      </c>
      <c r="P33" s="97" t="n">
        <v>658</v>
      </c>
      <c r="Q33" s="97" t="n">
        <v>414</v>
      </c>
      <c r="R33" s="97" t="n">
        <v>417</v>
      </c>
      <c r="S33" s="97" t="n">
        <v>359</v>
      </c>
      <c r="T33" s="248" t="n">
        <v>4.4</v>
      </c>
      <c r="U33" s="235" t="n">
        <v>16</v>
      </c>
    </row>
    <row r="34" customFormat="false" ht="12.75" hidden="false" customHeight="false" outlineLevel="0" collapsed="false">
      <c r="A34" s="234"/>
      <c r="B34" s="61"/>
      <c r="C34" s="61"/>
      <c r="D34" s="61"/>
      <c r="E34" s="61"/>
      <c r="F34" s="61"/>
      <c r="G34" s="66"/>
      <c r="H34" s="97"/>
      <c r="I34" s="97"/>
      <c r="J34" s="247"/>
      <c r="K34" s="61"/>
      <c r="L34" s="61"/>
      <c r="M34" s="61"/>
      <c r="N34" s="61"/>
      <c r="O34" s="61"/>
      <c r="P34" s="61"/>
      <c r="Q34" s="61"/>
      <c r="T34" s="252"/>
      <c r="U34" s="235"/>
    </row>
    <row r="35" customFormat="false" ht="12.75" hidden="false" customHeight="false" outlineLevel="0" collapsed="false">
      <c r="A35" s="234" t="n">
        <v>17</v>
      </c>
      <c r="B35" s="61"/>
      <c r="C35" s="61"/>
      <c r="D35" s="61"/>
      <c r="E35" s="61"/>
      <c r="F35" s="72" t="s">
        <v>546</v>
      </c>
      <c r="G35" s="66"/>
      <c r="H35" s="97" t="n">
        <v>57</v>
      </c>
      <c r="I35" s="97" t="n">
        <v>14</v>
      </c>
      <c r="J35" s="247" t="n">
        <v>2.6</v>
      </c>
      <c r="K35" s="97" t="n">
        <v>43</v>
      </c>
      <c r="L35" s="97" t="n">
        <v>6</v>
      </c>
      <c r="M35" s="97" t="n">
        <v>8</v>
      </c>
      <c r="N35" s="97" t="n">
        <v>4</v>
      </c>
      <c r="O35" s="97" t="n">
        <v>7</v>
      </c>
      <c r="P35" s="97" t="n">
        <v>14</v>
      </c>
      <c r="Q35" s="97" t="n">
        <v>4</v>
      </c>
      <c r="R35" s="97" t="n">
        <v>0</v>
      </c>
      <c r="S35" s="97" t="n">
        <v>0</v>
      </c>
      <c r="T35" s="248" t="n">
        <v>2.5</v>
      </c>
      <c r="U35" s="235" t="n">
        <v>17</v>
      </c>
    </row>
    <row r="36" customFormat="false" ht="12.75" hidden="false" customHeight="false" outlineLevel="0" collapsed="false">
      <c r="A36" s="234" t="n">
        <v>18</v>
      </c>
      <c r="B36" s="61"/>
      <c r="C36" s="61"/>
      <c r="D36" s="61" t="n">
        <v>18</v>
      </c>
      <c r="E36" s="249" t="s">
        <v>17</v>
      </c>
      <c r="F36" s="217" t="n">
        <v>40</v>
      </c>
      <c r="G36" s="75"/>
      <c r="H36" s="97" t="n">
        <v>176</v>
      </c>
      <c r="I36" s="97" t="n">
        <v>35</v>
      </c>
      <c r="J36" s="247" t="n">
        <v>3.4</v>
      </c>
      <c r="K36" s="97" t="n">
        <v>141</v>
      </c>
      <c r="L36" s="97" t="n">
        <v>12</v>
      </c>
      <c r="M36" s="97" t="n">
        <v>10</v>
      </c>
      <c r="N36" s="97" t="n">
        <v>12</v>
      </c>
      <c r="O36" s="97" t="n">
        <v>10</v>
      </c>
      <c r="P36" s="97" t="n">
        <v>23</v>
      </c>
      <c r="Q36" s="97" t="n">
        <v>16</v>
      </c>
      <c r="R36" s="97" t="n">
        <v>26</v>
      </c>
      <c r="S36" s="97" t="n">
        <v>32</v>
      </c>
      <c r="T36" s="248" t="n">
        <v>7.4</v>
      </c>
      <c r="U36" s="235" t="n">
        <v>18</v>
      </c>
    </row>
    <row r="37" customFormat="false" ht="12.75" hidden="false" customHeight="false" outlineLevel="0" collapsed="false">
      <c r="A37" s="234" t="n">
        <v>19</v>
      </c>
      <c r="B37" s="61"/>
      <c r="C37" s="61"/>
      <c r="D37" s="61" t="n">
        <v>40</v>
      </c>
      <c r="E37" s="249" t="s">
        <v>17</v>
      </c>
      <c r="F37" s="217" t="n">
        <v>50</v>
      </c>
      <c r="G37" s="75"/>
      <c r="H37" s="97" t="n">
        <v>363</v>
      </c>
      <c r="I37" s="97" t="n">
        <v>56</v>
      </c>
      <c r="J37" s="247" t="n">
        <v>2.6</v>
      </c>
      <c r="K37" s="97" t="n">
        <v>307</v>
      </c>
      <c r="L37" s="97" t="n">
        <v>28</v>
      </c>
      <c r="M37" s="97" t="n">
        <v>11</v>
      </c>
      <c r="N37" s="97" t="n">
        <v>41</v>
      </c>
      <c r="O37" s="97" t="n">
        <v>32</v>
      </c>
      <c r="P37" s="97" t="n">
        <v>43</v>
      </c>
      <c r="Q37" s="97" t="n">
        <v>29</v>
      </c>
      <c r="R37" s="97" t="n">
        <v>48</v>
      </c>
      <c r="S37" s="97" t="n">
        <v>75</v>
      </c>
      <c r="T37" s="248" t="n">
        <v>7.2</v>
      </c>
      <c r="U37" s="235" t="n">
        <v>19</v>
      </c>
    </row>
    <row r="38" customFormat="false" ht="12.75" hidden="false" customHeight="false" outlineLevel="0" collapsed="false">
      <c r="A38" s="234" t="n">
        <v>20</v>
      </c>
      <c r="B38" s="61"/>
      <c r="C38" s="61"/>
      <c r="D38" s="61" t="n">
        <v>50</v>
      </c>
      <c r="E38" s="249" t="s">
        <v>17</v>
      </c>
      <c r="F38" s="217" t="n">
        <v>60</v>
      </c>
      <c r="G38" s="75"/>
      <c r="H38" s="97" t="n">
        <v>1043</v>
      </c>
      <c r="I38" s="97" t="n">
        <v>173</v>
      </c>
      <c r="J38" s="247" t="n">
        <v>2.7</v>
      </c>
      <c r="K38" s="97" t="n">
        <v>870</v>
      </c>
      <c r="L38" s="97" t="n">
        <v>71</v>
      </c>
      <c r="M38" s="97" t="n">
        <v>86</v>
      </c>
      <c r="N38" s="97" t="n">
        <v>132</v>
      </c>
      <c r="O38" s="97" t="n">
        <v>88</v>
      </c>
      <c r="P38" s="97" t="n">
        <v>148</v>
      </c>
      <c r="Q38" s="97" t="n">
        <v>100</v>
      </c>
      <c r="R38" s="97" t="n">
        <v>113</v>
      </c>
      <c r="S38" s="97" t="n">
        <v>132</v>
      </c>
      <c r="T38" s="248" t="n">
        <v>5.4</v>
      </c>
      <c r="U38" s="235" t="n">
        <v>20</v>
      </c>
    </row>
    <row r="39" customFormat="false" ht="12.75" hidden="false" customHeight="false" outlineLevel="0" collapsed="false">
      <c r="A39" s="234" t="n">
        <v>21</v>
      </c>
      <c r="B39" s="61"/>
      <c r="C39" s="61"/>
      <c r="D39" s="61" t="n">
        <v>60</v>
      </c>
      <c r="E39" s="249" t="s">
        <v>17</v>
      </c>
      <c r="F39" s="217" t="n">
        <v>65</v>
      </c>
      <c r="G39" s="75"/>
      <c r="H39" s="97" t="n">
        <v>790</v>
      </c>
      <c r="I39" s="97" t="n">
        <v>120</v>
      </c>
      <c r="J39" s="247" t="n">
        <v>3.2</v>
      </c>
      <c r="K39" s="97" t="n">
        <v>670</v>
      </c>
      <c r="L39" s="97" t="n">
        <v>70</v>
      </c>
      <c r="M39" s="97" t="n">
        <v>71</v>
      </c>
      <c r="N39" s="97" t="n">
        <v>86</v>
      </c>
      <c r="O39" s="97" t="n">
        <v>81</v>
      </c>
      <c r="P39" s="97" t="n">
        <v>137</v>
      </c>
      <c r="Q39" s="97" t="n">
        <v>84</v>
      </c>
      <c r="R39" s="97" t="n">
        <v>81</v>
      </c>
      <c r="S39" s="97" t="n">
        <v>60</v>
      </c>
      <c r="T39" s="248" t="n">
        <v>4.5</v>
      </c>
      <c r="U39" s="235" t="n">
        <v>21</v>
      </c>
    </row>
    <row r="40" customFormat="false" ht="12.75" hidden="false" customHeight="false" outlineLevel="0" collapsed="false">
      <c r="A40" s="234" t="n">
        <v>22</v>
      </c>
      <c r="B40" s="61"/>
      <c r="C40" s="61"/>
      <c r="D40" s="61" t="n">
        <v>65</v>
      </c>
      <c r="E40" s="249" t="s">
        <v>17</v>
      </c>
      <c r="F40" s="217" t="n">
        <v>70</v>
      </c>
      <c r="G40" s="75"/>
      <c r="H40" s="97" t="n">
        <v>661</v>
      </c>
      <c r="I40" s="97" t="n">
        <v>119</v>
      </c>
      <c r="J40" s="247" t="n">
        <v>3.7</v>
      </c>
      <c r="K40" s="97" t="n">
        <v>542</v>
      </c>
      <c r="L40" s="97" t="n">
        <v>71</v>
      </c>
      <c r="M40" s="97" t="n">
        <v>65</v>
      </c>
      <c r="N40" s="97" t="n">
        <v>82</v>
      </c>
      <c r="O40" s="97" t="n">
        <v>64</v>
      </c>
      <c r="P40" s="97" t="n">
        <v>91</v>
      </c>
      <c r="Q40" s="97" t="n">
        <v>51</v>
      </c>
      <c r="R40" s="97" t="n">
        <v>53</v>
      </c>
      <c r="S40" s="97" t="n">
        <v>65</v>
      </c>
      <c r="T40" s="248" t="n">
        <v>4.7</v>
      </c>
      <c r="U40" s="235" t="n">
        <v>22</v>
      </c>
    </row>
    <row r="41" customFormat="false" ht="12.75" hidden="false" customHeight="false" outlineLevel="0" collapsed="false">
      <c r="A41" s="234" t="n">
        <v>23</v>
      </c>
      <c r="B41" s="61"/>
      <c r="C41" s="61"/>
      <c r="D41" s="61" t="n">
        <v>70</v>
      </c>
      <c r="E41" s="249" t="s">
        <v>17</v>
      </c>
      <c r="F41" s="217" t="n">
        <v>75</v>
      </c>
      <c r="G41" s="75"/>
      <c r="H41" s="97" t="n">
        <v>975</v>
      </c>
      <c r="I41" s="97" t="n">
        <v>189</v>
      </c>
      <c r="J41" s="247" t="n">
        <v>3.7</v>
      </c>
      <c r="K41" s="97" t="n">
        <v>786</v>
      </c>
      <c r="L41" s="97" t="n">
        <v>102</v>
      </c>
      <c r="M41" s="97" t="n">
        <v>69</v>
      </c>
      <c r="N41" s="97" t="n">
        <v>104</v>
      </c>
      <c r="O41" s="97" t="n">
        <v>107</v>
      </c>
      <c r="P41" s="97" t="n">
        <v>133</v>
      </c>
      <c r="Q41" s="97" t="n">
        <v>79</v>
      </c>
      <c r="R41" s="97" t="n">
        <v>108</v>
      </c>
      <c r="S41" s="97" t="n">
        <v>84</v>
      </c>
      <c r="T41" s="248" t="n">
        <v>4.9</v>
      </c>
      <c r="U41" s="235" t="n">
        <v>23</v>
      </c>
    </row>
    <row r="42" customFormat="false" ht="12.75" hidden="false" customHeight="false" outlineLevel="0" collapsed="false">
      <c r="A42" s="234" t="n">
        <v>24</v>
      </c>
      <c r="B42" s="61"/>
      <c r="C42" s="61"/>
      <c r="D42" s="61" t="n">
        <v>75</v>
      </c>
      <c r="E42" s="249" t="s">
        <v>17</v>
      </c>
      <c r="F42" s="217" t="n">
        <v>80</v>
      </c>
      <c r="G42" s="75"/>
      <c r="H42" s="97" t="n">
        <v>1159</v>
      </c>
      <c r="I42" s="97" t="n">
        <v>236</v>
      </c>
      <c r="J42" s="247" t="n">
        <v>3.5</v>
      </c>
      <c r="K42" s="97" t="n">
        <v>923</v>
      </c>
      <c r="L42" s="97" t="n">
        <v>100</v>
      </c>
      <c r="M42" s="97" t="n">
        <v>122</v>
      </c>
      <c r="N42" s="97" t="n">
        <v>155</v>
      </c>
      <c r="O42" s="97" t="n">
        <v>112</v>
      </c>
      <c r="P42" s="97" t="n">
        <v>165</v>
      </c>
      <c r="Q42" s="97" t="n">
        <v>81</v>
      </c>
      <c r="R42" s="97" t="n">
        <v>97</v>
      </c>
      <c r="S42" s="97" t="n">
        <v>91</v>
      </c>
      <c r="T42" s="248" t="n">
        <v>4.3</v>
      </c>
      <c r="U42" s="235" t="n">
        <v>24</v>
      </c>
    </row>
    <row r="43" customFormat="false" ht="12.75" hidden="false" customHeight="false" outlineLevel="0" collapsed="false">
      <c r="A43" s="234" t="n">
        <v>25</v>
      </c>
      <c r="B43" s="61"/>
      <c r="C43" s="61"/>
      <c r="D43" s="61" t="n">
        <v>80</v>
      </c>
      <c r="E43" s="249" t="s">
        <v>17</v>
      </c>
      <c r="F43" s="217" t="n">
        <v>85</v>
      </c>
      <c r="G43" s="75"/>
      <c r="H43" s="97" t="n">
        <v>1052</v>
      </c>
      <c r="I43" s="97" t="n">
        <v>219</v>
      </c>
      <c r="J43" s="247" t="n">
        <v>3.5</v>
      </c>
      <c r="K43" s="97" t="n">
        <v>833</v>
      </c>
      <c r="L43" s="97" t="n">
        <v>107</v>
      </c>
      <c r="M43" s="97" t="n">
        <v>98</v>
      </c>
      <c r="N43" s="97" t="n">
        <v>164</v>
      </c>
      <c r="O43" s="97" t="n">
        <v>106</v>
      </c>
      <c r="P43" s="97" t="n">
        <v>132</v>
      </c>
      <c r="Q43" s="97" t="n">
        <v>78</v>
      </c>
      <c r="R43" s="97" t="n">
        <v>90</v>
      </c>
      <c r="S43" s="97" t="n">
        <v>58</v>
      </c>
      <c r="T43" s="248" t="n">
        <v>4</v>
      </c>
      <c r="U43" s="235" t="n">
        <v>25</v>
      </c>
    </row>
    <row r="44" customFormat="false" ht="12.75" hidden="false" customHeight="false" outlineLevel="0" collapsed="false">
      <c r="A44" s="234" t="n">
        <v>26</v>
      </c>
      <c r="B44" s="61"/>
      <c r="C44" s="61"/>
      <c r="D44" s="61" t="n">
        <v>85</v>
      </c>
      <c r="E44" s="61" t="s">
        <v>354</v>
      </c>
      <c r="F44" s="61"/>
      <c r="G44" s="66"/>
      <c r="H44" s="97" t="n">
        <v>2047</v>
      </c>
      <c r="I44" s="97" t="n">
        <v>557</v>
      </c>
      <c r="J44" s="247" t="n">
        <v>3.4</v>
      </c>
      <c r="K44" s="97" t="n">
        <v>1490</v>
      </c>
      <c r="L44" s="97" t="n">
        <v>145</v>
      </c>
      <c r="M44" s="97" t="n">
        <v>174</v>
      </c>
      <c r="N44" s="97" t="n">
        <v>299</v>
      </c>
      <c r="O44" s="97" t="n">
        <v>235</v>
      </c>
      <c r="P44" s="97" t="n">
        <v>268</v>
      </c>
      <c r="Q44" s="97" t="n">
        <v>163</v>
      </c>
      <c r="R44" s="97" t="n">
        <v>134</v>
      </c>
      <c r="S44" s="97" t="n">
        <v>72</v>
      </c>
      <c r="T44" s="248" t="n">
        <v>3.7</v>
      </c>
      <c r="U44" s="235" t="n">
        <v>26</v>
      </c>
    </row>
    <row r="45" customFormat="false" ht="12.75" hidden="false" customHeight="false" outlineLevel="0" collapsed="false">
      <c r="A45" s="234"/>
      <c r="B45" s="61"/>
      <c r="C45" s="61"/>
      <c r="D45" s="61"/>
      <c r="E45" s="61"/>
      <c r="F45" s="61"/>
      <c r="G45" s="66"/>
      <c r="H45" s="61"/>
      <c r="I45" s="61"/>
      <c r="J45" s="61"/>
      <c r="K45" s="61"/>
      <c r="L45" s="61"/>
      <c r="M45" s="61"/>
      <c r="N45" s="61"/>
      <c r="O45" s="61"/>
      <c r="P45" s="61"/>
      <c r="Q45" s="61"/>
      <c r="U45" s="235"/>
    </row>
    <row r="46" customFormat="false" ht="12.75" hidden="false" customHeight="false" outlineLevel="0" collapsed="false">
      <c r="A46" s="234"/>
      <c r="B46" s="61"/>
      <c r="C46" s="61"/>
      <c r="D46" s="61" t="s">
        <v>299</v>
      </c>
      <c r="E46" s="61"/>
      <c r="F46" s="61"/>
      <c r="G46" s="66"/>
      <c r="H46" s="61"/>
      <c r="I46" s="61"/>
      <c r="J46" s="61"/>
      <c r="K46" s="61"/>
      <c r="L46" s="61"/>
      <c r="M46" s="61"/>
      <c r="N46" s="61"/>
      <c r="O46" s="61"/>
      <c r="P46" s="61"/>
      <c r="Q46" s="61"/>
      <c r="U46" s="235"/>
    </row>
    <row r="47" customFormat="false" ht="12.75" hidden="false" customHeight="false" outlineLevel="0" collapsed="false">
      <c r="A47" s="234" t="n">
        <v>27</v>
      </c>
      <c r="B47" s="61"/>
      <c r="C47" s="61"/>
      <c r="D47" s="61" t="s">
        <v>300</v>
      </c>
      <c r="E47" s="61"/>
      <c r="F47" s="61"/>
      <c r="G47" s="66"/>
      <c r="H47" s="61"/>
      <c r="I47" s="61"/>
      <c r="J47" s="61"/>
      <c r="K47" s="61"/>
      <c r="L47" s="61"/>
      <c r="M47" s="61"/>
      <c r="N47" s="61"/>
      <c r="O47" s="61"/>
      <c r="P47" s="61"/>
      <c r="Q47" s="61"/>
      <c r="U47" s="235"/>
    </row>
    <row r="48" customFormat="false" ht="12.75" hidden="false" customHeight="false" outlineLevel="0" collapsed="false">
      <c r="A48" s="234"/>
      <c r="B48" s="61"/>
      <c r="C48" s="61"/>
      <c r="D48" s="61"/>
      <c r="E48" s="61" t="s">
        <v>487</v>
      </c>
      <c r="F48" s="61"/>
      <c r="G48" s="66"/>
      <c r="H48" s="241" t="n">
        <v>73</v>
      </c>
      <c r="I48" s="241" t="n">
        <v>75.51</v>
      </c>
      <c r="J48" s="250" t="s">
        <v>25</v>
      </c>
      <c r="K48" s="241" t="n">
        <v>72.4</v>
      </c>
      <c r="L48" s="241" t="n">
        <v>73</v>
      </c>
      <c r="M48" s="241" t="n">
        <v>74</v>
      </c>
      <c r="N48" s="241" t="n">
        <v>74.9</v>
      </c>
      <c r="O48" s="241" t="n">
        <v>74.3</v>
      </c>
      <c r="P48" s="241" t="n">
        <v>72.2</v>
      </c>
      <c r="Q48" s="241" t="n">
        <v>71.9</v>
      </c>
      <c r="R48" s="241" t="n">
        <v>70.7</v>
      </c>
      <c r="S48" s="241" t="n">
        <v>66.3</v>
      </c>
      <c r="T48" s="251" t="s">
        <v>25</v>
      </c>
      <c r="U48" s="235" t="n">
        <v>27</v>
      </c>
    </row>
    <row r="49" customFormat="false" ht="12.75" hidden="false" customHeight="false" outlineLevel="0" collapsed="false">
      <c r="A49" s="234" t="n">
        <v>28</v>
      </c>
      <c r="B49" s="61"/>
      <c r="C49" s="61"/>
      <c r="D49" s="61"/>
      <c r="E49" s="61" t="s">
        <v>289</v>
      </c>
      <c r="F49" s="61"/>
      <c r="G49" s="66"/>
      <c r="H49" s="241" t="n">
        <v>65.6</v>
      </c>
      <c r="I49" s="241" t="n">
        <v>66.53</v>
      </c>
      <c r="J49" s="250" t="s">
        <v>25</v>
      </c>
      <c r="K49" s="241" t="n">
        <v>65.4</v>
      </c>
      <c r="L49" s="241" t="n">
        <v>66.4</v>
      </c>
      <c r="M49" s="241" t="n">
        <v>67</v>
      </c>
      <c r="N49" s="241" t="n">
        <v>66.9</v>
      </c>
      <c r="O49" s="241" t="n">
        <v>66.2</v>
      </c>
      <c r="P49" s="241" t="n">
        <v>65</v>
      </c>
      <c r="Q49" s="241" t="n">
        <v>64.6</v>
      </c>
      <c r="R49" s="241" t="n">
        <v>66</v>
      </c>
      <c r="S49" s="241" t="n">
        <v>61.2</v>
      </c>
      <c r="T49" s="251" t="s">
        <v>25</v>
      </c>
      <c r="U49" s="235" t="n">
        <v>28</v>
      </c>
    </row>
    <row r="50" customFormat="false" ht="12.75" hidden="false" customHeight="false" outlineLevel="0" collapsed="false">
      <c r="A50" s="234" t="n">
        <v>29</v>
      </c>
      <c r="B50" s="61"/>
      <c r="C50" s="61"/>
      <c r="D50" s="61"/>
      <c r="E50" s="61" t="s">
        <v>290</v>
      </c>
      <c r="F50" s="61"/>
      <c r="G50" s="66"/>
      <c r="H50" s="241" t="n">
        <v>78.1</v>
      </c>
      <c r="I50" s="241" t="n">
        <v>81.01</v>
      </c>
      <c r="J50" s="250" t="s">
        <v>25</v>
      </c>
      <c r="K50" s="241" t="n">
        <v>77.3</v>
      </c>
      <c r="L50" s="241" t="n">
        <v>77.9</v>
      </c>
      <c r="M50" s="241" t="n">
        <v>78.2</v>
      </c>
      <c r="N50" s="241" t="n">
        <v>79.7</v>
      </c>
      <c r="O50" s="241" t="n">
        <v>79.7</v>
      </c>
      <c r="P50" s="241" t="n">
        <v>77.7</v>
      </c>
      <c r="Q50" s="241" t="n">
        <v>76.8</v>
      </c>
      <c r="R50" s="241" t="n">
        <v>74.5</v>
      </c>
      <c r="S50" s="241" t="n">
        <v>70.7</v>
      </c>
      <c r="T50" s="251" t="s">
        <v>25</v>
      </c>
      <c r="U50" s="235" t="n">
        <v>29</v>
      </c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81"/>
      <c r="G51" s="220"/>
      <c r="H51" s="220"/>
      <c r="I51" s="61"/>
      <c r="J51" s="61"/>
      <c r="K51" s="61"/>
      <c r="L51" s="61"/>
      <c r="M51" s="61"/>
      <c r="N51" s="61"/>
      <c r="O51" s="61"/>
      <c r="P51" s="61"/>
      <c r="Q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81"/>
      <c r="G52" s="220"/>
      <c r="H52" s="220"/>
      <c r="I52" s="61"/>
      <c r="J52" s="61"/>
      <c r="K52" s="61"/>
      <c r="L52" s="61"/>
      <c r="M52" s="61"/>
      <c r="N52" s="61"/>
      <c r="O52" s="61"/>
      <c r="P52" s="61"/>
      <c r="Q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</row>
  </sheetData>
  <mergeCells count="20">
    <mergeCell ref="A4:A10"/>
    <mergeCell ref="B4:G10"/>
    <mergeCell ref="H4:H10"/>
    <mergeCell ref="I4:T4"/>
    <mergeCell ref="U4:U10"/>
    <mergeCell ref="I5:J5"/>
    <mergeCell ref="K5:T5"/>
    <mergeCell ref="I6:I10"/>
    <mergeCell ref="J6:J10"/>
    <mergeCell ref="K6:K10"/>
    <mergeCell ref="L6:S7"/>
    <mergeCell ref="T6:T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64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666</v>
      </c>
      <c r="I2" s="65" t="s">
        <v>667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87" t="s">
        <v>347</v>
      </c>
      <c r="C4" s="87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87"/>
      <c r="C5" s="87"/>
      <c r="D5" s="63" t="s">
        <v>313</v>
      </c>
      <c r="E5" s="175" t="s">
        <v>670</v>
      </c>
      <c r="F5" s="63" t="s">
        <v>289</v>
      </c>
      <c r="G5" s="150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87"/>
      <c r="C6" s="87"/>
      <c r="D6" s="63"/>
      <c r="E6" s="175"/>
      <c r="F6" s="63"/>
      <c r="G6" s="150"/>
      <c r="H6" s="253"/>
      <c r="I6" s="175"/>
      <c r="J6" s="63" t="s">
        <v>546</v>
      </c>
      <c r="K6" s="92" t="s">
        <v>547</v>
      </c>
      <c r="L6" s="92" t="s">
        <v>548</v>
      </c>
      <c r="M6" s="254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false" outlineLevel="0" collapsed="false">
      <c r="A7" s="85"/>
      <c r="B7" s="87"/>
      <c r="C7" s="87"/>
      <c r="D7" s="63"/>
      <c r="E7" s="175"/>
      <c r="F7" s="63"/>
      <c r="G7" s="150"/>
      <c r="H7" s="253"/>
      <c r="I7" s="175"/>
      <c r="J7" s="63"/>
      <c r="K7" s="92"/>
      <c r="L7" s="92"/>
      <c r="M7" s="254" t="s">
        <v>674</v>
      </c>
      <c r="N7" s="87"/>
      <c r="O7" s="87"/>
      <c r="P7" s="87"/>
      <c r="Q7" s="88"/>
    </row>
    <row r="8" customFormat="false" ht="12.75" hidden="false" customHeight="false" outlineLevel="0" collapsed="false">
      <c r="A8" s="85"/>
      <c r="B8" s="87"/>
      <c r="C8" s="87"/>
      <c r="D8" s="63"/>
      <c r="E8" s="175"/>
      <c r="F8" s="63"/>
      <c r="G8" s="150"/>
      <c r="H8" s="253"/>
      <c r="I8" s="175"/>
      <c r="J8" s="63"/>
      <c r="K8" s="92"/>
      <c r="L8" s="92"/>
      <c r="M8" s="92"/>
      <c r="N8" s="87"/>
      <c r="O8" s="87"/>
      <c r="P8" s="87"/>
      <c r="Q8" s="88"/>
    </row>
    <row r="9" customFormat="false" ht="12.75" hidden="false" customHeight="false" outlineLevel="0" collapsed="false">
      <c r="A9" s="85"/>
      <c r="B9" s="87"/>
      <c r="C9" s="87"/>
      <c r="D9" s="63"/>
      <c r="E9" s="175"/>
      <c r="F9" s="63"/>
      <c r="G9" s="150"/>
      <c r="H9" s="253"/>
      <c r="I9" s="175"/>
      <c r="J9" s="63"/>
      <c r="K9" s="92"/>
      <c r="L9" s="92"/>
      <c r="M9" s="92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773</v>
      </c>
      <c r="E11" s="247" t="n">
        <v>18.3556312332766</v>
      </c>
      <c r="F11" s="97" t="n">
        <v>2033</v>
      </c>
      <c r="G11" s="97" t="n">
        <v>1740</v>
      </c>
      <c r="H11" s="97" t="n">
        <v>2341</v>
      </c>
      <c r="I11" s="97" t="n">
        <v>1560</v>
      </c>
      <c r="J11" s="97" t="n">
        <v>878</v>
      </c>
      <c r="K11" s="97" t="n">
        <v>828</v>
      </c>
      <c r="L11" s="97" t="n">
        <v>1166</v>
      </c>
      <c r="M11" s="97" t="n">
        <v>901</v>
      </c>
      <c r="N11" s="247" t="n">
        <v>43.5</v>
      </c>
      <c r="O11" s="97" t="n">
        <v>2376</v>
      </c>
      <c r="P11" s="97" t="n">
        <v>1008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60</v>
      </c>
      <c r="E12" s="247" t="n">
        <v>20.6892911806618</v>
      </c>
      <c r="F12" s="97" t="n">
        <v>1091</v>
      </c>
      <c r="G12" s="97" t="n">
        <v>869</v>
      </c>
      <c r="H12" s="97" t="n">
        <v>1227</v>
      </c>
      <c r="I12" s="97" t="n">
        <v>909</v>
      </c>
      <c r="J12" s="97" t="n">
        <v>532</v>
      </c>
      <c r="K12" s="97" t="n">
        <v>454</v>
      </c>
      <c r="L12" s="97" t="n">
        <v>619</v>
      </c>
      <c r="M12" s="97" t="n">
        <v>355</v>
      </c>
      <c r="N12" s="247" t="n">
        <v>39.8</v>
      </c>
      <c r="O12" s="97" t="n">
        <v>1394</v>
      </c>
      <c r="P12" s="97" t="n">
        <v>430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2167</v>
      </c>
      <c r="E13" s="247" t="n">
        <v>20.0754101701824</v>
      </c>
      <c r="F13" s="97" t="n">
        <v>1206</v>
      </c>
      <c r="G13" s="97" t="n">
        <v>961</v>
      </c>
      <c r="H13" s="97" t="n">
        <v>1214</v>
      </c>
      <c r="I13" s="97" t="n">
        <v>1157</v>
      </c>
      <c r="J13" s="97" t="n">
        <v>467</v>
      </c>
      <c r="K13" s="97" t="n">
        <v>538</v>
      </c>
      <c r="L13" s="97" t="n">
        <v>671</v>
      </c>
      <c r="M13" s="97" t="n">
        <v>491</v>
      </c>
      <c r="N13" s="247" t="n">
        <v>43.4</v>
      </c>
      <c r="O13" s="97" t="n">
        <v>1456</v>
      </c>
      <c r="P13" s="97" t="n">
        <v>563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757</v>
      </c>
      <c r="E14" s="247" t="n">
        <v>21.0646408993516</v>
      </c>
      <c r="F14" s="97" t="n">
        <v>434</v>
      </c>
      <c r="G14" s="97" t="n">
        <v>323</v>
      </c>
      <c r="H14" s="97" t="n">
        <v>579</v>
      </c>
      <c r="I14" s="97" t="n">
        <v>245</v>
      </c>
      <c r="J14" s="97" t="n">
        <v>184</v>
      </c>
      <c r="K14" s="97" t="n">
        <v>178</v>
      </c>
      <c r="L14" s="97" t="n">
        <v>282</v>
      </c>
      <c r="M14" s="97" t="n">
        <v>113</v>
      </c>
      <c r="N14" s="247" t="n">
        <v>40.2</v>
      </c>
      <c r="O14" s="97" t="n">
        <v>599</v>
      </c>
      <c r="P14" s="97" t="n">
        <v>134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5</v>
      </c>
      <c r="E15" s="247" t="n">
        <v>17.9033377500158</v>
      </c>
      <c r="F15" s="97" t="n">
        <v>577</v>
      </c>
      <c r="G15" s="97" t="n">
        <v>558</v>
      </c>
      <c r="H15" s="97" t="n">
        <v>643</v>
      </c>
      <c r="I15" s="97" t="n">
        <v>591</v>
      </c>
      <c r="J15" s="97" t="n">
        <v>279</v>
      </c>
      <c r="K15" s="97" t="n">
        <v>245</v>
      </c>
      <c r="L15" s="97" t="n">
        <v>355</v>
      </c>
      <c r="M15" s="97" t="n">
        <v>256</v>
      </c>
      <c r="N15" s="247" t="n">
        <v>42.6</v>
      </c>
      <c r="O15" s="97" t="n">
        <v>776</v>
      </c>
      <c r="P15" s="97" t="n">
        <v>282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092</v>
      </c>
      <c r="E16" s="247" t="n">
        <v>26.170732876384</v>
      </c>
      <c r="F16" s="97" t="n">
        <v>601</v>
      </c>
      <c r="G16" s="97" t="n">
        <v>491</v>
      </c>
      <c r="H16" s="97" t="n">
        <v>672</v>
      </c>
      <c r="I16" s="97" t="n">
        <v>486</v>
      </c>
      <c r="J16" s="97" t="n">
        <v>279</v>
      </c>
      <c r="K16" s="97" t="n">
        <v>179</v>
      </c>
      <c r="L16" s="97" t="n">
        <v>375</v>
      </c>
      <c r="M16" s="97" t="n">
        <v>259</v>
      </c>
      <c r="N16" s="247" t="n">
        <v>43.4</v>
      </c>
      <c r="O16" s="97" t="n">
        <v>739</v>
      </c>
      <c r="P16" s="97" t="n">
        <v>272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562</v>
      </c>
      <c r="E18" s="247" t="n">
        <v>15.4897313592686</v>
      </c>
      <c r="F18" s="97" t="n">
        <v>845</v>
      </c>
      <c r="G18" s="97" t="n">
        <v>717</v>
      </c>
      <c r="H18" s="97" t="n">
        <v>1114</v>
      </c>
      <c r="I18" s="97" t="n">
        <v>512</v>
      </c>
      <c r="J18" s="97" t="n">
        <v>400</v>
      </c>
      <c r="K18" s="97" t="n">
        <v>313</v>
      </c>
      <c r="L18" s="97" t="n">
        <v>486</v>
      </c>
      <c r="M18" s="97" t="n">
        <v>363</v>
      </c>
      <c r="N18" s="247" t="n">
        <v>43</v>
      </c>
      <c r="O18" s="97" t="n">
        <v>1142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55</v>
      </c>
      <c r="E19" s="247" t="n">
        <v>14.7269356239292</v>
      </c>
      <c r="F19" s="97" t="n">
        <v>736</v>
      </c>
      <c r="G19" s="97" t="n">
        <v>519</v>
      </c>
      <c r="H19" s="97" t="n">
        <v>1017</v>
      </c>
      <c r="I19" s="97" t="n">
        <v>422</v>
      </c>
      <c r="J19" s="97" t="n">
        <v>184</v>
      </c>
      <c r="K19" s="97" t="n">
        <v>388</v>
      </c>
      <c r="L19" s="97" t="n">
        <v>437</v>
      </c>
      <c r="M19" s="97" t="n">
        <v>246</v>
      </c>
      <c r="N19" s="247" t="n">
        <v>44.3</v>
      </c>
      <c r="O19" s="97" t="n">
        <v>998</v>
      </c>
      <c r="P19" s="97" t="n">
        <v>269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703</v>
      </c>
      <c r="E20" s="247" t="n">
        <v>13.5095471168262</v>
      </c>
      <c r="F20" s="97" t="n">
        <v>949</v>
      </c>
      <c r="G20" s="97" t="n">
        <v>754</v>
      </c>
      <c r="H20" s="97" t="n">
        <v>1227</v>
      </c>
      <c r="I20" s="97" t="n">
        <v>501</v>
      </c>
      <c r="J20" s="97" t="n">
        <v>359</v>
      </c>
      <c r="K20" s="97" t="n">
        <v>371</v>
      </c>
      <c r="L20" s="97" t="n">
        <v>612</v>
      </c>
      <c r="M20" s="97" t="n">
        <v>361</v>
      </c>
      <c r="N20" s="247" t="n">
        <v>43.9</v>
      </c>
      <c r="O20" s="97" t="n">
        <v>1265</v>
      </c>
      <c r="P20" s="97" t="n">
        <v>386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54</v>
      </c>
      <c r="E21" s="247" t="n">
        <v>20.6948234118597</v>
      </c>
      <c r="F21" s="97" t="n">
        <v>1214</v>
      </c>
      <c r="G21" s="97" t="n">
        <v>940</v>
      </c>
      <c r="H21" s="97" t="n">
        <v>1341</v>
      </c>
      <c r="I21" s="97" t="n">
        <v>882</v>
      </c>
      <c r="J21" s="97" t="n">
        <v>633</v>
      </c>
      <c r="K21" s="97" t="n">
        <v>487</v>
      </c>
      <c r="L21" s="97" t="n">
        <v>660</v>
      </c>
      <c r="M21" s="97" t="n">
        <v>374</v>
      </c>
      <c r="N21" s="247" t="n">
        <v>38.9</v>
      </c>
      <c r="O21" s="97" t="n">
        <v>1702</v>
      </c>
      <c r="P21" s="97" t="n">
        <v>381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187</v>
      </c>
      <c r="E22" s="247" t="n">
        <v>15.3355210459678</v>
      </c>
      <c r="F22" s="97" t="n">
        <v>646</v>
      </c>
      <c r="G22" s="97" t="n">
        <v>541</v>
      </c>
      <c r="H22" s="97" t="n">
        <v>933</v>
      </c>
      <c r="I22" s="97" t="n">
        <v>345</v>
      </c>
      <c r="J22" s="97" t="n">
        <v>185</v>
      </c>
      <c r="K22" s="97" t="n">
        <v>310</v>
      </c>
      <c r="L22" s="97" t="n">
        <v>427</v>
      </c>
      <c r="M22" s="97" t="n">
        <v>265</v>
      </c>
      <c r="N22" s="247" t="n">
        <v>45.8</v>
      </c>
      <c r="O22" s="97" t="n">
        <v>833</v>
      </c>
      <c r="P22" s="97" t="n">
        <v>284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60</v>
      </c>
      <c r="E23" s="247" t="n">
        <v>14.8425966564258</v>
      </c>
      <c r="F23" s="97" t="n">
        <v>1060</v>
      </c>
      <c r="G23" s="97" t="n">
        <v>800</v>
      </c>
      <c r="H23" s="97" t="n">
        <v>1352</v>
      </c>
      <c r="I23" s="97" t="n">
        <v>617</v>
      </c>
      <c r="J23" s="97" t="n">
        <v>573</v>
      </c>
      <c r="K23" s="97" t="n">
        <v>375</v>
      </c>
      <c r="L23" s="97" t="n">
        <v>583</v>
      </c>
      <c r="M23" s="97" t="n">
        <v>329</v>
      </c>
      <c r="N23" s="247" t="n">
        <v>38.6</v>
      </c>
      <c r="O23" s="97" t="n">
        <v>1480</v>
      </c>
      <c r="P23" s="97" t="n">
        <v>394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2126</v>
      </c>
      <c r="E25" s="247" t="n">
        <v>15.7169470976136</v>
      </c>
      <c r="F25" s="97" t="n">
        <v>1198</v>
      </c>
      <c r="G25" s="97" t="n">
        <v>928</v>
      </c>
      <c r="H25" s="97" t="n">
        <v>1461</v>
      </c>
      <c r="I25" s="97" t="n">
        <v>779</v>
      </c>
      <c r="J25" s="97" t="n">
        <v>650</v>
      </c>
      <c r="K25" s="97" t="n">
        <v>419</v>
      </c>
      <c r="L25" s="97" t="n">
        <v>635</v>
      </c>
      <c r="M25" s="97" t="n">
        <v>422</v>
      </c>
      <c r="N25" s="247" t="n">
        <v>39.5</v>
      </c>
      <c r="O25" s="97" t="n">
        <v>1596</v>
      </c>
      <c r="P25" s="97" t="n">
        <v>465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76</v>
      </c>
      <c r="E26" s="247" t="n">
        <v>16.6371931810144</v>
      </c>
      <c r="F26" s="97" t="n">
        <v>655</v>
      </c>
      <c r="G26" s="97" t="n">
        <v>521</v>
      </c>
      <c r="H26" s="97" t="n">
        <v>862</v>
      </c>
      <c r="I26" s="97" t="n">
        <v>415</v>
      </c>
      <c r="J26" s="97" t="n">
        <v>233</v>
      </c>
      <c r="K26" s="97" t="n">
        <v>265</v>
      </c>
      <c r="L26" s="97" t="n">
        <v>402</v>
      </c>
      <c r="M26" s="97" t="n">
        <v>276</v>
      </c>
      <c r="N26" s="247" t="n">
        <v>45.1</v>
      </c>
      <c r="O26" s="97" t="n">
        <v>807</v>
      </c>
      <c r="P26" s="97" t="n">
        <v>304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004</v>
      </c>
      <c r="E27" s="247" t="n">
        <v>15.4811650964489</v>
      </c>
      <c r="F27" s="97" t="n">
        <v>581</v>
      </c>
      <c r="G27" s="97" t="n">
        <v>423</v>
      </c>
      <c r="H27" s="97" t="n">
        <v>708</v>
      </c>
      <c r="I27" s="97" t="n">
        <v>302</v>
      </c>
      <c r="J27" s="97" t="n">
        <v>188</v>
      </c>
      <c r="K27" s="97" t="n">
        <v>227</v>
      </c>
      <c r="L27" s="97" t="n">
        <v>356</v>
      </c>
      <c r="M27" s="97" t="n">
        <v>233</v>
      </c>
      <c r="N27" s="247" t="n">
        <v>46.1</v>
      </c>
      <c r="O27" s="97" t="n">
        <v>701</v>
      </c>
      <c r="P27" s="97" t="n">
        <v>28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689</v>
      </c>
      <c r="E28" s="247" t="n">
        <v>15.5055127651957</v>
      </c>
      <c r="F28" s="97" t="n">
        <v>919</v>
      </c>
      <c r="G28" s="97" t="n">
        <v>770</v>
      </c>
      <c r="H28" s="97" t="n">
        <v>1123</v>
      </c>
      <c r="I28" s="97" t="n">
        <v>605</v>
      </c>
      <c r="J28" s="97" t="n">
        <v>539</v>
      </c>
      <c r="K28" s="97" t="n">
        <v>318</v>
      </c>
      <c r="L28" s="97" t="n">
        <v>513</v>
      </c>
      <c r="M28" s="97" t="n">
        <v>319</v>
      </c>
      <c r="N28" s="247" t="n">
        <v>39</v>
      </c>
      <c r="O28" s="97" t="n">
        <v>1249</v>
      </c>
      <c r="P28" s="97" t="n">
        <v>376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126</v>
      </c>
      <c r="E29" s="247" t="n">
        <v>13.7866859304789</v>
      </c>
      <c r="F29" s="97" t="n">
        <v>630</v>
      </c>
      <c r="G29" s="97" t="n">
        <v>496</v>
      </c>
      <c r="H29" s="97" t="n">
        <v>763</v>
      </c>
      <c r="I29" s="97" t="n">
        <v>477</v>
      </c>
      <c r="J29" s="97" t="n">
        <v>307</v>
      </c>
      <c r="K29" s="97" t="n">
        <v>259</v>
      </c>
      <c r="L29" s="97" t="n">
        <v>356</v>
      </c>
      <c r="M29" s="97" t="n">
        <v>204</v>
      </c>
      <c r="N29" s="247" t="n">
        <v>40.2</v>
      </c>
      <c r="O29" s="97" t="n">
        <v>852</v>
      </c>
      <c r="P29" s="97" t="n">
        <v>219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63</v>
      </c>
      <c r="E30" s="247" t="n">
        <v>18.6389858147323</v>
      </c>
      <c r="F30" s="97" t="n">
        <v>618</v>
      </c>
      <c r="G30" s="97" t="n">
        <v>445</v>
      </c>
      <c r="H30" s="97" t="n">
        <v>720</v>
      </c>
      <c r="I30" s="97" t="n">
        <v>399</v>
      </c>
      <c r="J30" s="97" t="n">
        <v>360</v>
      </c>
      <c r="K30" s="97" t="n">
        <v>193</v>
      </c>
      <c r="L30" s="97" t="n">
        <v>307</v>
      </c>
      <c r="M30" s="97" t="n">
        <v>203</v>
      </c>
      <c r="N30" s="247" t="n">
        <v>38.1</v>
      </c>
      <c r="O30" s="97" t="n">
        <v>779</v>
      </c>
      <c r="P30" s="97" t="n">
        <v>258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773</v>
      </c>
      <c r="E32" s="247" t="n">
        <v>16.1215526882894</v>
      </c>
      <c r="F32" s="97" t="n">
        <v>1014</v>
      </c>
      <c r="G32" s="97" t="n">
        <v>759</v>
      </c>
      <c r="H32" s="97" t="n">
        <v>1402</v>
      </c>
      <c r="I32" s="97" t="n">
        <v>526</v>
      </c>
      <c r="J32" s="97" t="n">
        <v>374</v>
      </c>
      <c r="K32" s="97" t="n">
        <v>395</v>
      </c>
      <c r="L32" s="97" t="n">
        <v>651</v>
      </c>
      <c r="M32" s="97" t="n">
        <v>353</v>
      </c>
      <c r="N32" s="247" t="n">
        <v>43.7</v>
      </c>
      <c r="O32" s="97" t="n">
        <v>1377</v>
      </c>
      <c r="P32" s="97" t="n">
        <v>358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233</v>
      </c>
      <c r="E33" s="247" t="n">
        <v>14.6813678795961</v>
      </c>
      <c r="F33" s="97" t="n">
        <v>741</v>
      </c>
      <c r="G33" s="97" t="n">
        <v>492</v>
      </c>
      <c r="H33" s="97" t="n">
        <v>847</v>
      </c>
      <c r="I33" s="97" t="n">
        <v>386</v>
      </c>
      <c r="J33" s="97" t="n">
        <v>333</v>
      </c>
      <c r="K33" s="97" t="n">
        <v>303</v>
      </c>
      <c r="L33" s="97" t="n">
        <v>395</v>
      </c>
      <c r="M33" s="97" t="n">
        <v>202</v>
      </c>
      <c r="N33" s="247" t="n">
        <v>39.3</v>
      </c>
      <c r="O33" s="97" t="n">
        <v>973</v>
      </c>
      <c r="P33" s="97" t="n">
        <v>226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387</v>
      </c>
      <c r="E34" s="247" t="n">
        <v>16.6564590313555</v>
      </c>
      <c r="F34" s="97" t="n">
        <v>788</v>
      </c>
      <c r="G34" s="97" t="n">
        <v>599</v>
      </c>
      <c r="H34" s="97" t="n">
        <v>981</v>
      </c>
      <c r="I34" s="97" t="n">
        <v>450</v>
      </c>
      <c r="J34" s="97" t="n">
        <v>300</v>
      </c>
      <c r="K34" s="97" t="n">
        <v>325</v>
      </c>
      <c r="L34" s="97" t="n">
        <v>539</v>
      </c>
      <c r="M34" s="97" t="n">
        <v>223</v>
      </c>
      <c r="N34" s="247" t="n">
        <v>41.9</v>
      </c>
      <c r="O34" s="97" t="n">
        <v>1136</v>
      </c>
      <c r="P34" s="97" t="n">
        <v>233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634</v>
      </c>
      <c r="E35" s="247" t="n">
        <v>16.0550233357897</v>
      </c>
      <c r="F35" s="97" t="n">
        <v>930</v>
      </c>
      <c r="G35" s="97" t="n">
        <v>704</v>
      </c>
      <c r="H35" s="97" t="n">
        <v>1204</v>
      </c>
      <c r="I35" s="97" t="n">
        <v>490</v>
      </c>
      <c r="J35" s="97" t="n">
        <v>315</v>
      </c>
      <c r="K35" s="97" t="n">
        <v>404</v>
      </c>
      <c r="L35" s="97" t="n">
        <v>638</v>
      </c>
      <c r="M35" s="97" t="n">
        <v>277</v>
      </c>
      <c r="N35" s="247" t="n">
        <v>42.7</v>
      </c>
      <c r="O35" s="97" t="n">
        <v>1259</v>
      </c>
      <c r="P35" s="97" t="n">
        <v>365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745</v>
      </c>
      <c r="E36" s="247" t="n">
        <v>18.7322204927272</v>
      </c>
      <c r="F36" s="97" t="n">
        <v>945</v>
      </c>
      <c r="G36" s="97" t="n">
        <v>800</v>
      </c>
      <c r="H36" s="97" t="n">
        <v>1051</v>
      </c>
      <c r="I36" s="97" t="n">
        <v>844</v>
      </c>
      <c r="J36" s="97" t="n">
        <v>399</v>
      </c>
      <c r="K36" s="97" t="n">
        <v>357</v>
      </c>
      <c r="L36" s="97" t="n">
        <v>597</v>
      </c>
      <c r="M36" s="97" t="n">
        <v>392</v>
      </c>
      <c r="N36" s="247" t="n">
        <v>43.7</v>
      </c>
      <c r="O36" s="97" t="n">
        <v>1154</v>
      </c>
      <c r="P36" s="97" t="n">
        <v>453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50</v>
      </c>
      <c r="D38" s="102" t="n">
        <v>36561</v>
      </c>
      <c r="E38" s="245" t="n">
        <v>16.9357976653697</v>
      </c>
      <c r="F38" s="102" t="n">
        <v>20411</v>
      </c>
      <c r="G38" s="102" t="n">
        <v>16150</v>
      </c>
      <c r="H38" s="102" t="n">
        <v>24782</v>
      </c>
      <c r="I38" s="102" t="n">
        <v>13900</v>
      </c>
      <c r="J38" s="102" t="n">
        <v>8951</v>
      </c>
      <c r="K38" s="102" t="n">
        <v>8131</v>
      </c>
      <c r="L38" s="102" t="n">
        <v>12062</v>
      </c>
      <c r="M38" s="102" t="n">
        <v>7417</v>
      </c>
      <c r="N38" s="245" t="n">
        <v>42</v>
      </c>
      <c r="O38" s="102" t="n">
        <v>26643</v>
      </c>
      <c r="P38" s="102" t="n">
        <v>8323</v>
      </c>
      <c r="Q38" s="237" t="n">
        <v>24</v>
      </c>
    </row>
    <row r="39" s="61" customFormat="true" ht="12.75" hidden="false" customHeight="true" outlineLevel="0" collapsed="false">
      <c r="A39" s="61" t="s">
        <v>382</v>
      </c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61" customFormat="true" ht="12.75" hidden="false" customHeight="true" outlineLevel="0" collapsed="false">
      <c r="A40" s="61" t="s">
        <v>369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</row>
    <row r="41" s="61" customFormat="true" ht="12.75" hidden="false" customHeight="false" outlineLevel="0" collapsed="false"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</row>
    <row r="42" s="61" customFormat="true" ht="12.75" hidden="false" customHeight="false" outlineLevel="0" collapsed="false"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</row>
    <row r="43" s="61" customFormat="true" ht="12.75" hidden="false" customHeight="false" outlineLevel="0" collapsed="false"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</row>
    <row r="44" s="61" customFormat="true" ht="12.75" hidden="false" customHeight="false" outlineLevel="0" collapsed="false"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</row>
    <row r="45" s="61" customFormat="true" ht="12.75" hidden="false" customHeight="false" outlineLevel="0" collapsed="false"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75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307</v>
      </c>
      <c r="I2" s="65" t="s">
        <v>308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63" t="s">
        <v>310</v>
      </c>
      <c r="C4" s="63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63"/>
      <c r="C5" s="63"/>
      <c r="D5" s="63" t="s">
        <v>313</v>
      </c>
      <c r="E5" s="175" t="s">
        <v>670</v>
      </c>
      <c r="F5" s="63" t="s">
        <v>289</v>
      </c>
      <c r="G5" s="63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63"/>
      <c r="C6" s="63"/>
      <c r="D6" s="63"/>
      <c r="E6" s="175"/>
      <c r="F6" s="63"/>
      <c r="G6" s="63"/>
      <c r="H6" s="253"/>
      <c r="I6" s="175"/>
      <c r="J6" s="63" t="s">
        <v>546</v>
      </c>
      <c r="K6" s="93" t="s">
        <v>547</v>
      </c>
      <c r="L6" s="93" t="s">
        <v>548</v>
      </c>
      <c r="M6" s="239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true" outlineLevel="0" collapsed="false">
      <c r="A7" s="85"/>
      <c r="B7" s="63"/>
      <c r="C7" s="63"/>
      <c r="D7" s="63"/>
      <c r="E7" s="175"/>
      <c r="F7" s="63"/>
      <c r="G7" s="63"/>
      <c r="H7" s="253"/>
      <c r="I7" s="175"/>
      <c r="J7" s="63"/>
      <c r="K7" s="63"/>
      <c r="L7" s="63"/>
      <c r="M7" s="239" t="s">
        <v>674</v>
      </c>
      <c r="N7" s="87"/>
      <c r="O7" s="87"/>
      <c r="P7" s="87"/>
      <c r="Q7" s="88"/>
    </row>
    <row r="8" customFormat="false" ht="12.75" hidden="false" customHeight="true" outlineLevel="0" collapsed="false">
      <c r="A8" s="85"/>
      <c r="B8" s="63"/>
      <c r="C8" s="63"/>
      <c r="D8" s="63"/>
      <c r="E8" s="175"/>
      <c r="F8" s="63"/>
      <c r="G8" s="63"/>
      <c r="H8" s="253"/>
      <c r="I8" s="175"/>
      <c r="J8" s="63"/>
      <c r="K8" s="63"/>
      <c r="L8" s="63"/>
      <c r="M8" s="63"/>
      <c r="N8" s="87"/>
      <c r="O8" s="87"/>
      <c r="P8" s="87"/>
      <c r="Q8" s="88"/>
    </row>
    <row r="9" customFormat="false" ht="12.75" hidden="false" customHeight="true" outlineLevel="0" collapsed="false">
      <c r="A9" s="85"/>
      <c r="B9" s="63"/>
      <c r="C9" s="63"/>
      <c r="D9" s="63"/>
      <c r="E9" s="175"/>
      <c r="F9" s="63"/>
      <c r="G9" s="63"/>
      <c r="H9" s="253"/>
      <c r="I9" s="175"/>
      <c r="J9" s="63"/>
      <c r="K9" s="63"/>
      <c r="L9" s="63"/>
      <c r="M9" s="63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637</v>
      </c>
      <c r="E11" s="247" t="n">
        <v>17.7</v>
      </c>
      <c r="F11" s="97" t="n">
        <v>1957</v>
      </c>
      <c r="G11" s="97" t="n">
        <v>1680</v>
      </c>
      <c r="H11" s="97" t="n">
        <v>2170</v>
      </c>
      <c r="I11" s="97" t="n">
        <v>1611</v>
      </c>
      <c r="J11" s="97" t="n">
        <v>910</v>
      </c>
      <c r="K11" s="97" t="n">
        <v>813</v>
      </c>
      <c r="L11" s="97" t="n">
        <v>1055</v>
      </c>
      <c r="M11" s="97" t="n">
        <v>859</v>
      </c>
      <c r="N11" s="247" t="n">
        <v>42.6</v>
      </c>
      <c r="O11" s="97" t="n">
        <v>2309</v>
      </c>
      <c r="P11" s="97" t="n">
        <v>936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48</v>
      </c>
      <c r="E12" s="247" t="n">
        <v>20.6</v>
      </c>
      <c r="F12" s="97" t="n">
        <v>1076</v>
      </c>
      <c r="G12" s="97" t="n">
        <v>872</v>
      </c>
      <c r="H12" s="97" t="n">
        <v>1188</v>
      </c>
      <c r="I12" s="97" t="n">
        <v>926</v>
      </c>
      <c r="J12" s="97" t="n">
        <v>527</v>
      </c>
      <c r="K12" s="97" t="n">
        <v>463</v>
      </c>
      <c r="L12" s="97" t="n">
        <v>617</v>
      </c>
      <c r="M12" s="97" t="n">
        <v>341</v>
      </c>
      <c r="N12" s="247" t="n">
        <v>39.5</v>
      </c>
      <c r="O12" s="97" t="n">
        <v>1377</v>
      </c>
      <c r="P12" s="97" t="n">
        <v>441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1928</v>
      </c>
      <c r="E13" s="247" t="n">
        <v>17.9</v>
      </c>
      <c r="F13" s="97" t="n">
        <v>1050</v>
      </c>
      <c r="G13" s="97" t="n">
        <v>878</v>
      </c>
      <c r="H13" s="97" t="n">
        <v>1006</v>
      </c>
      <c r="I13" s="97" t="n">
        <v>1095</v>
      </c>
      <c r="J13" s="97" t="n">
        <v>454</v>
      </c>
      <c r="K13" s="97" t="n">
        <v>449</v>
      </c>
      <c r="L13" s="97" t="n">
        <v>571</v>
      </c>
      <c r="M13" s="97" t="n">
        <v>454</v>
      </c>
      <c r="N13" s="247" t="n">
        <v>43.3</v>
      </c>
      <c r="O13" s="97" t="n">
        <v>1252</v>
      </c>
      <c r="P13" s="97" t="n">
        <v>549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594</v>
      </c>
      <c r="E14" s="247" t="n">
        <v>16.5</v>
      </c>
      <c r="F14" s="97" t="n">
        <v>326</v>
      </c>
      <c r="G14" s="97" t="n">
        <v>268</v>
      </c>
      <c r="H14" s="97" t="n">
        <v>437</v>
      </c>
      <c r="I14" s="97" t="n">
        <v>208</v>
      </c>
      <c r="J14" s="97" t="n">
        <v>164</v>
      </c>
      <c r="K14" s="97" t="n">
        <v>110</v>
      </c>
      <c r="L14" s="97" t="n">
        <v>225</v>
      </c>
      <c r="M14" s="97" t="n">
        <v>95</v>
      </c>
      <c r="N14" s="247" t="n">
        <v>40</v>
      </c>
      <c r="O14" s="97" t="n">
        <v>446</v>
      </c>
      <c r="P14" s="97" t="n">
        <v>117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6</v>
      </c>
      <c r="E15" s="247" t="n">
        <v>17.9</v>
      </c>
      <c r="F15" s="97" t="n">
        <v>572</v>
      </c>
      <c r="G15" s="97" t="n">
        <v>564</v>
      </c>
      <c r="H15" s="97" t="n">
        <v>646</v>
      </c>
      <c r="I15" s="97" t="n">
        <v>592</v>
      </c>
      <c r="J15" s="97" t="n">
        <v>309</v>
      </c>
      <c r="K15" s="97" t="n">
        <v>224</v>
      </c>
      <c r="L15" s="97" t="n">
        <v>343</v>
      </c>
      <c r="M15" s="97" t="n">
        <v>260</v>
      </c>
      <c r="N15" s="247" t="n">
        <v>42.2</v>
      </c>
      <c r="O15" s="97" t="n">
        <v>745</v>
      </c>
      <c r="P15" s="97" t="n">
        <v>319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202</v>
      </c>
      <c r="E16" s="247" t="n">
        <v>28.8</v>
      </c>
      <c r="F16" s="97" t="n">
        <v>659</v>
      </c>
      <c r="G16" s="97" t="n">
        <v>543</v>
      </c>
      <c r="H16" s="97" t="n">
        <v>781</v>
      </c>
      <c r="I16" s="97" t="n">
        <v>483</v>
      </c>
      <c r="J16" s="97" t="n">
        <v>281</v>
      </c>
      <c r="K16" s="97" t="n">
        <v>236</v>
      </c>
      <c r="L16" s="97" t="n">
        <v>429</v>
      </c>
      <c r="M16" s="97" t="n">
        <v>256</v>
      </c>
      <c r="N16" s="247" t="n">
        <v>43.1</v>
      </c>
      <c r="O16" s="97" t="n">
        <v>873</v>
      </c>
      <c r="P16" s="97" t="n">
        <v>273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705</v>
      </c>
      <c r="E18" s="247" t="n">
        <v>16.9</v>
      </c>
      <c r="F18" s="97" t="n">
        <v>940</v>
      </c>
      <c r="G18" s="97" t="n">
        <v>765</v>
      </c>
      <c r="H18" s="97" t="n">
        <v>1265</v>
      </c>
      <c r="I18" s="97" t="n">
        <v>501</v>
      </c>
      <c r="J18" s="97" t="n">
        <v>413</v>
      </c>
      <c r="K18" s="97" t="n">
        <v>330</v>
      </c>
      <c r="L18" s="97" t="n">
        <v>588</v>
      </c>
      <c r="M18" s="97" t="n">
        <v>374</v>
      </c>
      <c r="N18" s="247" t="n">
        <v>43.5</v>
      </c>
      <c r="O18" s="97" t="n">
        <v>1286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76</v>
      </c>
      <c r="E19" s="247" t="n">
        <v>15</v>
      </c>
      <c r="F19" s="97" t="n">
        <v>752</v>
      </c>
      <c r="G19" s="97" t="n">
        <v>524</v>
      </c>
      <c r="H19" s="97" t="n">
        <v>1041</v>
      </c>
      <c r="I19" s="97" t="n">
        <v>421</v>
      </c>
      <c r="J19" s="97" t="n">
        <v>176</v>
      </c>
      <c r="K19" s="97" t="n">
        <v>408</v>
      </c>
      <c r="L19" s="97" t="n">
        <v>444</v>
      </c>
      <c r="M19" s="97" t="n">
        <v>248</v>
      </c>
      <c r="N19" s="247" t="n">
        <v>44.3</v>
      </c>
      <c r="O19" s="97" t="n">
        <v>1011</v>
      </c>
      <c r="P19" s="97" t="n">
        <v>274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540</v>
      </c>
      <c r="E20" s="247" t="n">
        <v>12.2</v>
      </c>
      <c r="F20" s="97" t="n">
        <v>885</v>
      </c>
      <c r="G20" s="97" t="n">
        <v>655</v>
      </c>
      <c r="H20" s="97" t="n">
        <v>1079</v>
      </c>
      <c r="I20" s="97" t="n">
        <v>492</v>
      </c>
      <c r="J20" s="97" t="n">
        <v>349</v>
      </c>
      <c r="K20" s="97" t="n">
        <v>317</v>
      </c>
      <c r="L20" s="97" t="n">
        <v>557</v>
      </c>
      <c r="M20" s="97" t="n">
        <v>317</v>
      </c>
      <c r="N20" s="247" t="n">
        <v>43.4</v>
      </c>
      <c r="O20" s="97" t="n">
        <v>1164</v>
      </c>
      <c r="P20" s="97" t="n">
        <v>330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27</v>
      </c>
      <c r="E21" s="247" t="n">
        <v>20.4</v>
      </c>
      <c r="F21" s="97" t="n">
        <v>1180</v>
      </c>
      <c r="G21" s="97" t="n">
        <v>947</v>
      </c>
      <c r="H21" s="97" t="n">
        <v>1343</v>
      </c>
      <c r="I21" s="97" t="n">
        <v>848</v>
      </c>
      <c r="J21" s="97" t="n">
        <v>600</v>
      </c>
      <c r="K21" s="97" t="n">
        <v>451</v>
      </c>
      <c r="L21" s="97" t="n">
        <v>678</v>
      </c>
      <c r="M21" s="97" t="n">
        <v>398</v>
      </c>
      <c r="N21" s="247" t="n">
        <v>40.2</v>
      </c>
      <c r="O21" s="97" t="n">
        <v>1653</v>
      </c>
      <c r="P21" s="97" t="n">
        <v>408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093</v>
      </c>
      <c r="E22" s="247" t="n">
        <v>14.1</v>
      </c>
      <c r="F22" s="97" t="n">
        <v>586</v>
      </c>
      <c r="G22" s="97" t="n">
        <v>507</v>
      </c>
      <c r="H22" s="97" t="n">
        <v>841</v>
      </c>
      <c r="I22" s="97" t="n">
        <v>332</v>
      </c>
      <c r="J22" s="97" t="n">
        <v>168</v>
      </c>
      <c r="K22" s="97" t="n">
        <v>277</v>
      </c>
      <c r="L22" s="97" t="n">
        <v>406</v>
      </c>
      <c r="M22" s="97" t="n">
        <v>242</v>
      </c>
      <c r="N22" s="247" t="n">
        <v>45.9</v>
      </c>
      <c r="O22" s="97" t="n">
        <v>792</v>
      </c>
      <c r="P22" s="97" t="n">
        <v>223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08</v>
      </c>
      <c r="E23" s="247" t="n">
        <v>14.4</v>
      </c>
      <c r="F23" s="97" t="n">
        <v>1044</v>
      </c>
      <c r="G23" s="97" t="n">
        <v>764</v>
      </c>
      <c r="H23" s="97" t="n">
        <v>1290</v>
      </c>
      <c r="I23" s="97" t="n">
        <v>623</v>
      </c>
      <c r="J23" s="97" t="n">
        <v>581</v>
      </c>
      <c r="K23" s="97" t="n">
        <v>357</v>
      </c>
      <c r="L23" s="97" t="n">
        <v>561</v>
      </c>
      <c r="M23" s="97" t="n">
        <v>309</v>
      </c>
      <c r="N23" s="247" t="n">
        <v>37.8</v>
      </c>
      <c r="O23" s="97" t="n">
        <v>1440</v>
      </c>
      <c r="P23" s="97" t="n">
        <v>348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1969</v>
      </c>
      <c r="E25" s="247" t="n">
        <v>14.6</v>
      </c>
      <c r="F25" s="97" t="n">
        <v>1109</v>
      </c>
      <c r="G25" s="97" t="n">
        <v>860</v>
      </c>
      <c r="H25" s="97" t="n">
        <v>1311</v>
      </c>
      <c r="I25" s="97" t="n">
        <v>766</v>
      </c>
      <c r="J25" s="97" t="n">
        <v>640</v>
      </c>
      <c r="K25" s="97" t="n">
        <v>369</v>
      </c>
      <c r="L25" s="97" t="n">
        <v>576</v>
      </c>
      <c r="M25" s="97" t="n">
        <v>384</v>
      </c>
      <c r="N25" s="247" t="n">
        <v>38.6</v>
      </c>
      <c r="O25" s="97" t="n">
        <v>1480</v>
      </c>
      <c r="P25" s="97" t="n">
        <v>434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27</v>
      </c>
      <c r="E26" s="247" t="n">
        <v>15.9</v>
      </c>
      <c r="F26" s="97" t="n">
        <v>648</v>
      </c>
      <c r="G26" s="97" t="n">
        <v>479</v>
      </c>
      <c r="H26" s="97" t="n">
        <v>821</v>
      </c>
      <c r="I26" s="97" t="n">
        <v>411</v>
      </c>
      <c r="J26" s="97" t="n">
        <v>263</v>
      </c>
      <c r="K26" s="97" t="n">
        <v>269</v>
      </c>
      <c r="L26" s="97" t="n">
        <v>364</v>
      </c>
      <c r="M26" s="97" t="n">
        <v>231</v>
      </c>
      <c r="N26" s="247" t="n">
        <v>42.3</v>
      </c>
      <c r="O26" s="97" t="n">
        <v>796</v>
      </c>
      <c r="P26" s="97" t="n">
        <v>272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123</v>
      </c>
      <c r="E27" s="247" t="n">
        <v>17.3</v>
      </c>
      <c r="F27" s="97" t="n">
        <v>647</v>
      </c>
      <c r="G27" s="97" t="n">
        <v>476</v>
      </c>
      <c r="H27" s="97" t="n">
        <v>841</v>
      </c>
      <c r="I27" s="97" t="n">
        <v>294</v>
      </c>
      <c r="J27" s="97" t="n">
        <v>164</v>
      </c>
      <c r="K27" s="97" t="n">
        <v>247</v>
      </c>
      <c r="L27" s="97" t="n">
        <v>447</v>
      </c>
      <c r="M27" s="97" t="n">
        <v>265</v>
      </c>
      <c r="N27" s="247" t="n">
        <v>47.8</v>
      </c>
      <c r="O27" s="97" t="n">
        <v>795</v>
      </c>
      <c r="P27" s="97" t="n">
        <v>36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578</v>
      </c>
      <c r="E28" s="247" t="n">
        <v>14.5</v>
      </c>
      <c r="F28" s="97" t="n">
        <v>871</v>
      </c>
      <c r="G28" s="97" t="n">
        <v>707</v>
      </c>
      <c r="H28" s="97" t="n">
        <v>1036</v>
      </c>
      <c r="I28" s="97" t="n">
        <v>588</v>
      </c>
      <c r="J28" s="97" t="n">
        <v>538</v>
      </c>
      <c r="K28" s="97" t="n">
        <v>303</v>
      </c>
      <c r="L28" s="97" t="n">
        <v>455</v>
      </c>
      <c r="M28" s="97" t="n">
        <v>282</v>
      </c>
      <c r="N28" s="247" t="n">
        <v>37.6</v>
      </c>
      <c r="O28" s="97" t="n">
        <v>1191</v>
      </c>
      <c r="P28" s="97" t="n">
        <v>311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035</v>
      </c>
      <c r="E29" s="247" t="n">
        <v>12.7</v>
      </c>
      <c r="F29" s="97" t="n">
        <v>575</v>
      </c>
      <c r="G29" s="97" t="n">
        <v>460</v>
      </c>
      <c r="H29" s="97" t="n">
        <v>666</v>
      </c>
      <c r="I29" s="97" t="n">
        <v>460</v>
      </c>
      <c r="J29" s="97" t="n">
        <v>301</v>
      </c>
      <c r="K29" s="97" t="n">
        <v>218</v>
      </c>
      <c r="L29" s="97" t="n">
        <v>340</v>
      </c>
      <c r="M29" s="97" t="n">
        <v>176</v>
      </c>
      <c r="N29" s="247" t="n">
        <v>39.4</v>
      </c>
      <c r="O29" s="97" t="n">
        <v>795</v>
      </c>
      <c r="P29" s="97" t="n">
        <v>181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26</v>
      </c>
      <c r="E30" s="247" t="n">
        <v>18</v>
      </c>
      <c r="F30" s="97" t="n">
        <v>613</v>
      </c>
      <c r="G30" s="97" t="n">
        <v>413</v>
      </c>
      <c r="H30" s="97" t="n">
        <v>677</v>
      </c>
      <c r="I30" s="97" t="n">
        <v>404</v>
      </c>
      <c r="J30" s="97" t="n">
        <v>354</v>
      </c>
      <c r="K30" s="97" t="n">
        <v>169</v>
      </c>
      <c r="L30" s="97" t="n">
        <v>319</v>
      </c>
      <c r="M30" s="97" t="n">
        <v>184</v>
      </c>
      <c r="N30" s="247" t="n">
        <v>38</v>
      </c>
      <c r="O30" s="97" t="n">
        <v>770</v>
      </c>
      <c r="P30" s="97" t="n">
        <v>234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804</v>
      </c>
      <c r="E32" s="247" t="n">
        <v>16.4</v>
      </c>
      <c r="F32" s="97" t="n">
        <v>1048</v>
      </c>
      <c r="G32" s="97" t="n">
        <v>756</v>
      </c>
      <c r="H32" s="97" t="n">
        <v>1449</v>
      </c>
      <c r="I32" s="97" t="n">
        <v>507</v>
      </c>
      <c r="J32" s="97" t="n">
        <v>419</v>
      </c>
      <c r="K32" s="97" t="n">
        <v>397</v>
      </c>
      <c r="L32" s="97" t="n">
        <v>661</v>
      </c>
      <c r="M32" s="97" t="n">
        <v>327</v>
      </c>
      <c r="N32" s="247" t="n">
        <v>42.2</v>
      </c>
      <c r="O32" s="97" t="n">
        <v>1474</v>
      </c>
      <c r="P32" s="97" t="n">
        <v>292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043</v>
      </c>
      <c r="E33" s="247" t="n">
        <v>12.4</v>
      </c>
      <c r="F33" s="97" t="n">
        <v>629</v>
      </c>
      <c r="G33" s="97" t="n">
        <v>414</v>
      </c>
      <c r="H33" s="97" t="n">
        <v>716</v>
      </c>
      <c r="I33" s="97" t="n">
        <v>346</v>
      </c>
      <c r="J33" s="97" t="n">
        <v>275</v>
      </c>
      <c r="K33" s="97" t="n">
        <v>282</v>
      </c>
      <c r="L33" s="97" t="n">
        <v>338</v>
      </c>
      <c r="M33" s="97" t="n">
        <v>148</v>
      </c>
      <c r="N33" s="247" t="n">
        <v>38.3</v>
      </c>
      <c r="O33" s="97" t="n">
        <v>851</v>
      </c>
      <c r="P33" s="97" t="n">
        <v>151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494</v>
      </c>
      <c r="E34" s="247" t="n">
        <v>17.9</v>
      </c>
      <c r="F34" s="97" t="n">
        <v>853</v>
      </c>
      <c r="G34" s="97" t="n">
        <v>641</v>
      </c>
      <c r="H34" s="97" t="n">
        <v>1081</v>
      </c>
      <c r="I34" s="97" t="n">
        <v>469</v>
      </c>
      <c r="J34" s="97" t="n">
        <v>317</v>
      </c>
      <c r="K34" s="97" t="n">
        <v>392</v>
      </c>
      <c r="L34" s="97" t="n">
        <v>577</v>
      </c>
      <c r="M34" s="97" t="n">
        <v>208</v>
      </c>
      <c r="N34" s="247" t="n">
        <v>40.8</v>
      </c>
      <c r="O34" s="97" t="n">
        <v>1289</v>
      </c>
      <c r="P34" s="97" t="n">
        <v>192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482</v>
      </c>
      <c r="E35" s="247" t="n">
        <v>14.6</v>
      </c>
      <c r="F35" s="97" t="n">
        <v>859</v>
      </c>
      <c r="G35" s="97" t="n">
        <v>623</v>
      </c>
      <c r="H35" s="97" t="n">
        <v>1066</v>
      </c>
      <c r="I35" s="97" t="n">
        <v>478</v>
      </c>
      <c r="J35" s="97" t="n">
        <v>316</v>
      </c>
      <c r="K35" s="97" t="n">
        <v>336</v>
      </c>
      <c r="L35" s="97" t="n">
        <v>584</v>
      </c>
      <c r="M35" s="97" t="n">
        <v>246</v>
      </c>
      <c r="N35" s="247" t="n">
        <v>42</v>
      </c>
      <c r="O35" s="97" t="n">
        <v>1138</v>
      </c>
      <c r="P35" s="97" t="n">
        <v>327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486</v>
      </c>
      <c r="E36" s="247" t="n">
        <v>16</v>
      </c>
      <c r="F36" s="97" t="n">
        <v>790</v>
      </c>
      <c r="G36" s="97" t="n">
        <v>696</v>
      </c>
      <c r="H36" s="97" t="n">
        <v>833</v>
      </c>
      <c r="I36" s="97" t="n">
        <v>784</v>
      </c>
      <c r="J36" s="97" t="n">
        <v>382</v>
      </c>
      <c r="K36" s="97" t="n">
        <v>280</v>
      </c>
      <c r="L36" s="97" t="n">
        <v>482</v>
      </c>
      <c r="M36" s="97" t="n">
        <v>342</v>
      </c>
      <c r="N36" s="247" t="n">
        <v>43</v>
      </c>
      <c r="O36" s="97" t="n">
        <v>967</v>
      </c>
      <c r="P36" s="97" t="n">
        <v>387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44</v>
      </c>
      <c r="D38" s="102" t="n">
        <v>35161</v>
      </c>
      <c r="E38" s="245" t="n">
        <v>16.3</v>
      </c>
      <c r="F38" s="102" t="n">
        <v>19669</v>
      </c>
      <c r="G38" s="102" t="n">
        <v>15492</v>
      </c>
      <c r="H38" s="102" t="n">
        <v>23584</v>
      </c>
      <c r="I38" s="102" t="n">
        <v>13639</v>
      </c>
      <c r="J38" s="102" t="n">
        <v>8901</v>
      </c>
      <c r="K38" s="102" t="n">
        <v>7697</v>
      </c>
      <c r="L38" s="102" t="n">
        <v>11617</v>
      </c>
      <c r="M38" s="102" t="n">
        <v>6946</v>
      </c>
      <c r="N38" s="245" t="n">
        <v>41.5</v>
      </c>
      <c r="O38" s="102" t="n">
        <v>25894</v>
      </c>
      <c r="P38" s="102" t="n">
        <v>7742</v>
      </c>
      <c r="Q38" s="237" t="n">
        <v>24</v>
      </c>
    </row>
    <row r="39" customFormat="false" ht="16.5" hidden="false" customHeight="true" outlineLevel="0" collapsed="false">
      <c r="A39" s="234"/>
      <c r="B39" s="61"/>
      <c r="C39" s="66"/>
      <c r="D39" s="97"/>
      <c r="E39" s="61"/>
      <c r="F39" s="97"/>
      <c r="G39" s="97"/>
      <c r="H39" s="97"/>
      <c r="I39" s="97"/>
      <c r="J39" s="97"/>
      <c r="K39" s="97"/>
      <c r="L39" s="97"/>
      <c r="M39" s="97"/>
      <c r="N39" s="241"/>
      <c r="O39" s="97"/>
      <c r="P39" s="97"/>
      <c r="Q39" s="235"/>
    </row>
    <row r="40" customFormat="false" ht="16.5" hidden="false" customHeight="true" outlineLevel="0" collapsed="false">
      <c r="A40" s="234" t="n">
        <v>25</v>
      </c>
      <c r="B40" s="61"/>
      <c r="C40" s="66" t="s">
        <v>345</v>
      </c>
      <c r="D40" s="97" t="n">
        <v>1400</v>
      </c>
      <c r="E40" s="250" t="s">
        <v>25</v>
      </c>
      <c r="F40" s="97" t="n">
        <v>742</v>
      </c>
      <c r="G40" s="97" t="n">
        <v>658</v>
      </c>
      <c r="H40" s="97" t="n">
        <v>1198</v>
      </c>
      <c r="I40" s="97" t="n">
        <v>261</v>
      </c>
      <c r="J40" s="97" t="n">
        <v>50</v>
      </c>
      <c r="K40" s="97" t="n">
        <v>434</v>
      </c>
      <c r="L40" s="97" t="n">
        <v>445</v>
      </c>
      <c r="M40" s="97" t="n">
        <v>471</v>
      </c>
      <c r="N40" s="247" t="n">
        <v>53.4</v>
      </c>
      <c r="O40" s="97" t="n">
        <v>749</v>
      </c>
      <c r="P40" s="97" t="n">
        <v>581</v>
      </c>
      <c r="Q40" s="235" t="n">
        <v>25</v>
      </c>
    </row>
    <row r="41" customFormat="false" ht="16.5" hidden="false" customHeight="true" outlineLevel="0" collapsed="false">
      <c r="A41" s="234"/>
      <c r="B41" s="61"/>
      <c r="C41" s="66"/>
      <c r="D41" s="97"/>
      <c r="E41" s="61"/>
      <c r="F41" s="97"/>
      <c r="G41" s="97"/>
      <c r="H41" s="97"/>
      <c r="I41" s="97"/>
      <c r="J41" s="97"/>
      <c r="K41" s="97"/>
      <c r="L41" s="97"/>
      <c r="M41" s="97"/>
      <c r="N41" s="241"/>
      <c r="O41" s="97"/>
      <c r="P41" s="97"/>
      <c r="Q41" s="235"/>
    </row>
    <row r="42" customFormat="false" ht="16.5" hidden="false" customHeight="true" outlineLevel="0" collapsed="false">
      <c r="A42" s="236" t="n">
        <v>26</v>
      </c>
      <c r="B42" s="61"/>
      <c r="C42" s="100" t="s">
        <v>288</v>
      </c>
      <c r="D42" s="102" t="n">
        <v>36561</v>
      </c>
      <c r="E42" s="255" t="s">
        <v>25</v>
      </c>
      <c r="F42" s="102" t="n">
        <v>20411</v>
      </c>
      <c r="G42" s="102" t="n">
        <v>16150</v>
      </c>
      <c r="H42" s="102" t="n">
        <v>24782</v>
      </c>
      <c r="I42" s="102" t="n">
        <v>13900</v>
      </c>
      <c r="J42" s="102" t="n">
        <v>8951</v>
      </c>
      <c r="K42" s="102" t="n">
        <v>8131</v>
      </c>
      <c r="L42" s="102" t="n">
        <v>12062</v>
      </c>
      <c r="M42" s="102" t="n">
        <v>7417</v>
      </c>
      <c r="N42" s="245" t="n">
        <v>42</v>
      </c>
      <c r="O42" s="102" t="n">
        <v>26643</v>
      </c>
      <c r="P42" s="102" t="n">
        <v>8323</v>
      </c>
      <c r="Q42" s="237" t="n">
        <v>26</v>
      </c>
    </row>
    <row r="43" customFormat="false" ht="12.75" hidden="false" customHeight="true" outlineLevel="0" collapsed="false">
      <c r="A43" s="61" t="s">
        <v>382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customFormat="false" ht="12.75" hidden="false" customHeight="true" outlineLevel="0" collapsed="false">
      <c r="A44" s="61" t="s">
        <v>676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</cols>
  <sheetData>
    <row r="1" s="26" customFormat="true" ht="12" hidden="false" customHeight="true" outlineLevel="0" collapsed="false">
      <c r="A1" s="24" t="s">
        <v>90</v>
      </c>
      <c r="B1" s="20" t="s">
        <v>91</v>
      </c>
      <c r="C1" s="20"/>
      <c r="D1" s="20"/>
      <c r="E1" s="20"/>
      <c r="F1" s="20"/>
      <c r="G1" s="20"/>
      <c r="H1" s="25"/>
    </row>
    <row r="2" s="26" customFormat="true" ht="12" hidden="false" customHeight="true" outlineLevel="0" collapsed="false">
      <c r="B2" s="20" t="s">
        <v>92</v>
      </c>
      <c r="C2" s="20"/>
      <c r="D2" s="20"/>
      <c r="E2" s="20"/>
      <c r="F2" s="20"/>
      <c r="G2" s="20"/>
      <c r="H2" s="20"/>
    </row>
    <row r="3" s="26" customFormat="true" ht="12" hidden="false" customHeight="true" outlineLevel="0" collapsed="false">
      <c r="B3" s="20" t="s">
        <v>93</v>
      </c>
      <c r="C3" s="20"/>
      <c r="D3" s="20"/>
      <c r="E3" s="20"/>
      <c r="F3" s="20"/>
      <c r="G3" s="20"/>
      <c r="H3" s="20" t="n">
        <v>31</v>
      </c>
    </row>
    <row r="4" s="26" customFormat="true" ht="12" hidden="false" customHeight="true" outlineLevel="0" collapsed="false">
      <c r="A4" s="24"/>
      <c r="B4" s="20"/>
      <c r="C4" s="20"/>
      <c r="D4" s="20"/>
      <c r="E4" s="20"/>
      <c r="F4" s="20"/>
      <c r="G4" s="20"/>
      <c r="H4" s="20"/>
    </row>
    <row r="5" customFormat="false" ht="12" hidden="false" customHeight="true" outlineLevel="0" collapsed="false">
      <c r="A5" s="19" t="s">
        <v>94</v>
      </c>
      <c r="B5" s="20" t="s">
        <v>95</v>
      </c>
      <c r="C5" s="16"/>
      <c r="D5" s="16"/>
      <c r="E5" s="16"/>
      <c r="F5" s="16"/>
      <c r="G5" s="16"/>
      <c r="H5" s="16" t="n">
        <v>34</v>
      </c>
    </row>
    <row r="6" customFormat="false" ht="12" hidden="false" customHeight="true" outlineLevel="0" collapsed="false">
      <c r="A6" s="19"/>
      <c r="B6" s="16"/>
      <c r="C6" s="16"/>
      <c r="D6" s="16"/>
      <c r="E6" s="16"/>
      <c r="F6" s="16"/>
      <c r="G6" s="16"/>
      <c r="H6" s="16"/>
    </row>
    <row r="7" customFormat="false" ht="12" hidden="false" customHeight="true" outlineLevel="0" collapsed="false">
      <c r="A7" s="19" t="s">
        <v>96</v>
      </c>
      <c r="B7" s="20" t="s">
        <v>97</v>
      </c>
      <c r="C7" s="16"/>
      <c r="D7" s="16"/>
      <c r="E7" s="16"/>
      <c r="F7" s="16"/>
      <c r="G7" s="16"/>
      <c r="H7" s="16"/>
    </row>
    <row r="8" customFormat="false" ht="12" hidden="false" customHeight="true" outlineLevel="0" collapsed="false">
      <c r="A8" s="19"/>
      <c r="B8" s="20" t="s">
        <v>98</v>
      </c>
      <c r="C8" s="16"/>
      <c r="D8" s="16"/>
      <c r="E8" s="16"/>
      <c r="F8" s="16"/>
      <c r="G8" s="16"/>
      <c r="H8" s="16" t="n">
        <v>35</v>
      </c>
    </row>
    <row r="9" customFormat="false" ht="12" hidden="false" customHeight="true" outlineLevel="0" collapsed="false">
      <c r="A9" s="19"/>
      <c r="B9" s="16"/>
      <c r="C9" s="16"/>
      <c r="D9" s="16"/>
      <c r="E9" s="16"/>
      <c r="F9" s="16"/>
      <c r="G9" s="16"/>
      <c r="H9" s="16"/>
    </row>
    <row r="10" customFormat="false" ht="12" hidden="false" customHeight="true" outlineLevel="0" collapsed="false">
      <c r="A10" s="19" t="s">
        <v>99</v>
      </c>
      <c r="B10" s="20" t="s">
        <v>100</v>
      </c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9"/>
      <c r="B11" s="20" t="s">
        <v>101</v>
      </c>
      <c r="C11" s="16"/>
      <c r="D11" s="16"/>
      <c r="E11" s="16"/>
      <c r="F11" s="16"/>
      <c r="G11" s="16"/>
      <c r="H11" s="16" t="n">
        <v>35</v>
      </c>
    </row>
    <row r="12" customFormat="false" ht="12" hidden="false" customHeight="true" outlineLevel="0" collapsed="false">
      <c r="A12" s="19"/>
      <c r="B12" s="16"/>
      <c r="C12" s="16"/>
      <c r="D12" s="16"/>
      <c r="E12" s="16"/>
      <c r="F12" s="16"/>
      <c r="G12" s="16"/>
      <c r="H12" s="16"/>
    </row>
    <row r="13" customFormat="false" ht="12" hidden="false" customHeight="true" outlineLevel="0" collapsed="false">
      <c r="A13" s="19" t="s">
        <v>102</v>
      </c>
      <c r="B13" s="20" t="s">
        <v>103</v>
      </c>
      <c r="C13" s="16"/>
      <c r="D13" s="16"/>
      <c r="E13" s="16"/>
      <c r="F13" s="16"/>
      <c r="G13" s="16"/>
      <c r="H13" s="16"/>
    </row>
    <row r="14" customFormat="false" ht="12" hidden="false" customHeight="true" outlineLevel="0" collapsed="false">
      <c r="A14" s="19"/>
      <c r="B14" s="20" t="s">
        <v>104</v>
      </c>
      <c r="C14" s="16"/>
      <c r="D14" s="16"/>
      <c r="E14" s="16"/>
      <c r="F14" s="16"/>
      <c r="G14" s="16"/>
      <c r="H14" s="16" t="n">
        <v>36</v>
      </c>
    </row>
    <row r="15" customFormat="false" ht="12" hidden="false" customHeight="true" outlineLevel="0" collapsed="false">
      <c r="A15" s="19"/>
      <c r="B15" s="16"/>
      <c r="C15" s="16"/>
      <c r="D15" s="16"/>
      <c r="E15" s="16"/>
      <c r="F15" s="16"/>
      <c r="G15" s="16"/>
      <c r="H15" s="16"/>
    </row>
    <row r="16" customFormat="false" ht="12" hidden="false" customHeight="true" outlineLevel="0" collapsed="false">
      <c r="A16" s="19" t="s">
        <v>105</v>
      </c>
      <c r="B16" s="20" t="s">
        <v>106</v>
      </c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19"/>
      <c r="B17" s="20" t="s">
        <v>107</v>
      </c>
      <c r="C17" s="16"/>
      <c r="D17" s="16"/>
      <c r="E17" s="16"/>
      <c r="F17" s="16"/>
      <c r="G17" s="16"/>
      <c r="H17" s="16" t="n">
        <v>38</v>
      </c>
    </row>
    <row r="18" customFormat="false" ht="12" hidden="false" customHeight="true" outlineLevel="0" collapsed="false">
      <c r="A18" s="19"/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19" t="s">
        <v>108</v>
      </c>
      <c r="B19" s="20" t="s">
        <v>109</v>
      </c>
      <c r="C19" s="16"/>
      <c r="D19" s="16"/>
      <c r="E19" s="16"/>
      <c r="F19" s="16"/>
      <c r="G19" s="16"/>
      <c r="H19" s="16"/>
    </row>
    <row r="20" customFormat="false" ht="12" hidden="false" customHeight="true" outlineLevel="0" collapsed="false">
      <c r="A20" s="19"/>
      <c r="B20" s="20" t="s">
        <v>110</v>
      </c>
      <c r="C20" s="16"/>
      <c r="D20" s="16"/>
      <c r="E20" s="16"/>
      <c r="F20" s="16"/>
      <c r="G20" s="16"/>
      <c r="H20" s="16" t="n">
        <v>40</v>
      </c>
    </row>
    <row r="21" customFormat="false" ht="12" hidden="false" customHeight="true" outlineLevel="0" collapsed="false">
      <c r="A21" s="19"/>
      <c r="B21" s="20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24" t="s">
        <v>111</v>
      </c>
      <c r="B22" s="20" t="s">
        <v>112</v>
      </c>
      <c r="C22" s="20"/>
      <c r="D22" s="20"/>
      <c r="E22" s="20"/>
      <c r="F22" s="20"/>
      <c r="G22" s="20"/>
      <c r="H22" s="16"/>
    </row>
    <row r="23" customFormat="false" ht="12" hidden="false" customHeight="true" outlineLevel="0" collapsed="false">
      <c r="A23" s="24"/>
      <c r="B23" s="20" t="s">
        <v>113</v>
      </c>
      <c r="C23" s="20"/>
      <c r="D23" s="20"/>
      <c r="E23" s="20"/>
      <c r="F23" s="20"/>
      <c r="G23" s="20"/>
      <c r="H23" s="16" t="n">
        <v>42</v>
      </c>
    </row>
    <row r="24" customFormat="false" ht="12" hidden="false" customHeight="true" outlineLevel="0" collapsed="false">
      <c r="A24" s="19"/>
      <c r="B24" s="16"/>
      <c r="C24" s="16"/>
      <c r="D24" s="16"/>
      <c r="E24" s="16"/>
      <c r="F24" s="16"/>
      <c r="G24" s="16"/>
      <c r="H24" s="16"/>
    </row>
    <row r="25" customFormat="false" ht="12" hidden="false" customHeight="true" outlineLevel="0" collapsed="false">
      <c r="A25" s="19" t="s">
        <v>114</v>
      </c>
      <c r="B25" s="20" t="s">
        <v>112</v>
      </c>
      <c r="C25" s="16"/>
      <c r="D25" s="16"/>
      <c r="E25" s="16"/>
      <c r="F25" s="16"/>
      <c r="G25" s="16"/>
      <c r="H25" s="16"/>
    </row>
    <row r="26" customFormat="false" ht="12" hidden="false" customHeight="true" outlineLevel="0" collapsed="false">
      <c r="A26" s="19"/>
      <c r="B26" s="20" t="s">
        <v>49</v>
      </c>
      <c r="C26" s="16"/>
      <c r="D26" s="16"/>
      <c r="E26" s="16"/>
      <c r="F26" s="16"/>
      <c r="G26" s="16"/>
      <c r="H26" s="16" t="n">
        <v>44</v>
      </c>
    </row>
    <row r="27" customFormat="false" ht="12" hidden="false" customHeight="true" outlineLevel="0" collapsed="false">
      <c r="H27" s="16"/>
    </row>
    <row r="28" customFormat="false" ht="12" hidden="false" customHeight="true" outlineLevel="0" collapsed="false">
      <c r="A28" s="19"/>
      <c r="B28" s="16"/>
      <c r="C28" s="16"/>
      <c r="D28" s="16"/>
      <c r="E28" s="16"/>
      <c r="F28" s="16"/>
      <c r="G28" s="16"/>
      <c r="H28" s="16"/>
    </row>
    <row r="29" s="27" customFormat="true" ht="12" hidden="false" customHeight="true" outlineLevel="0" collapsed="false">
      <c r="A29" s="19" t="s">
        <v>115</v>
      </c>
      <c r="B29" s="16" t="s">
        <v>116</v>
      </c>
      <c r="C29" s="16"/>
      <c r="D29" s="16"/>
      <c r="E29" s="16"/>
      <c r="F29" s="16"/>
      <c r="G29" s="16"/>
      <c r="H29" s="16" t="n">
        <v>47</v>
      </c>
    </row>
    <row r="30" customFormat="false" ht="12" hidden="false" customHeight="true" outlineLevel="0" collapsed="false">
      <c r="A30" s="19"/>
      <c r="B30" s="16"/>
      <c r="C30" s="16"/>
      <c r="D30" s="16"/>
      <c r="E30" s="16"/>
      <c r="F30" s="16"/>
      <c r="G30" s="16"/>
      <c r="H30" s="16"/>
    </row>
    <row r="31" customFormat="false" ht="12" hidden="false" customHeight="true" outlineLevel="0" collapsed="false">
      <c r="A31" s="19" t="s">
        <v>117</v>
      </c>
      <c r="B31" s="21" t="s">
        <v>118</v>
      </c>
      <c r="C31" s="16"/>
      <c r="D31" s="16"/>
      <c r="E31" s="16"/>
      <c r="F31" s="16"/>
      <c r="G31" s="16"/>
      <c r="H31" s="16" t="n">
        <v>49</v>
      </c>
    </row>
    <row r="32" customFormat="false" ht="12" hidden="false" customHeight="true" outlineLevel="0" collapsed="false">
      <c r="A32" s="19"/>
      <c r="B32" s="16"/>
      <c r="C32" s="16"/>
      <c r="D32" s="16"/>
      <c r="E32" s="16"/>
      <c r="F32" s="16"/>
      <c r="G32" s="16"/>
      <c r="H32" s="16"/>
    </row>
    <row r="33" customFormat="false" ht="12" hidden="false" customHeight="true" outlineLevel="0" collapsed="false">
      <c r="A33" s="19" t="s">
        <v>119</v>
      </c>
      <c r="B33" s="28" t="s">
        <v>120</v>
      </c>
      <c r="C33" s="16"/>
      <c r="D33" s="16"/>
      <c r="E33" s="16"/>
      <c r="F33" s="16"/>
      <c r="G33" s="16"/>
      <c r="H33" s="16"/>
    </row>
    <row r="34" customFormat="false" ht="12" hidden="false" customHeight="true" outlineLevel="0" collapsed="false">
      <c r="A34" s="19"/>
      <c r="B34" s="20" t="s">
        <v>121</v>
      </c>
      <c r="C34" s="16"/>
      <c r="D34" s="16"/>
      <c r="E34" s="16"/>
      <c r="F34" s="16"/>
      <c r="G34" s="16"/>
      <c r="H34" s="16" t="n">
        <v>50</v>
      </c>
    </row>
    <row r="35" customFormat="false" ht="12" hidden="false" customHeight="true" outlineLevel="0" collapsed="false">
      <c r="A35" s="19"/>
      <c r="B35" s="16"/>
      <c r="C35" s="16"/>
      <c r="D35" s="16"/>
      <c r="E35" s="16"/>
      <c r="F35" s="16"/>
      <c r="G35" s="16"/>
      <c r="H35" s="16"/>
    </row>
    <row r="36" customFormat="false" ht="12" hidden="false" customHeight="true" outlineLevel="0" collapsed="false">
      <c r="A36" s="19" t="s">
        <v>122</v>
      </c>
      <c r="B36" s="20" t="s">
        <v>123</v>
      </c>
      <c r="C36" s="16"/>
      <c r="D36" s="16"/>
      <c r="E36" s="16"/>
      <c r="F36" s="16"/>
      <c r="G36" s="16"/>
      <c r="H36" s="16" t="n">
        <v>52</v>
      </c>
    </row>
    <row r="37" customFormat="false" ht="12" hidden="false" customHeight="true" outlineLevel="0" collapsed="false">
      <c r="A37" s="19"/>
      <c r="B37" s="16"/>
      <c r="C37" s="16"/>
      <c r="D37" s="16"/>
      <c r="E37" s="16"/>
      <c r="F37" s="16"/>
      <c r="G37" s="16"/>
      <c r="H37" s="16"/>
    </row>
    <row r="38" customFormat="false" ht="12" hidden="false" customHeight="true" outlineLevel="0" collapsed="false">
      <c r="A38" s="19"/>
      <c r="B38" s="16"/>
      <c r="C38" s="16"/>
      <c r="D38" s="16"/>
      <c r="E38" s="16"/>
      <c r="F38" s="16"/>
      <c r="G38" s="16"/>
      <c r="H38" s="16"/>
    </row>
    <row r="39" customFormat="false" ht="12" hidden="false" customHeight="true" outlineLevel="0" collapsed="false">
      <c r="A39" s="29" t="s">
        <v>124</v>
      </c>
      <c r="B39" s="16"/>
      <c r="C39" s="16"/>
      <c r="D39" s="16"/>
      <c r="E39" s="16"/>
      <c r="F39" s="16"/>
      <c r="G39" s="16"/>
      <c r="H39" s="16"/>
    </row>
    <row r="40" customFormat="false" ht="12" hidden="false" customHeight="true" outlineLevel="0" collapsed="false">
      <c r="A40" s="19"/>
      <c r="B40" s="16"/>
      <c r="C40" s="16"/>
      <c r="D40" s="16"/>
      <c r="E40" s="16"/>
      <c r="F40" s="16"/>
      <c r="G40" s="16"/>
      <c r="H40" s="16"/>
    </row>
    <row r="41" customFormat="false" ht="12" hidden="false" customHeight="true" outlineLevel="0" collapsed="false">
      <c r="A41" s="20" t="s">
        <v>125</v>
      </c>
      <c r="B41" s="16"/>
      <c r="C41" s="16"/>
      <c r="D41" s="16"/>
      <c r="E41" s="16"/>
      <c r="F41" s="16"/>
      <c r="G41" s="16"/>
      <c r="H41" s="16"/>
    </row>
    <row r="42" customFormat="false" ht="12" hidden="false" customHeight="true" outlineLevel="0" collapsed="false">
      <c r="A42" s="20" t="s">
        <v>126</v>
      </c>
      <c r="B42" s="16"/>
      <c r="C42" s="16"/>
      <c r="D42" s="16"/>
      <c r="E42" s="16"/>
      <c r="F42" s="16"/>
      <c r="G42" s="16"/>
      <c r="H42" s="16" t="n">
        <v>8</v>
      </c>
    </row>
    <row r="43" customFormat="false" ht="9.95" hidden="false" customHeight="true" outlineLevel="0" collapsed="false">
      <c r="A43" s="19"/>
      <c r="B43" s="16"/>
      <c r="C43" s="16"/>
      <c r="D43" s="16"/>
      <c r="E43" s="16"/>
      <c r="F43" s="16"/>
      <c r="G43" s="16"/>
      <c r="H43" s="16"/>
    </row>
    <row r="44" customFormat="false" ht="12" hidden="false" customHeight="true" outlineLevel="0" collapsed="false">
      <c r="A44" s="20" t="s">
        <v>127</v>
      </c>
      <c r="B44" s="16"/>
      <c r="C44" s="16"/>
      <c r="D44" s="16"/>
      <c r="E44" s="16"/>
      <c r="F44" s="16"/>
      <c r="G44" s="16"/>
      <c r="H44" s="16"/>
    </row>
    <row r="45" customFormat="false" ht="12" hidden="false" customHeight="true" outlineLevel="0" collapsed="false">
      <c r="A45" s="20" t="s">
        <v>128</v>
      </c>
      <c r="B45" s="16"/>
      <c r="C45" s="16"/>
      <c r="D45" s="16"/>
      <c r="E45" s="16"/>
      <c r="F45" s="16"/>
      <c r="G45" s="16"/>
      <c r="H45" s="16" t="n">
        <v>8</v>
      </c>
    </row>
    <row r="46" customFormat="false" ht="12" hidden="false" customHeight="true" outlineLevel="0" collapsed="false">
      <c r="A46" s="19"/>
      <c r="B46" s="16"/>
      <c r="C46" s="16"/>
      <c r="D46" s="16"/>
      <c r="E46" s="16"/>
      <c r="F46" s="16"/>
      <c r="G46" s="16"/>
      <c r="H46" s="16"/>
    </row>
    <row r="47" customFormat="false" ht="12" hidden="false" customHeight="true" outlineLevel="0" collapsed="false">
      <c r="A47" s="19"/>
      <c r="B47" s="16"/>
      <c r="C47" s="16"/>
      <c r="D47" s="16"/>
      <c r="E47" s="16"/>
      <c r="F47" s="16"/>
      <c r="G47" s="16"/>
      <c r="H47" s="16"/>
    </row>
    <row r="48" customFormat="false" ht="12" hidden="false" customHeight="true" outlineLevel="0" collapsed="false">
      <c r="A48" s="30" t="s">
        <v>129</v>
      </c>
      <c r="B48" s="16"/>
      <c r="C48" s="16"/>
      <c r="D48" s="16"/>
      <c r="E48" s="16"/>
      <c r="F48" s="16"/>
      <c r="G48" s="16"/>
      <c r="H48" s="16"/>
    </row>
    <row r="49" customFormat="false" ht="12" hidden="false" customHeight="true" outlineLevel="0" collapsed="false">
      <c r="A49" s="22" t="s">
        <v>130</v>
      </c>
      <c r="B49" s="16"/>
      <c r="C49" s="16"/>
      <c r="D49" s="16"/>
      <c r="E49" s="16"/>
      <c r="F49" s="16"/>
      <c r="G49" s="16"/>
      <c r="H49" s="16" t="n">
        <v>21</v>
      </c>
    </row>
    <row r="50" customFormat="false" ht="9.95" hidden="false" customHeight="true" outlineLevel="0" collapsed="false">
      <c r="A50" s="19"/>
      <c r="B50" s="16"/>
      <c r="C50" s="16"/>
      <c r="D50" s="16"/>
      <c r="E50" s="16"/>
      <c r="F50" s="16"/>
      <c r="G50" s="16"/>
      <c r="H50" s="16"/>
    </row>
    <row r="51" customFormat="false" ht="12" hidden="false" customHeight="true" outlineLevel="0" collapsed="false">
      <c r="A51" s="30" t="s">
        <v>79</v>
      </c>
      <c r="B51" s="16"/>
      <c r="C51" s="16"/>
      <c r="D51" s="16"/>
      <c r="E51" s="16"/>
      <c r="F51" s="16"/>
      <c r="G51" s="16"/>
      <c r="H51" s="16"/>
    </row>
    <row r="52" customFormat="false" ht="12" hidden="false" customHeight="true" outlineLevel="0" collapsed="false">
      <c r="A52" s="22" t="s">
        <v>131</v>
      </c>
      <c r="B52" s="16"/>
      <c r="C52" s="16"/>
      <c r="D52" s="16"/>
      <c r="E52" s="16"/>
      <c r="F52" s="16"/>
      <c r="G52" s="16"/>
      <c r="H52" s="16" t="n">
        <v>21</v>
      </c>
    </row>
    <row r="53" customFormat="false" ht="12" hidden="false" customHeight="true" outlineLevel="0" collapsed="false">
      <c r="A53" s="19"/>
      <c r="B53" s="16"/>
      <c r="C53" s="16"/>
      <c r="D53" s="16"/>
      <c r="E53" s="16"/>
      <c r="F53" s="16"/>
      <c r="G53" s="16"/>
      <c r="H53" s="16"/>
    </row>
    <row r="54" customFormat="false" ht="12" hidden="false" customHeight="true" outlineLevel="0" collapsed="false">
      <c r="A54" s="19"/>
      <c r="B54" s="16"/>
      <c r="C54" s="16"/>
      <c r="D54" s="16"/>
      <c r="E54" s="16"/>
      <c r="F54" s="16"/>
      <c r="G54" s="16"/>
      <c r="H54" s="16"/>
    </row>
    <row r="55" customFormat="false" ht="12" hidden="false" customHeight="true" outlineLevel="0" collapsed="false">
      <c r="A55" s="20" t="s">
        <v>132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true" outlineLevel="0" collapsed="false">
      <c r="A56" s="20" t="s">
        <v>133</v>
      </c>
      <c r="B56" s="16"/>
      <c r="C56" s="16"/>
      <c r="D56" s="16"/>
      <c r="E56" s="16"/>
      <c r="F56" s="16"/>
      <c r="G56" s="16"/>
      <c r="H56" s="16" t="n">
        <v>33</v>
      </c>
    </row>
    <row r="57" customFormat="false" ht="9.95" hidden="false" customHeight="true" outlineLevel="0" collapsed="false">
      <c r="A57" s="19"/>
      <c r="B57" s="16"/>
      <c r="C57" s="16"/>
      <c r="D57" s="16"/>
      <c r="E57" s="16"/>
      <c r="F57" s="16"/>
      <c r="G57" s="16"/>
      <c r="H57" s="16"/>
    </row>
    <row r="58" customFormat="false" ht="12" hidden="false" customHeight="true" outlineLevel="0" collapsed="false">
      <c r="A58" s="20" t="s">
        <v>134</v>
      </c>
      <c r="B58" s="16"/>
      <c r="C58" s="16"/>
      <c r="D58" s="16"/>
      <c r="E58" s="16"/>
      <c r="F58" s="16"/>
      <c r="G58" s="16"/>
      <c r="H58" s="16"/>
    </row>
    <row r="59" customFormat="false" ht="12" hidden="false" customHeight="true" outlineLevel="0" collapsed="false">
      <c r="A59" s="20" t="s">
        <v>135</v>
      </c>
      <c r="B59" s="16"/>
      <c r="C59" s="16"/>
      <c r="D59" s="16"/>
      <c r="E59" s="16"/>
      <c r="F59" s="16"/>
      <c r="G59" s="16"/>
      <c r="H59" s="16" t="n">
        <v>33</v>
      </c>
    </row>
    <row r="60" customFormat="false" ht="15" hidden="false" customHeight="false" outlineLevel="0" collapsed="false">
      <c r="A60" s="19"/>
      <c r="B60" s="16"/>
      <c r="C60" s="16"/>
      <c r="D60" s="16"/>
      <c r="E60" s="16"/>
      <c r="F60" s="16"/>
      <c r="G60" s="16"/>
      <c r="H60" s="16"/>
    </row>
    <row r="61" customFormat="false" ht="15" hidden="false" customHeight="false" outlineLevel="0" collapsed="false">
      <c r="A61" s="19"/>
      <c r="B61" s="16"/>
      <c r="C61" s="16"/>
      <c r="D61" s="16"/>
      <c r="E61" s="16"/>
      <c r="F61" s="16"/>
      <c r="G61" s="16"/>
      <c r="H61" s="16"/>
    </row>
    <row r="62" customFormat="false" ht="15" hidden="false" customHeight="false" outlineLevel="0" collapsed="false">
      <c r="A62" s="19"/>
      <c r="B62" s="16"/>
      <c r="C62" s="16"/>
      <c r="D62" s="16"/>
      <c r="E62" s="16"/>
      <c r="F62" s="16"/>
      <c r="G62" s="16"/>
      <c r="H62" s="16"/>
    </row>
    <row r="63" customFormat="false" ht="15" hidden="false" customHeight="false" outlineLevel="0" collapsed="false">
      <c r="A63" s="19"/>
      <c r="B63" s="16"/>
      <c r="C63" s="16"/>
      <c r="D63" s="16"/>
      <c r="E63" s="16"/>
      <c r="F63" s="16"/>
      <c r="G63" s="16"/>
      <c r="H63" s="16"/>
    </row>
    <row r="64" customFormat="false" ht="15" hidden="false" customHeight="false" outlineLevel="0" collapsed="false">
      <c r="A64" s="19"/>
      <c r="B64" s="16"/>
      <c r="C64" s="16"/>
      <c r="D64" s="16"/>
      <c r="E64" s="16"/>
      <c r="F64" s="16"/>
      <c r="G64" s="16"/>
      <c r="H64" s="16"/>
    </row>
    <row r="65" customFormat="false" ht="15" hidden="false" customHeight="false" outlineLevel="0" collapsed="false">
      <c r="A65" s="19"/>
      <c r="B65" s="16"/>
      <c r="C65" s="16"/>
      <c r="D65" s="16"/>
      <c r="E65" s="16"/>
      <c r="F65" s="16"/>
      <c r="G65" s="16"/>
      <c r="H65" s="16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77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678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.75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32.28"/>
    <col collapsed="false" customWidth="true" hidden="false" outlineLevel="0" max="9" min="5" style="61" width="8.7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.75" hidden="false" customHeight="true" outlineLevel="0" collapsed="false">
      <c r="A1" s="60" t="s">
        <v>679</v>
      </c>
      <c r="B1" s="60"/>
      <c r="C1" s="60"/>
      <c r="D1" s="60"/>
      <c r="E1" s="60"/>
      <c r="F1" s="60"/>
      <c r="G1" s="60"/>
      <c r="H1" s="60"/>
      <c r="I1" s="60"/>
    </row>
    <row r="3" customFormat="false" ht="12.75" hidden="false" customHeight="true" outlineLevel="0" collapsed="false">
      <c r="D3" s="81"/>
      <c r="E3" s="84"/>
      <c r="F3" s="84"/>
      <c r="G3" s="84"/>
      <c r="H3" s="84"/>
      <c r="I3" s="84"/>
    </row>
    <row r="4" customFormat="false" ht="15.95" hidden="false" customHeight="true" outlineLevel="0" collapsed="false">
      <c r="A4" s="256" t="s">
        <v>680</v>
      </c>
      <c r="B4" s="256"/>
      <c r="C4" s="256"/>
      <c r="D4" s="256"/>
      <c r="E4" s="63" t="n">
        <v>2010</v>
      </c>
      <c r="F4" s="63" t="n">
        <v>2011</v>
      </c>
      <c r="G4" s="63" t="n">
        <v>2012</v>
      </c>
      <c r="H4" s="63" t="n">
        <v>2013</v>
      </c>
      <c r="I4" s="64" t="n">
        <v>2014</v>
      </c>
    </row>
    <row r="5" customFormat="false" ht="8.1" hidden="false" customHeight="true" outlineLevel="0" collapsed="false">
      <c r="A5" s="257" t="s">
        <v>681</v>
      </c>
      <c r="B5" s="257"/>
      <c r="C5" s="257"/>
      <c r="D5" s="257"/>
      <c r="E5" s="63"/>
      <c r="F5" s="63"/>
      <c r="G5" s="63"/>
      <c r="H5" s="63"/>
      <c r="I5" s="64"/>
    </row>
    <row r="6" customFormat="false" ht="9.95" hidden="false" customHeight="true" outlineLevel="0" collapsed="false">
      <c r="A6" s="258" t="s">
        <v>682</v>
      </c>
      <c r="B6" s="258"/>
      <c r="C6" s="258"/>
      <c r="D6" s="258"/>
      <c r="E6" s="63"/>
      <c r="F6" s="63"/>
      <c r="G6" s="63"/>
      <c r="H6" s="63"/>
      <c r="I6" s="64"/>
    </row>
    <row r="7" customFormat="false" ht="8.1" hidden="false" customHeight="true" outlineLevel="0" collapsed="false">
      <c r="A7" s="257" t="s">
        <v>681</v>
      </c>
      <c r="B7" s="257"/>
      <c r="C7" s="257"/>
      <c r="D7" s="257"/>
      <c r="E7" s="63"/>
      <c r="F7" s="63"/>
      <c r="G7" s="63"/>
      <c r="H7" s="63"/>
      <c r="I7" s="64"/>
    </row>
    <row r="8" customFormat="false" ht="12.75" hidden="false" customHeight="true" outlineLevel="0" collapsed="false">
      <c r="A8" s="259" t="s">
        <v>683</v>
      </c>
      <c r="B8" s="259"/>
      <c r="C8" s="259"/>
      <c r="D8" s="259"/>
      <c r="E8" s="64" t="s">
        <v>684</v>
      </c>
      <c r="F8" s="64"/>
      <c r="G8" s="64"/>
      <c r="H8" s="64"/>
      <c r="I8" s="64"/>
    </row>
    <row r="9" customFormat="false" ht="16.5" hidden="false" customHeight="true" outlineLevel="0" collapsed="false">
      <c r="B9" s="189"/>
      <c r="C9" s="189"/>
      <c r="D9" s="256"/>
      <c r="E9" s="189"/>
      <c r="F9" s="189"/>
      <c r="G9" s="189"/>
      <c r="H9" s="189"/>
      <c r="I9" s="189"/>
    </row>
    <row r="10" s="65" customFormat="true" ht="16.5" hidden="false" customHeight="true" outlineLevel="0" collapsed="false">
      <c r="A10" s="65" t="s">
        <v>685</v>
      </c>
      <c r="B10" s="83"/>
      <c r="C10" s="83"/>
      <c r="D10" s="100"/>
      <c r="E10" s="102" t="n">
        <v>481009</v>
      </c>
      <c r="F10" s="102" t="n">
        <v>497866</v>
      </c>
      <c r="G10" s="102" t="n">
        <v>519485</v>
      </c>
      <c r="H10" s="102" t="n">
        <v>541274</v>
      </c>
      <c r="I10" s="102" t="n">
        <v>569426</v>
      </c>
    </row>
    <row r="11" customFormat="false" ht="16.5" hidden="false" customHeight="true" outlineLevel="0" collapsed="false">
      <c r="B11" s="81" t="s">
        <v>365</v>
      </c>
      <c r="D11" s="66"/>
    </row>
    <row r="12" customFormat="false" ht="16.5" hidden="false" customHeight="true" outlineLevel="0" collapsed="false">
      <c r="B12" s="81" t="s">
        <v>686</v>
      </c>
      <c r="C12" s="81"/>
      <c r="D12" s="66"/>
      <c r="E12" s="97" t="n">
        <v>24980</v>
      </c>
      <c r="F12" s="97" t="n">
        <v>26136</v>
      </c>
      <c r="G12" s="97" t="n">
        <v>27158</v>
      </c>
      <c r="H12" s="97" t="n">
        <v>28616</v>
      </c>
      <c r="I12" s="97" t="n">
        <v>30529</v>
      </c>
    </row>
    <row r="13" customFormat="false" ht="16.5" hidden="false" customHeight="true" outlineLevel="0" collapsed="false">
      <c r="B13" s="81" t="s">
        <v>687</v>
      </c>
      <c r="C13" s="81"/>
      <c r="D13" s="66"/>
      <c r="E13" s="97"/>
    </row>
    <row r="14" customFormat="false" ht="16.5" hidden="false" customHeight="true" outlineLevel="0" collapsed="false">
      <c r="B14" s="81"/>
      <c r="C14" s="81" t="s">
        <v>688</v>
      </c>
      <c r="D14" s="66"/>
      <c r="E14" s="97" t="n">
        <v>55298</v>
      </c>
      <c r="F14" s="97" t="n">
        <v>58955</v>
      </c>
      <c r="G14" s="97" t="n">
        <v>63820</v>
      </c>
      <c r="H14" s="97" t="n">
        <v>69508</v>
      </c>
      <c r="I14" s="97" t="n">
        <v>73911</v>
      </c>
    </row>
    <row r="15" customFormat="false" ht="16.5" hidden="false" customHeight="true" outlineLevel="0" collapsed="false">
      <c r="B15" s="83" t="s">
        <v>689</v>
      </c>
      <c r="C15" s="83"/>
      <c r="D15" s="100"/>
      <c r="E15" s="97"/>
    </row>
    <row r="16" customFormat="false" ht="16.5" hidden="false" customHeight="true" outlineLevel="0" collapsed="false">
      <c r="B16" s="83"/>
      <c r="C16" s="83" t="s">
        <v>436</v>
      </c>
      <c r="D16" s="100"/>
      <c r="E16" s="102" t="n">
        <v>400732</v>
      </c>
      <c r="F16" s="102" t="n">
        <v>412775</v>
      </c>
      <c r="G16" s="102" t="n">
        <v>428507</v>
      </c>
      <c r="H16" s="102" t="n">
        <v>443151</v>
      </c>
      <c r="I16" s="102" t="n">
        <v>464986</v>
      </c>
    </row>
    <row r="17" customFormat="false" ht="16.5" hidden="false" customHeight="true" outlineLevel="0" collapsed="false">
      <c r="B17" s="81"/>
      <c r="C17" s="81" t="s">
        <v>365</v>
      </c>
      <c r="D17" s="66"/>
      <c r="E17" s="97"/>
    </row>
    <row r="18" customFormat="false" ht="16.5" hidden="false" customHeight="true" outlineLevel="0" collapsed="false">
      <c r="B18" s="81"/>
      <c r="C18" s="81" t="s">
        <v>690</v>
      </c>
      <c r="D18" s="66"/>
      <c r="E18" s="97"/>
    </row>
    <row r="19" customFormat="false" ht="16.5" hidden="false" customHeight="true" outlineLevel="0" collapsed="false">
      <c r="B19" s="81"/>
      <c r="C19" s="81"/>
      <c r="D19" s="66" t="s">
        <v>691</v>
      </c>
      <c r="E19" s="97"/>
    </row>
    <row r="20" customFormat="false" ht="16.5" hidden="false" customHeight="true" outlineLevel="0" collapsed="false">
      <c r="B20" s="81"/>
      <c r="C20" s="81"/>
      <c r="D20" s="66" t="s">
        <v>692</v>
      </c>
      <c r="E20" s="97" t="n">
        <v>10056</v>
      </c>
      <c r="F20" s="97" t="n">
        <v>7518</v>
      </c>
      <c r="G20" s="97" t="n">
        <v>6166</v>
      </c>
      <c r="H20" s="97" t="n">
        <v>7710</v>
      </c>
      <c r="I20" s="97" t="n">
        <v>7419</v>
      </c>
    </row>
    <row r="21" customFormat="false" ht="16.5" hidden="false" customHeight="true" outlineLevel="0" collapsed="false">
      <c r="B21" s="81"/>
      <c r="C21" s="75" t="s">
        <v>537</v>
      </c>
      <c r="D21" s="75"/>
      <c r="E21" s="97" t="n">
        <v>342762</v>
      </c>
      <c r="F21" s="97" t="n">
        <v>355746</v>
      </c>
      <c r="G21" s="97" t="n">
        <v>370053</v>
      </c>
      <c r="H21" s="97" t="n">
        <v>378071</v>
      </c>
      <c r="I21" s="97" t="n">
        <v>396374</v>
      </c>
    </row>
    <row r="22" customFormat="false" ht="16.5" hidden="false" customHeight="true" outlineLevel="0" collapsed="false">
      <c r="B22" s="81"/>
      <c r="C22" s="81" t="s">
        <v>538</v>
      </c>
      <c r="D22" s="66"/>
      <c r="E22" s="97" t="n">
        <v>38641</v>
      </c>
      <c r="F22" s="97" t="n">
        <v>40875</v>
      </c>
      <c r="G22" s="97" t="n">
        <v>43532</v>
      </c>
      <c r="H22" s="97" t="n">
        <v>48484</v>
      </c>
      <c r="I22" s="97" t="n">
        <v>52365</v>
      </c>
    </row>
    <row r="23" customFormat="false" ht="16.5" hidden="false" customHeight="true" outlineLevel="0" collapsed="false">
      <c r="B23" s="81"/>
      <c r="C23" s="81" t="s">
        <v>693</v>
      </c>
      <c r="D23" s="66"/>
      <c r="E23" s="97"/>
    </row>
    <row r="24" customFormat="false" ht="16.5" hidden="false" customHeight="true" outlineLevel="0" collapsed="false">
      <c r="B24" s="81"/>
      <c r="C24" s="81"/>
      <c r="D24" s="66" t="s">
        <v>694</v>
      </c>
      <c r="E24" s="97"/>
    </row>
    <row r="25" customFormat="false" ht="16.5" hidden="false" customHeight="true" outlineLevel="0" collapsed="false">
      <c r="B25" s="81"/>
      <c r="C25" s="81"/>
      <c r="D25" s="66" t="s">
        <v>695</v>
      </c>
      <c r="E25" s="97" t="n">
        <v>9273</v>
      </c>
      <c r="F25" s="97" t="n">
        <v>8635</v>
      </c>
      <c r="G25" s="97" t="n">
        <v>8756</v>
      </c>
      <c r="H25" s="97" t="n">
        <v>8886</v>
      </c>
      <c r="I25" s="97" t="n">
        <v>8829</v>
      </c>
    </row>
    <row r="26" customFormat="false" ht="16.5" hidden="false" customHeight="true" outlineLevel="0" collapsed="false">
      <c r="D26" s="66"/>
    </row>
    <row r="27" customFormat="false" ht="16.5" hidden="false" customHeight="true" outlineLevel="0" collapsed="false">
      <c r="A27" s="83" t="s">
        <v>696</v>
      </c>
      <c r="B27" s="81"/>
      <c r="C27" s="66"/>
      <c r="D27" s="100"/>
      <c r="E27" s="102" t="n">
        <v>56706</v>
      </c>
      <c r="F27" s="102" t="n">
        <v>57519</v>
      </c>
      <c r="G27" s="102" t="n">
        <v>59925</v>
      </c>
      <c r="H27" s="102" t="n">
        <v>59819</v>
      </c>
      <c r="I27" s="102" t="n">
        <v>62845</v>
      </c>
    </row>
    <row r="28" customFormat="false" ht="16.5" hidden="false" customHeight="true" outlineLevel="0" collapsed="false">
      <c r="A28" s="83"/>
      <c r="B28" s="81" t="s">
        <v>365</v>
      </c>
      <c r="C28" s="81"/>
      <c r="D28" s="100"/>
      <c r="E28" s="102"/>
      <c r="F28" s="102"/>
      <c r="G28" s="102"/>
      <c r="H28" s="102"/>
      <c r="I28" s="102"/>
    </row>
    <row r="29" customFormat="false" ht="16.5" hidden="false" customHeight="true" outlineLevel="0" collapsed="false">
      <c r="B29" s="81" t="s">
        <v>686</v>
      </c>
      <c r="C29" s="81"/>
      <c r="D29" s="66"/>
      <c r="E29" s="97" t="n">
        <v>3378</v>
      </c>
      <c r="F29" s="97" t="n">
        <v>2844</v>
      </c>
      <c r="G29" s="97" t="n">
        <v>3162</v>
      </c>
      <c r="H29" s="97" t="n">
        <v>3861</v>
      </c>
      <c r="I29" s="97" t="n">
        <v>3571</v>
      </c>
    </row>
    <row r="30" customFormat="false" ht="16.5" hidden="false" customHeight="true" outlineLevel="0" collapsed="false">
      <c r="B30" s="81" t="s">
        <v>687</v>
      </c>
      <c r="C30" s="81"/>
      <c r="D30" s="66"/>
    </row>
    <row r="31" customFormat="false" ht="16.5" hidden="false" customHeight="true" outlineLevel="0" collapsed="false">
      <c r="B31" s="81"/>
      <c r="C31" s="81" t="s">
        <v>688</v>
      </c>
      <c r="D31" s="66"/>
      <c r="E31" s="97" t="n">
        <v>1626</v>
      </c>
      <c r="F31" s="97" t="n">
        <v>2412</v>
      </c>
      <c r="G31" s="97" t="n">
        <v>2472</v>
      </c>
      <c r="H31" s="97" t="n">
        <v>2846</v>
      </c>
      <c r="I31" s="97" t="n">
        <v>3481</v>
      </c>
    </row>
    <row r="32" customFormat="false" ht="15.75" hidden="false" customHeight="true" outlineLevel="0" collapsed="false">
      <c r="B32" s="83" t="s">
        <v>689</v>
      </c>
      <c r="C32" s="83"/>
      <c r="D32" s="100"/>
    </row>
    <row r="33" customFormat="false" ht="15.75" hidden="false" customHeight="true" outlineLevel="0" collapsed="false">
      <c r="B33" s="83"/>
      <c r="C33" s="83" t="s">
        <v>436</v>
      </c>
      <c r="D33" s="100"/>
      <c r="E33" s="102" t="n">
        <v>51701</v>
      </c>
      <c r="F33" s="102" t="n">
        <v>52263</v>
      </c>
      <c r="G33" s="102" t="n">
        <v>54291</v>
      </c>
      <c r="H33" s="102" t="n">
        <v>53113</v>
      </c>
      <c r="I33" s="102" t="n">
        <v>55792</v>
      </c>
    </row>
    <row r="34" customFormat="false" ht="15.75" hidden="false" customHeight="true" outlineLevel="0" collapsed="false">
      <c r="B34" s="81"/>
      <c r="C34" s="81" t="s">
        <v>365</v>
      </c>
      <c r="D34" s="66"/>
    </row>
    <row r="35" customFormat="false" ht="15.75" hidden="false" customHeight="true" outlineLevel="0" collapsed="false">
      <c r="B35" s="81"/>
      <c r="C35" s="81" t="s">
        <v>690</v>
      </c>
      <c r="D35" s="66"/>
    </row>
    <row r="36" customFormat="false" ht="16.5" hidden="false" customHeight="true" outlineLevel="0" collapsed="false">
      <c r="B36" s="81"/>
      <c r="C36" s="81"/>
      <c r="D36" s="66" t="s">
        <v>691</v>
      </c>
    </row>
    <row r="37" customFormat="false" ht="16.5" hidden="false" customHeight="true" outlineLevel="0" collapsed="false">
      <c r="B37" s="81"/>
      <c r="C37" s="81"/>
      <c r="D37" s="66" t="s">
        <v>692</v>
      </c>
      <c r="E37" s="97" t="n">
        <v>54</v>
      </c>
      <c r="F37" s="97" t="n">
        <v>80</v>
      </c>
      <c r="G37" s="97" t="n">
        <v>43</v>
      </c>
      <c r="H37" s="97" t="n">
        <v>71</v>
      </c>
      <c r="I37" s="97" t="n">
        <v>104</v>
      </c>
    </row>
    <row r="38" customFormat="false" ht="16.5" hidden="false" customHeight="true" outlineLevel="0" collapsed="false">
      <c r="B38" s="81"/>
      <c r="C38" s="75" t="s">
        <v>537</v>
      </c>
      <c r="D38" s="75"/>
      <c r="E38" s="97" t="n">
        <v>42198</v>
      </c>
      <c r="F38" s="97" t="n">
        <v>43097</v>
      </c>
      <c r="G38" s="97" t="n">
        <v>44864</v>
      </c>
      <c r="H38" s="97" t="n">
        <v>42274</v>
      </c>
      <c r="I38" s="97" t="n">
        <v>44048</v>
      </c>
    </row>
    <row r="39" customFormat="false" ht="16.5" hidden="false" customHeight="true" outlineLevel="0" collapsed="false">
      <c r="B39" s="81"/>
      <c r="C39" s="81" t="s">
        <v>538</v>
      </c>
      <c r="D39" s="66"/>
      <c r="E39" s="97" t="n">
        <v>9156</v>
      </c>
      <c r="F39" s="97" t="n">
        <v>9005</v>
      </c>
      <c r="G39" s="97" t="n">
        <v>9284</v>
      </c>
      <c r="H39" s="97" t="n">
        <v>10622</v>
      </c>
      <c r="I39" s="97" t="n">
        <v>11533</v>
      </c>
    </row>
    <row r="40" customFormat="false" ht="16.5" hidden="false" customHeight="true" outlineLevel="0" collapsed="false">
      <c r="B40" s="81"/>
      <c r="C40" s="81" t="s">
        <v>693</v>
      </c>
      <c r="D40" s="66"/>
    </row>
    <row r="41" customFormat="false" ht="16.5" hidden="false" customHeight="true" outlineLevel="0" collapsed="false">
      <c r="B41" s="81"/>
      <c r="C41" s="81"/>
      <c r="D41" s="66" t="s">
        <v>694</v>
      </c>
    </row>
    <row r="42" customFormat="false" ht="16.5" hidden="false" customHeight="true" outlineLevel="0" collapsed="false">
      <c r="B42" s="81"/>
      <c r="C42" s="81"/>
      <c r="D42" s="66" t="s">
        <v>695</v>
      </c>
      <c r="E42" s="97" t="n">
        <v>293</v>
      </c>
      <c r="F42" s="97" t="n">
        <v>81</v>
      </c>
      <c r="G42" s="97" t="n">
        <v>100</v>
      </c>
      <c r="H42" s="97" t="n">
        <v>145</v>
      </c>
      <c r="I42" s="97" t="n">
        <v>108</v>
      </c>
    </row>
    <row r="43" customFormat="false" ht="16.5" hidden="false" customHeight="true" outlineLevel="0" collapsed="false">
      <c r="B43" s="83"/>
      <c r="C43" s="81"/>
      <c r="D43" s="66"/>
      <c r="E43" s="102"/>
      <c r="F43" s="102"/>
      <c r="G43" s="102"/>
      <c r="H43" s="102"/>
      <c r="I43" s="102"/>
    </row>
    <row r="44" customFormat="false" ht="16.5" hidden="false" customHeight="true" outlineLevel="0" collapsed="false">
      <c r="A44" s="83" t="s">
        <v>697</v>
      </c>
      <c r="C44" s="83"/>
      <c r="D44" s="100"/>
      <c r="E44" s="102" t="n">
        <v>424303</v>
      </c>
      <c r="F44" s="102" t="n">
        <v>440347</v>
      </c>
      <c r="G44" s="102" t="n">
        <v>459560</v>
      </c>
      <c r="H44" s="102" t="n">
        <v>481455</v>
      </c>
      <c r="I44" s="102" t="n">
        <v>506581</v>
      </c>
    </row>
    <row r="45" customFormat="false" ht="12.75" hidden="false" customHeight="true" outlineLevel="0" collapsed="false">
      <c r="H45" s="97"/>
    </row>
    <row r="46" customFormat="false" ht="12.75" hidden="false" customHeight="true" outlineLevel="0" collapsed="false">
      <c r="H46" s="97"/>
    </row>
    <row r="47" customFormat="false" ht="18.75" hidden="false" customHeight="true" outlineLevel="0" collapsed="false">
      <c r="H47" s="97"/>
    </row>
    <row r="48" customFormat="false" ht="18.75" hidden="false" customHeight="true" outlineLevel="0" collapsed="false">
      <c r="H48" s="97"/>
    </row>
    <row r="49" customFormat="false" ht="18.75" hidden="false" customHeight="true" outlineLevel="0" collapsed="false">
      <c r="H49" s="260"/>
    </row>
    <row r="50" customFormat="false" ht="12.75" hidden="false" customHeight="true" outlineLevel="0" collapsed="false">
      <c r="H50" s="260"/>
    </row>
    <row r="51" customFormat="false" ht="12.75" hidden="false" customHeight="true" outlineLevel="0" collapsed="false">
      <c r="H51" s="260"/>
    </row>
    <row r="52" customFormat="false" ht="12.75" hidden="false" customHeight="true" outlineLevel="0" collapsed="false">
      <c r="H52" s="261"/>
    </row>
    <row r="53" customFormat="false" ht="12.75" hidden="false" customHeight="true" outlineLevel="0" collapsed="false">
      <c r="H53" s="260"/>
    </row>
    <row r="54" customFormat="false" ht="12.75" hidden="false" customHeight="true" outlineLevel="0" collapsed="false">
      <c r="H54" s="261"/>
    </row>
    <row r="55" customFormat="false" ht="12.75" hidden="false" customHeight="true" outlineLevel="0" collapsed="false">
      <c r="H55" s="262"/>
    </row>
    <row r="56" customFormat="false" ht="12.75" hidden="false" customHeight="true" outlineLevel="0" collapsed="false">
      <c r="H56" s="260"/>
    </row>
    <row r="57" customFormat="false" ht="12.75" hidden="false" customHeight="true" outlineLevel="0" collapsed="false">
      <c r="H57" s="260"/>
    </row>
    <row r="58" customFormat="false" ht="12.75" hidden="false" customHeight="true" outlineLevel="0" collapsed="false">
      <c r="H58" s="260"/>
    </row>
    <row r="59" customFormat="false" ht="12.75" hidden="false" customHeight="true" outlineLevel="0" collapsed="false">
      <c r="H59" s="97"/>
    </row>
    <row r="60" customFormat="false" ht="12.75" hidden="false" customHeight="true" outlineLevel="0" collapsed="false">
      <c r="H60" s="97"/>
    </row>
    <row r="61" customFormat="false" ht="12.75" hidden="false" customHeight="true" outlineLevel="0" collapsed="false">
      <c r="H61" s="97"/>
    </row>
    <row r="62" customFormat="false" ht="12.75" hidden="false" customHeight="true" outlineLevel="0" collapsed="false">
      <c r="H62" s="102"/>
    </row>
    <row r="63" customFormat="false" ht="12.75" hidden="false" customHeight="true" outlineLevel="0" collapsed="false">
      <c r="H63" s="97"/>
    </row>
    <row r="64" customFormat="false" ht="12.75" hidden="false" customHeight="true" outlineLevel="0" collapsed="false">
      <c r="H64" s="102"/>
    </row>
    <row r="65" customFormat="false" ht="12.75" hidden="false" customHeight="true" outlineLevel="0" collapsed="false">
      <c r="H65" s="97"/>
    </row>
    <row r="66" customFormat="false" ht="12.75" hidden="false" customHeight="true" outlineLevel="0" collapsed="false">
      <c r="H66" s="97"/>
    </row>
    <row r="67" customFormat="false" ht="12.75" hidden="false" customHeight="true" outlineLevel="0" collapsed="false">
      <c r="H67" s="97"/>
    </row>
    <row r="68" customFormat="false" ht="12.75" hidden="false" customHeight="true" outlineLevel="0" collapsed="false">
      <c r="H68" s="97"/>
    </row>
  </sheetData>
  <mergeCells count="14">
    <mergeCell ref="A1:I1"/>
    <mergeCell ref="A4:D4"/>
    <mergeCell ref="E4:E7"/>
    <mergeCell ref="F4:F7"/>
    <mergeCell ref="G4:G7"/>
    <mergeCell ref="H4:H7"/>
    <mergeCell ref="I4:I7"/>
    <mergeCell ref="A5:D5"/>
    <mergeCell ref="A6:D6"/>
    <mergeCell ref="A7:D7"/>
    <mergeCell ref="A8:D8"/>
    <mergeCell ref="E8:I8"/>
    <mergeCell ref="C21:D21"/>
    <mergeCell ref="C38:D3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61" width="2.28"/>
    <col collapsed="false" customWidth="true" hidden="false" outlineLevel="0" max="6" min="6" style="61" width="42.14"/>
    <col collapsed="false" customWidth="true" hidden="false" outlineLevel="0" max="7" min="7" style="61" width="11.56"/>
    <col collapsed="false" customWidth="true" hidden="false" outlineLevel="0" max="8" min="8" style="61" width="9.14"/>
    <col collapsed="false" customWidth="true" hidden="false" outlineLevel="0" max="9" min="9" style="61" width="2.99"/>
    <col collapsed="false" customWidth="true" hidden="false" outlineLevel="0" max="10" min="10" style="61" width="9.14"/>
    <col collapsed="false" customWidth="true" hidden="false" outlineLevel="0" max="11" min="11" style="61" width="3.85"/>
    <col collapsed="false" customWidth="false" hidden="false" outlineLevel="0" max="257" min="12" style="61" width="11.42"/>
  </cols>
  <sheetData>
    <row r="1" customFormat="false" ht="12.75" hidden="false" customHeight="true" outlineLevel="0" collapsed="false">
      <c r="A1" s="60" t="s">
        <v>69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12.75" hidden="false" customHeight="true" outlineLevel="0" collapsed="false">
      <c r="H3" s="84"/>
      <c r="I3" s="84"/>
      <c r="J3" s="84"/>
      <c r="K3" s="84"/>
    </row>
    <row r="4" customFormat="false" ht="12.75" hidden="false" customHeight="true" outlineLevel="0" collapsed="false">
      <c r="A4" s="150" t="s">
        <v>699</v>
      </c>
      <c r="B4" s="150"/>
      <c r="C4" s="150"/>
      <c r="D4" s="150"/>
      <c r="E4" s="150"/>
      <c r="F4" s="150"/>
      <c r="G4" s="63" t="s">
        <v>288</v>
      </c>
      <c r="H4" s="107" t="s">
        <v>373</v>
      </c>
      <c r="I4" s="107"/>
      <c r="J4" s="107"/>
      <c r="K4" s="107"/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86" t="s">
        <v>700</v>
      </c>
      <c r="I5" s="86"/>
      <c r="J5" s="107" t="s">
        <v>701</v>
      </c>
      <c r="K5" s="107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107" t="s">
        <v>702</v>
      </c>
      <c r="I6" s="107"/>
      <c r="J6" s="107"/>
      <c r="K6" s="107"/>
    </row>
    <row r="7" customFormat="false" ht="12.75" hidden="false" customHeight="true" outlineLevel="0" collapsed="false">
      <c r="A7" s="150"/>
      <c r="B7" s="150"/>
      <c r="C7" s="150"/>
      <c r="D7" s="150"/>
      <c r="E7" s="150"/>
      <c r="F7" s="150"/>
      <c r="G7" s="263" t="s">
        <v>684</v>
      </c>
      <c r="H7" s="263"/>
      <c r="I7" s="263"/>
      <c r="J7" s="263"/>
      <c r="K7" s="263"/>
    </row>
    <row r="8" customFormat="false" ht="12.75" hidden="false" customHeight="true" outlineLevel="0" collapsed="false">
      <c r="A8" s="81"/>
      <c r="B8" s="81"/>
      <c r="C8" s="81"/>
      <c r="D8" s="81"/>
      <c r="E8" s="81"/>
      <c r="F8" s="66"/>
    </row>
    <row r="9" customFormat="false" ht="12.75" hidden="false" customHeight="true" outlineLevel="0" collapsed="false">
      <c r="A9" s="83" t="s">
        <v>703</v>
      </c>
      <c r="B9" s="83"/>
      <c r="C9" s="83"/>
      <c r="D9" s="83"/>
      <c r="E9" s="83"/>
      <c r="F9" s="100"/>
      <c r="G9" s="261" t="n">
        <v>30529</v>
      </c>
      <c r="H9" s="231" t="n">
        <v>13892</v>
      </c>
      <c r="J9" s="231" t="n">
        <v>16637</v>
      </c>
      <c r="K9" s="38"/>
    </row>
    <row r="10" customFormat="false" ht="12.75" hidden="false" customHeight="true" outlineLevel="0" collapsed="false">
      <c r="A10" s="81"/>
      <c r="B10" s="81" t="s">
        <v>365</v>
      </c>
      <c r="C10" s="83"/>
      <c r="D10" s="83"/>
      <c r="E10" s="83"/>
      <c r="F10" s="100"/>
      <c r="G10" s="97"/>
      <c r="H10" s="224"/>
      <c r="I10" s="97"/>
      <c r="J10" s="224"/>
    </row>
    <row r="11" customFormat="false" ht="12.75" hidden="false" customHeight="true" outlineLevel="0" collapsed="false">
      <c r="A11" s="81"/>
      <c r="B11" s="81" t="s">
        <v>704</v>
      </c>
      <c r="F11" s="66"/>
      <c r="G11" s="97" t="n">
        <v>30181</v>
      </c>
      <c r="H11" s="224" t="n">
        <v>13637</v>
      </c>
      <c r="I11" s="97"/>
      <c r="J11" s="224" t="n">
        <v>16544</v>
      </c>
    </row>
    <row r="12" customFormat="false" ht="12.75" hidden="false" customHeight="true" outlineLevel="0" collapsed="false">
      <c r="A12" s="81"/>
      <c r="B12" s="81" t="s">
        <v>705</v>
      </c>
      <c r="F12" s="66"/>
      <c r="G12" s="97" t="n">
        <v>310</v>
      </c>
      <c r="H12" s="224" t="n">
        <v>218</v>
      </c>
      <c r="I12" s="97"/>
      <c r="J12" s="224" t="n">
        <v>92</v>
      </c>
    </row>
    <row r="13" customFormat="false" ht="12.75" hidden="false" customHeight="true" outlineLevel="0" collapsed="false">
      <c r="A13" s="81"/>
      <c r="B13" s="81" t="s">
        <v>706</v>
      </c>
      <c r="F13" s="66"/>
      <c r="G13" s="97" t="n">
        <v>38</v>
      </c>
      <c r="H13" s="224" t="n">
        <v>38</v>
      </c>
      <c r="I13" s="97"/>
      <c r="J13" s="264" t="n">
        <v>1</v>
      </c>
    </row>
    <row r="14" customFormat="false" ht="12.75" hidden="false" customHeight="true" outlineLevel="0" collapsed="false">
      <c r="A14" s="81"/>
      <c r="B14" s="81"/>
      <c r="F14" s="66"/>
      <c r="G14" s="97"/>
      <c r="H14" s="224"/>
      <c r="I14" s="97"/>
      <c r="J14" s="224"/>
    </row>
    <row r="15" customFormat="false" ht="12.75" hidden="false" customHeight="true" outlineLevel="0" collapsed="false">
      <c r="A15" s="83" t="s">
        <v>707</v>
      </c>
      <c r="B15" s="81"/>
      <c r="C15" s="81"/>
      <c r="D15" s="81"/>
      <c r="E15" s="81"/>
      <c r="F15" s="66"/>
      <c r="G15" s="102" t="n">
        <v>73911</v>
      </c>
      <c r="H15" s="231" t="n">
        <v>53639</v>
      </c>
      <c r="I15" s="102"/>
      <c r="J15" s="231" t="n">
        <v>20272</v>
      </c>
    </row>
    <row r="16" customFormat="false" ht="12.75" hidden="false" customHeight="true" outlineLevel="0" collapsed="false">
      <c r="A16" s="81"/>
      <c r="B16" s="81" t="s">
        <v>708</v>
      </c>
      <c r="C16" s="81"/>
      <c r="D16" s="81"/>
      <c r="E16" s="81"/>
      <c r="F16" s="66"/>
      <c r="G16" s="97"/>
      <c r="H16" s="224"/>
      <c r="I16" s="97"/>
      <c r="J16" s="224"/>
    </row>
    <row r="17" customFormat="false" ht="12.75" hidden="false" customHeight="true" outlineLevel="0" collapsed="false">
      <c r="A17" s="81"/>
      <c r="B17" s="81" t="s">
        <v>709</v>
      </c>
      <c r="C17" s="81"/>
      <c r="D17" s="81"/>
      <c r="E17" s="81"/>
      <c r="F17" s="66"/>
      <c r="G17" s="97" t="n">
        <v>205</v>
      </c>
      <c r="H17" s="224" t="n">
        <v>203</v>
      </c>
      <c r="I17" s="97"/>
      <c r="J17" s="224" t="n">
        <v>2</v>
      </c>
    </row>
    <row r="18" customFormat="false" ht="12.75" hidden="false" customHeight="true" outlineLevel="0" collapsed="false">
      <c r="A18" s="81"/>
      <c r="B18" s="81"/>
      <c r="C18" s="81"/>
      <c r="D18" s="81"/>
      <c r="E18" s="81"/>
      <c r="F18" s="66"/>
      <c r="G18" s="97"/>
      <c r="H18" s="224"/>
      <c r="I18" s="97"/>
      <c r="J18" s="224"/>
    </row>
    <row r="19" customFormat="false" ht="12.75" hidden="false" customHeight="true" outlineLevel="0" collapsed="false">
      <c r="A19" s="83" t="s">
        <v>710</v>
      </c>
      <c r="B19" s="83"/>
      <c r="C19" s="83"/>
      <c r="D19" s="83"/>
      <c r="E19" s="83"/>
      <c r="F19" s="100"/>
      <c r="G19" s="97"/>
      <c r="H19" s="224"/>
      <c r="I19" s="97"/>
      <c r="J19" s="224"/>
    </row>
    <row r="20" customFormat="false" ht="12.75" hidden="false" customHeight="true" outlineLevel="0" collapsed="false">
      <c r="A20" s="83"/>
      <c r="B20" s="83" t="s">
        <v>711</v>
      </c>
      <c r="C20" s="83"/>
      <c r="D20" s="83"/>
      <c r="E20" s="83"/>
      <c r="F20" s="100"/>
      <c r="G20" s="102" t="n">
        <v>606</v>
      </c>
      <c r="H20" s="231" t="n">
        <v>325</v>
      </c>
      <c r="I20" s="102"/>
      <c r="J20" s="231" t="n">
        <v>281</v>
      </c>
    </row>
    <row r="21" customFormat="false" ht="12.75" hidden="false" customHeight="true" outlineLevel="0" collapsed="false">
      <c r="A21" s="81"/>
      <c r="B21" s="81" t="s">
        <v>365</v>
      </c>
      <c r="C21" s="81"/>
      <c r="D21" s="81"/>
      <c r="E21" s="81"/>
      <c r="F21" s="66"/>
      <c r="G21" s="97"/>
      <c r="H21" s="224"/>
      <c r="I21" s="97"/>
      <c r="J21" s="224"/>
    </row>
    <row r="22" customFormat="false" ht="12.75" hidden="false" customHeight="true" outlineLevel="0" collapsed="false">
      <c r="A22" s="81"/>
      <c r="B22" s="81" t="s">
        <v>712</v>
      </c>
      <c r="C22" s="81"/>
      <c r="D22" s="81"/>
      <c r="E22" s="81"/>
      <c r="F22" s="66"/>
      <c r="G22" s="265" t="n">
        <v>0</v>
      </c>
      <c r="H22" s="266" t="n">
        <v>0</v>
      </c>
      <c r="I22" s="97"/>
      <c r="J22" s="224" t="n">
        <v>0</v>
      </c>
    </row>
    <row r="23" customFormat="false" ht="12.75" hidden="false" customHeight="true" outlineLevel="0" collapsed="false">
      <c r="A23" s="81"/>
      <c r="B23" s="81" t="s">
        <v>553</v>
      </c>
      <c r="C23" s="81"/>
      <c r="D23" s="81"/>
      <c r="E23" s="81"/>
      <c r="F23" s="66"/>
      <c r="G23" s="97" t="n">
        <v>606</v>
      </c>
      <c r="H23" s="224" t="n">
        <v>324</v>
      </c>
      <c r="I23" s="97"/>
      <c r="J23" s="224" t="n">
        <v>281</v>
      </c>
    </row>
    <row r="24" customFormat="false" ht="12.75" hidden="false" customHeight="true" outlineLevel="0" collapsed="false">
      <c r="A24" s="81"/>
      <c r="B24" s="81" t="s">
        <v>713</v>
      </c>
      <c r="C24" s="81"/>
      <c r="D24" s="81"/>
      <c r="E24" s="81"/>
      <c r="F24" s="66"/>
      <c r="G24" s="97" t="n">
        <v>0</v>
      </c>
      <c r="H24" s="224" t="n">
        <v>0</v>
      </c>
      <c r="I24" s="264"/>
      <c r="J24" s="224" t="n">
        <v>0</v>
      </c>
    </row>
    <row r="25" customFormat="false" ht="12.75" hidden="false" customHeight="true" outlineLevel="0" collapsed="false">
      <c r="A25" s="81"/>
      <c r="B25" s="81" t="s">
        <v>714</v>
      </c>
      <c r="C25" s="81"/>
      <c r="D25" s="81"/>
      <c r="E25" s="81"/>
      <c r="F25" s="66"/>
      <c r="G25" s="97" t="n">
        <v>0</v>
      </c>
      <c r="H25" s="224" t="n">
        <v>0</v>
      </c>
      <c r="I25" s="97"/>
      <c r="J25" s="224" t="n">
        <v>0</v>
      </c>
    </row>
    <row r="26" customFormat="false" ht="12.75" hidden="false" customHeight="true" outlineLevel="0" collapsed="false">
      <c r="A26" s="81"/>
      <c r="B26" s="81" t="s">
        <v>556</v>
      </c>
      <c r="C26" s="81"/>
      <c r="D26" s="81"/>
      <c r="E26" s="81"/>
      <c r="F26" s="66"/>
      <c r="G26" s="97" t="n">
        <v>0</v>
      </c>
      <c r="H26" s="224" t="n">
        <v>0</v>
      </c>
      <c r="I26" s="97"/>
      <c r="J26" s="224" t="n">
        <v>0</v>
      </c>
    </row>
    <row r="27" customFormat="false" ht="12.75" hidden="false" customHeight="true" outlineLevel="0" collapsed="false">
      <c r="A27" s="81"/>
      <c r="B27" s="81"/>
      <c r="C27" s="81"/>
      <c r="D27" s="81"/>
      <c r="E27" s="81"/>
      <c r="F27" s="66"/>
      <c r="G27" s="97"/>
      <c r="H27" s="224"/>
      <c r="I27" s="97"/>
      <c r="J27" s="224"/>
    </row>
    <row r="28" customFormat="false" ht="12.75" hidden="false" customHeight="true" outlineLevel="0" collapsed="false">
      <c r="A28" s="81" t="s">
        <v>715</v>
      </c>
      <c r="B28" s="81"/>
      <c r="C28" s="81"/>
      <c r="D28" s="81"/>
      <c r="E28" s="81"/>
      <c r="F28" s="66"/>
      <c r="G28" s="97"/>
      <c r="H28" s="224"/>
      <c r="I28" s="97"/>
      <c r="J28" s="224"/>
    </row>
    <row r="29" customFormat="false" ht="12.75" hidden="false" customHeight="true" outlineLevel="0" collapsed="false">
      <c r="A29" s="81"/>
      <c r="B29" s="81" t="s">
        <v>716</v>
      </c>
      <c r="F29" s="66"/>
      <c r="G29" s="97" t="n">
        <v>6813</v>
      </c>
      <c r="H29" s="224" t="s">
        <v>21</v>
      </c>
      <c r="I29" s="267"/>
      <c r="J29" s="224" t="s">
        <v>21</v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66"/>
      <c r="G30" s="97"/>
      <c r="H30" s="224"/>
      <c r="I30" s="97"/>
      <c r="J30" s="224"/>
    </row>
    <row r="31" customFormat="false" ht="12.75" hidden="false" customHeight="true" outlineLevel="0" collapsed="false">
      <c r="A31" s="83" t="s">
        <v>717</v>
      </c>
      <c r="B31" s="83"/>
      <c r="C31" s="83"/>
      <c r="D31" s="83"/>
      <c r="E31" s="83"/>
      <c r="F31" s="100"/>
      <c r="G31" s="102" t="n">
        <v>396374</v>
      </c>
      <c r="H31" s="231" t="n">
        <v>44251</v>
      </c>
      <c r="I31" s="102"/>
      <c r="J31" s="231" t="n">
        <v>352123</v>
      </c>
    </row>
    <row r="32" customFormat="false" ht="12.75" hidden="false" customHeight="true" outlineLevel="0" collapsed="false">
      <c r="A32" s="81"/>
      <c r="B32" s="81" t="s">
        <v>365</v>
      </c>
      <c r="C32" s="81"/>
      <c r="D32" s="81"/>
      <c r="E32" s="81"/>
      <c r="F32" s="66"/>
      <c r="G32" s="102"/>
      <c r="H32" s="231"/>
      <c r="I32" s="102"/>
      <c r="J32" s="231"/>
    </row>
    <row r="33" customFormat="false" ht="12.75" hidden="false" customHeight="true" outlineLevel="0" collapsed="false">
      <c r="A33" s="81"/>
      <c r="B33" s="81" t="s">
        <v>718</v>
      </c>
      <c r="C33" s="81"/>
      <c r="D33" s="81"/>
      <c r="E33" s="81"/>
      <c r="F33" s="66"/>
      <c r="G33" s="97" t="n">
        <v>450</v>
      </c>
      <c r="H33" s="224" t="n">
        <v>34</v>
      </c>
      <c r="I33" s="97"/>
      <c r="J33" s="224" t="n">
        <v>416</v>
      </c>
    </row>
    <row r="34" customFormat="false" ht="12.75" hidden="false" customHeight="true" outlineLevel="0" collapsed="false">
      <c r="A34" s="81"/>
      <c r="B34" s="81" t="s">
        <v>719</v>
      </c>
      <c r="C34" s="81"/>
      <c r="D34" s="81"/>
      <c r="E34" s="81"/>
      <c r="F34" s="66"/>
      <c r="G34" s="97" t="n">
        <v>131</v>
      </c>
      <c r="H34" s="224" t="n">
        <v>129</v>
      </c>
      <c r="I34" s="97"/>
      <c r="J34" s="224" t="n">
        <v>3</v>
      </c>
    </row>
    <row r="35" customFormat="false" ht="12.75" hidden="false" customHeight="true" outlineLevel="0" collapsed="false">
      <c r="A35" s="81"/>
      <c r="B35" s="81" t="s">
        <v>720</v>
      </c>
      <c r="C35" s="81"/>
      <c r="D35" s="81"/>
      <c r="E35" s="81"/>
      <c r="F35" s="66"/>
      <c r="G35" s="97"/>
      <c r="H35" s="224"/>
      <c r="I35" s="97"/>
      <c r="J35" s="224"/>
    </row>
    <row r="36" customFormat="false" ht="12.75" hidden="false" customHeight="true" outlineLevel="0" collapsed="false">
      <c r="A36" s="81"/>
      <c r="B36" s="81"/>
      <c r="C36" s="81" t="s">
        <v>721</v>
      </c>
      <c r="D36" s="81"/>
      <c r="E36" s="81"/>
      <c r="F36" s="66"/>
      <c r="G36" s="97" t="n">
        <v>121168</v>
      </c>
      <c r="H36" s="224" t="n">
        <v>0</v>
      </c>
      <c r="I36" s="97"/>
      <c r="J36" s="224" t="n">
        <v>121168</v>
      </c>
    </row>
    <row r="37" customFormat="false" ht="12.75" hidden="false" customHeight="true" outlineLevel="0" collapsed="false">
      <c r="A37" s="81"/>
      <c r="B37" s="81" t="s">
        <v>722</v>
      </c>
      <c r="C37" s="81"/>
      <c r="D37" s="81"/>
      <c r="E37" s="81"/>
      <c r="F37" s="66"/>
      <c r="G37" s="97" t="n">
        <v>249706</v>
      </c>
      <c r="H37" s="224" t="n">
        <v>32700</v>
      </c>
      <c r="I37" s="97"/>
      <c r="J37" s="224" t="n">
        <v>217006</v>
      </c>
      <c r="K37" s="97"/>
    </row>
    <row r="38" s="270" customFormat="true" ht="12.75" hidden="false" customHeight="true" outlineLevel="0" collapsed="false">
      <c r="A38" s="156"/>
      <c r="B38" s="156"/>
      <c r="C38" s="156" t="s">
        <v>365</v>
      </c>
      <c r="D38" s="156"/>
      <c r="E38" s="156"/>
      <c r="F38" s="268"/>
      <c r="G38" s="97"/>
      <c r="H38" s="224"/>
      <c r="I38" s="97"/>
      <c r="J38" s="224"/>
      <c r="K38" s="269"/>
    </row>
    <row r="39" customFormat="false" ht="12.75" hidden="false" customHeight="true" outlineLevel="0" collapsed="false">
      <c r="A39" s="81"/>
      <c r="B39" s="81"/>
      <c r="C39" s="81" t="s">
        <v>723</v>
      </c>
      <c r="D39" s="81"/>
      <c r="E39" s="81"/>
      <c r="F39" s="66"/>
      <c r="G39" s="97" t="n">
        <v>138</v>
      </c>
      <c r="H39" s="224" t="n">
        <v>138</v>
      </c>
      <c r="I39" s="97"/>
      <c r="J39" s="224" t="n">
        <v>0</v>
      </c>
      <c r="K39" s="97"/>
    </row>
    <row r="40" customFormat="false" ht="12.75" hidden="false" customHeight="true" outlineLevel="0" collapsed="false">
      <c r="A40" s="81"/>
      <c r="B40" s="81"/>
      <c r="C40" s="81" t="s">
        <v>724</v>
      </c>
      <c r="D40" s="81"/>
      <c r="E40" s="81"/>
      <c r="F40" s="66"/>
      <c r="G40" s="97" t="n">
        <v>46756</v>
      </c>
      <c r="H40" s="224" t="n">
        <v>12102</v>
      </c>
      <c r="I40" s="97"/>
      <c r="J40" s="224" t="n">
        <v>34655</v>
      </c>
      <c r="K40" s="97"/>
    </row>
    <row r="41" customFormat="false" ht="12.75" hidden="false" customHeight="true" outlineLevel="0" collapsed="false">
      <c r="A41" s="81"/>
      <c r="B41" s="81"/>
      <c r="C41" s="81" t="s">
        <v>725</v>
      </c>
      <c r="D41" s="81"/>
      <c r="E41" s="81"/>
      <c r="F41" s="66"/>
      <c r="G41" s="97" t="n">
        <v>26669</v>
      </c>
      <c r="H41" s="224" t="n">
        <v>2026</v>
      </c>
      <c r="I41" s="97"/>
      <c r="J41" s="224" t="n">
        <v>24643</v>
      </c>
      <c r="K41" s="97"/>
    </row>
    <row r="42" customFormat="false" ht="12.75" hidden="false" customHeight="true" outlineLevel="0" collapsed="false">
      <c r="A42" s="81"/>
      <c r="B42" s="81"/>
      <c r="C42" s="81" t="s">
        <v>726</v>
      </c>
      <c r="D42" s="81"/>
      <c r="E42" s="81"/>
      <c r="F42" s="66"/>
      <c r="G42" s="97" t="n">
        <v>178</v>
      </c>
      <c r="H42" s="224" t="n">
        <v>136</v>
      </c>
      <c r="I42" s="97"/>
      <c r="J42" s="224" t="n">
        <v>42</v>
      </c>
      <c r="K42" s="97"/>
    </row>
    <row r="43" customFormat="false" ht="12.75" hidden="false" customHeight="true" outlineLevel="0" collapsed="false">
      <c r="A43" s="81"/>
      <c r="B43" s="81"/>
      <c r="C43" s="81" t="s">
        <v>727</v>
      </c>
      <c r="D43" s="81"/>
      <c r="E43" s="81"/>
      <c r="F43" s="66"/>
      <c r="G43" s="97"/>
      <c r="H43" s="224"/>
      <c r="I43" s="97"/>
      <c r="J43" s="224"/>
      <c r="K43" s="97"/>
    </row>
    <row r="44" customFormat="false" ht="12.75" hidden="false" customHeight="true" outlineLevel="0" collapsed="false">
      <c r="A44" s="81"/>
      <c r="B44" s="81"/>
      <c r="C44" s="81"/>
      <c r="D44" s="81" t="s">
        <v>728</v>
      </c>
      <c r="E44" s="81"/>
      <c r="F44" s="66"/>
      <c r="G44" s="97" t="n">
        <v>49</v>
      </c>
      <c r="H44" s="224" t="n">
        <v>42</v>
      </c>
      <c r="I44" s="97"/>
      <c r="J44" s="266" t="n">
        <v>6</v>
      </c>
      <c r="K44" s="97"/>
    </row>
    <row r="45" customFormat="false" ht="12.75" hidden="false" customHeight="true" outlineLevel="0" collapsed="false">
      <c r="A45" s="81"/>
      <c r="B45" s="81"/>
      <c r="C45" s="81" t="s">
        <v>729</v>
      </c>
      <c r="D45" s="81"/>
      <c r="E45" s="81"/>
      <c r="F45" s="66"/>
      <c r="G45" s="97"/>
      <c r="H45" s="224"/>
      <c r="I45" s="97"/>
      <c r="J45" s="224"/>
      <c r="K45" s="97"/>
    </row>
    <row r="46" customFormat="false" ht="12.75" hidden="false" customHeight="true" outlineLevel="0" collapsed="false">
      <c r="A46" s="81"/>
      <c r="B46" s="81"/>
      <c r="C46" s="81"/>
      <c r="D46" s="81" t="s">
        <v>730</v>
      </c>
      <c r="E46" s="81"/>
      <c r="F46" s="66"/>
      <c r="G46" s="97" t="n">
        <v>169982</v>
      </c>
      <c r="H46" s="224" t="n">
        <v>16357</v>
      </c>
      <c r="I46" s="97"/>
      <c r="J46" s="224" t="n">
        <v>153625</v>
      </c>
      <c r="K46" s="97"/>
    </row>
    <row r="47" customFormat="false" ht="12.75" hidden="false" customHeight="true" outlineLevel="0" collapsed="false">
      <c r="A47" s="81"/>
      <c r="B47" s="81"/>
      <c r="C47" s="81" t="s">
        <v>731</v>
      </c>
      <c r="D47" s="81"/>
      <c r="E47" s="81"/>
      <c r="F47" s="66"/>
      <c r="G47" s="97"/>
      <c r="H47" s="224"/>
      <c r="I47" s="97"/>
      <c r="J47" s="224"/>
      <c r="K47" s="97"/>
    </row>
    <row r="48" customFormat="false" ht="12.75" hidden="false" customHeight="true" outlineLevel="0" collapsed="false">
      <c r="A48" s="81"/>
      <c r="B48" s="81"/>
      <c r="C48" s="81"/>
      <c r="D48" s="81" t="s">
        <v>732</v>
      </c>
      <c r="E48" s="81"/>
      <c r="F48" s="66"/>
      <c r="G48" s="97" t="n">
        <v>5600</v>
      </c>
      <c r="H48" s="224" t="n">
        <v>1581</v>
      </c>
      <c r="I48" s="97"/>
      <c r="J48" s="224" t="n">
        <v>4019</v>
      </c>
      <c r="K48" s="97"/>
    </row>
    <row r="49" customFormat="false" ht="12.75" hidden="false" customHeight="true" outlineLevel="0" collapsed="false">
      <c r="A49" s="81"/>
      <c r="B49" s="81"/>
      <c r="C49" s="81" t="s">
        <v>733</v>
      </c>
      <c r="D49" s="81"/>
      <c r="E49" s="81"/>
      <c r="F49" s="66"/>
      <c r="G49" s="97"/>
      <c r="H49" s="224"/>
      <c r="I49" s="97"/>
      <c r="J49" s="224"/>
      <c r="K49" s="97"/>
    </row>
    <row r="50" customFormat="false" ht="12.75" hidden="false" customHeight="true" outlineLevel="0" collapsed="false">
      <c r="A50" s="81"/>
      <c r="B50" s="81"/>
      <c r="C50" s="81"/>
      <c r="D50" s="81" t="s">
        <v>734</v>
      </c>
      <c r="E50" s="81"/>
      <c r="F50" s="66"/>
      <c r="G50" s="97" t="n">
        <v>335</v>
      </c>
      <c r="H50" s="224" t="n">
        <v>318</v>
      </c>
      <c r="I50" s="97"/>
      <c r="J50" s="266" t="n">
        <v>17</v>
      </c>
      <c r="K50" s="97"/>
    </row>
    <row r="51" customFormat="false" ht="12.75" hidden="false" customHeight="true" outlineLevel="0" collapsed="false">
      <c r="A51" s="81"/>
      <c r="B51" s="81" t="s">
        <v>735</v>
      </c>
      <c r="C51" s="81"/>
      <c r="D51" s="81"/>
      <c r="E51" s="81"/>
      <c r="F51" s="66"/>
      <c r="G51" s="97" t="n">
        <v>15905</v>
      </c>
      <c r="H51" s="224" t="n">
        <v>10373</v>
      </c>
      <c r="I51" s="97"/>
      <c r="J51" s="224" t="n">
        <v>5533</v>
      </c>
    </row>
    <row r="52" customFormat="false" ht="12.75" hidden="false" customHeight="true" outlineLevel="0" collapsed="false">
      <c r="A52" s="81"/>
      <c r="B52" s="81" t="s">
        <v>736</v>
      </c>
      <c r="C52" s="81"/>
      <c r="D52" s="81"/>
      <c r="E52" s="81"/>
      <c r="F52" s="66"/>
      <c r="G52" s="97"/>
      <c r="H52" s="224"/>
      <c r="I52" s="97"/>
      <c r="J52" s="224"/>
    </row>
    <row r="53" customFormat="false" ht="12.75" hidden="false" customHeight="true" outlineLevel="0" collapsed="false">
      <c r="A53" s="81"/>
      <c r="B53" s="81"/>
      <c r="C53" s="81" t="s">
        <v>737</v>
      </c>
      <c r="D53" s="81"/>
      <c r="E53" s="81"/>
      <c r="F53" s="66"/>
      <c r="G53" s="97" t="n">
        <v>237</v>
      </c>
      <c r="H53" s="224" t="n">
        <v>67</v>
      </c>
      <c r="I53" s="97"/>
      <c r="J53" s="224" t="n">
        <v>170</v>
      </c>
    </row>
    <row r="54" customFormat="false" ht="12.75" hidden="false" customHeight="true" outlineLevel="0" collapsed="false">
      <c r="A54" s="81"/>
      <c r="B54" s="81" t="s">
        <v>738</v>
      </c>
      <c r="C54" s="81"/>
      <c r="D54" s="81"/>
      <c r="E54" s="81"/>
      <c r="F54" s="66"/>
      <c r="G54" s="97"/>
      <c r="H54" s="224"/>
      <c r="I54" s="97"/>
      <c r="J54" s="224"/>
    </row>
    <row r="55" customFormat="false" ht="12.75" hidden="false" customHeight="true" outlineLevel="0" collapsed="false">
      <c r="A55" s="81"/>
      <c r="B55" s="81"/>
      <c r="C55" s="81" t="s">
        <v>739</v>
      </c>
      <c r="D55" s="81"/>
      <c r="E55" s="81"/>
      <c r="F55" s="66"/>
      <c r="G55" s="97" t="n">
        <v>47</v>
      </c>
      <c r="H55" s="224" t="n">
        <v>5</v>
      </c>
      <c r="I55" s="97"/>
      <c r="J55" s="224" t="n">
        <v>42</v>
      </c>
    </row>
    <row r="56" customFormat="false" ht="12.75" hidden="false" customHeight="true" outlineLevel="0" collapsed="false">
      <c r="A56" s="81"/>
      <c r="B56" s="81" t="s">
        <v>740</v>
      </c>
      <c r="C56" s="81"/>
      <c r="D56" s="81"/>
      <c r="E56" s="81"/>
      <c r="F56" s="66"/>
      <c r="G56" s="97"/>
      <c r="H56" s="224"/>
      <c r="I56" s="97"/>
      <c r="J56" s="224"/>
    </row>
    <row r="57" customFormat="false" ht="12.75" hidden="false" customHeight="true" outlineLevel="0" collapsed="false">
      <c r="A57" s="81"/>
      <c r="B57" s="81"/>
      <c r="C57" s="81" t="s">
        <v>606</v>
      </c>
      <c r="D57" s="81"/>
      <c r="E57" s="81"/>
      <c r="F57" s="66"/>
      <c r="G57" s="97" t="n">
        <v>2565</v>
      </c>
      <c r="H57" s="224" t="n">
        <v>0</v>
      </c>
      <c r="I57" s="97"/>
      <c r="J57" s="224" t="n">
        <v>2565</v>
      </c>
    </row>
    <row r="58" customFormat="false" ht="12.75" hidden="false" customHeight="true" outlineLevel="0" collapsed="false">
      <c r="A58" s="81" t="s">
        <v>382</v>
      </c>
      <c r="B58" s="81"/>
      <c r="C58" s="81"/>
      <c r="D58" s="81"/>
      <c r="E58" s="81"/>
      <c r="F58" s="81"/>
      <c r="G58" s="97"/>
      <c r="H58" s="224"/>
      <c r="I58" s="97"/>
      <c r="J58" s="224"/>
    </row>
    <row r="59" customFormat="false" ht="12.75" hidden="false" customHeight="true" outlineLevel="0" collapsed="false">
      <c r="A59" s="61" t="s">
        <v>741</v>
      </c>
      <c r="B59" s="81"/>
      <c r="C59" s="81"/>
      <c r="D59" s="81"/>
      <c r="E59" s="81"/>
      <c r="F59" s="81"/>
      <c r="G59" s="38"/>
      <c r="H59" s="38"/>
      <c r="I59" s="38"/>
      <c r="J59" s="38"/>
    </row>
    <row r="60" customFormat="false" ht="12.75" hidden="false" customHeight="true" outlineLevel="0" collapsed="false">
      <c r="A60" s="61" t="s">
        <v>742</v>
      </c>
      <c r="F60" s="81"/>
      <c r="G60" s="38"/>
      <c r="H60" s="38"/>
      <c r="I60" s="38"/>
      <c r="J60" s="38"/>
    </row>
    <row r="61" customFormat="false" ht="12.75" hidden="false" customHeight="true" outlineLevel="0" collapsed="false">
      <c r="A61" s="173" t="s">
        <v>743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12.75" hidden="false" customHeight="true" outlineLevel="0" collapsed="false">
      <c r="A62" s="81"/>
      <c r="B62" s="81"/>
      <c r="C62" s="81"/>
      <c r="D62" s="81"/>
      <c r="E62" s="81"/>
      <c r="F62" s="81"/>
      <c r="G62" s="38"/>
      <c r="H62" s="38"/>
      <c r="I62" s="38"/>
      <c r="J62" s="38"/>
    </row>
    <row r="63" customFormat="false" ht="12.75" hidden="false" customHeight="true" outlineLevel="0" collapsed="false">
      <c r="A63" s="84"/>
      <c r="B63" s="84"/>
      <c r="C63" s="84"/>
      <c r="D63" s="84"/>
      <c r="E63" s="84"/>
      <c r="F63" s="84"/>
      <c r="G63" s="38"/>
      <c r="H63" s="58"/>
      <c r="I63" s="58"/>
      <c r="J63" s="58"/>
      <c r="K63" s="84"/>
    </row>
    <row r="64" customFormat="false" ht="12.75" hidden="false" customHeight="true" outlineLevel="0" collapsed="false">
      <c r="A64" s="150" t="s">
        <v>699</v>
      </c>
      <c r="B64" s="150"/>
      <c r="C64" s="150"/>
      <c r="D64" s="150"/>
      <c r="E64" s="150"/>
      <c r="F64" s="150"/>
      <c r="G64" s="63" t="s">
        <v>288</v>
      </c>
      <c r="H64" s="107" t="s">
        <v>373</v>
      </c>
      <c r="I64" s="107"/>
      <c r="J64" s="107"/>
      <c r="K64" s="107"/>
    </row>
    <row r="65" customFormat="false" ht="12.75" hidden="false" customHeight="true" outlineLevel="0" collapsed="false">
      <c r="A65" s="150"/>
      <c r="B65" s="150"/>
      <c r="C65" s="150"/>
      <c r="D65" s="150"/>
      <c r="E65" s="150"/>
      <c r="F65" s="150"/>
      <c r="G65" s="63"/>
      <c r="H65" s="86" t="s">
        <v>700</v>
      </c>
      <c r="I65" s="86"/>
      <c r="J65" s="107" t="s">
        <v>701</v>
      </c>
      <c r="K65" s="107"/>
    </row>
    <row r="66" customFormat="false" ht="12.75" hidden="false" customHeight="true" outlineLevel="0" collapsed="false">
      <c r="A66" s="150"/>
      <c r="B66" s="150"/>
      <c r="C66" s="150"/>
      <c r="D66" s="150"/>
      <c r="E66" s="150"/>
      <c r="F66" s="150"/>
      <c r="G66" s="63"/>
      <c r="H66" s="263" t="s">
        <v>702</v>
      </c>
      <c r="I66" s="263"/>
      <c r="J66" s="263"/>
      <c r="K66" s="263"/>
    </row>
    <row r="67" customFormat="false" ht="12.75" hidden="false" customHeight="true" outlineLevel="0" collapsed="false">
      <c r="A67" s="150"/>
      <c r="B67" s="150"/>
      <c r="C67" s="150"/>
      <c r="D67" s="150"/>
      <c r="E67" s="150"/>
      <c r="F67" s="150"/>
      <c r="G67" s="263" t="s">
        <v>684</v>
      </c>
      <c r="H67" s="263"/>
      <c r="I67" s="263"/>
      <c r="J67" s="263"/>
      <c r="K67" s="263"/>
    </row>
    <row r="68" customFormat="false" ht="12.75" hidden="false" customHeight="true" outlineLevel="0" collapsed="false">
      <c r="F68" s="94"/>
      <c r="G68" s="38"/>
      <c r="H68" s="38"/>
      <c r="I68" s="38"/>
      <c r="J68" s="38"/>
    </row>
    <row r="69" customFormat="false" ht="12.75" hidden="false" customHeight="true" outlineLevel="0" collapsed="false">
      <c r="B69" s="61" t="s">
        <v>744</v>
      </c>
      <c r="F69" s="66"/>
      <c r="G69" s="38"/>
      <c r="H69" s="38"/>
      <c r="I69" s="38"/>
      <c r="J69" s="38"/>
    </row>
    <row r="70" customFormat="false" ht="12.75" hidden="false" customHeight="true" outlineLevel="0" collapsed="false">
      <c r="A70" s="81"/>
      <c r="B70" s="81" t="s">
        <v>745</v>
      </c>
      <c r="C70" s="81"/>
      <c r="D70" s="81"/>
      <c r="E70" s="81"/>
      <c r="F70" s="66"/>
      <c r="G70" s="97"/>
      <c r="H70" s="97"/>
      <c r="I70" s="97"/>
      <c r="J70" s="97"/>
    </row>
    <row r="71" customFormat="false" ht="12.75" hidden="false" customHeight="true" outlineLevel="0" collapsed="false">
      <c r="A71" s="81"/>
      <c r="B71" s="81"/>
      <c r="C71" s="81" t="s">
        <v>746</v>
      </c>
      <c r="D71" s="81"/>
      <c r="E71" s="81"/>
      <c r="F71" s="66"/>
      <c r="G71" s="97"/>
      <c r="H71" s="97"/>
      <c r="I71" s="97"/>
      <c r="J71" s="97"/>
    </row>
    <row r="72" customFormat="false" ht="12.75" hidden="false" customHeight="true" outlineLevel="0" collapsed="false">
      <c r="A72" s="81"/>
      <c r="B72" s="81"/>
      <c r="C72" s="81" t="s">
        <v>747</v>
      </c>
      <c r="D72" s="81"/>
      <c r="E72" s="81"/>
      <c r="F72" s="66"/>
      <c r="G72" s="97"/>
      <c r="H72" s="97"/>
      <c r="I72" s="97"/>
      <c r="J72" s="97"/>
    </row>
    <row r="73" customFormat="false" ht="12.75" hidden="false" customHeight="true" outlineLevel="0" collapsed="false">
      <c r="A73" s="81"/>
      <c r="B73" s="81"/>
      <c r="C73" s="81" t="s">
        <v>748</v>
      </c>
      <c r="E73" s="81"/>
      <c r="F73" s="66"/>
      <c r="G73" s="97" t="n">
        <v>3383</v>
      </c>
      <c r="H73" s="224" t="n">
        <v>35</v>
      </c>
      <c r="I73" s="97"/>
      <c r="J73" s="224" t="n">
        <v>3348</v>
      </c>
    </row>
    <row r="74" customFormat="false" ht="12.75" hidden="false" customHeight="true" outlineLevel="0" collapsed="false">
      <c r="A74" s="81"/>
      <c r="B74" s="81" t="s">
        <v>749</v>
      </c>
      <c r="C74" s="81"/>
      <c r="D74" s="81"/>
      <c r="E74" s="81"/>
      <c r="F74" s="66"/>
      <c r="G74" s="97" t="n">
        <v>2780</v>
      </c>
      <c r="H74" s="224" t="n">
        <v>909</v>
      </c>
      <c r="I74" s="97"/>
      <c r="J74" s="224" t="n">
        <v>1871</v>
      </c>
    </row>
    <row r="75" customFormat="false" ht="12.75" hidden="false" customHeight="true" outlineLevel="0" collapsed="false">
      <c r="A75" s="81"/>
      <c r="B75" s="81"/>
      <c r="C75" s="81"/>
      <c r="D75" s="81"/>
      <c r="E75" s="81"/>
      <c r="F75" s="66"/>
      <c r="G75" s="97"/>
      <c r="H75" s="224"/>
      <c r="I75" s="97"/>
      <c r="J75" s="224"/>
    </row>
    <row r="76" customFormat="false" ht="12.75" hidden="false" customHeight="true" outlineLevel="0" collapsed="false">
      <c r="A76" s="65" t="s">
        <v>750</v>
      </c>
      <c r="B76" s="65"/>
      <c r="C76" s="65"/>
      <c r="D76" s="65"/>
      <c r="E76" s="65"/>
      <c r="F76" s="100"/>
      <c r="G76" s="102" t="n">
        <v>52365</v>
      </c>
      <c r="H76" s="231" t="n">
        <v>8471</v>
      </c>
      <c r="I76" s="102"/>
      <c r="J76" s="231" t="n">
        <v>43895</v>
      </c>
    </row>
    <row r="77" customFormat="false" ht="12.75" hidden="false" customHeight="true" outlineLevel="0" collapsed="false">
      <c r="B77" s="61" t="s">
        <v>365</v>
      </c>
      <c r="F77" s="66"/>
      <c r="H77" s="224"/>
      <c r="J77" s="224"/>
    </row>
    <row r="78" customFormat="false" ht="12.75" hidden="false" customHeight="true" outlineLevel="0" collapsed="false">
      <c r="B78" s="81" t="s">
        <v>751</v>
      </c>
      <c r="C78" s="81"/>
      <c r="D78" s="81"/>
      <c r="E78" s="81"/>
      <c r="F78" s="66"/>
      <c r="G78" s="97" t="n">
        <v>8471</v>
      </c>
      <c r="H78" s="224" t="n">
        <v>8471</v>
      </c>
      <c r="I78" s="97"/>
      <c r="J78" s="224" t="n">
        <v>0</v>
      </c>
    </row>
    <row r="79" customFormat="false" ht="12.75" hidden="false" customHeight="true" outlineLevel="0" collapsed="false">
      <c r="B79" s="81"/>
      <c r="C79" s="81" t="s">
        <v>365</v>
      </c>
      <c r="D79" s="81"/>
      <c r="E79" s="81"/>
      <c r="F79" s="66"/>
      <c r="G79" s="97"/>
      <c r="H79" s="224"/>
      <c r="I79" s="97"/>
      <c r="J79" s="224"/>
    </row>
    <row r="80" customFormat="false" ht="12.75" hidden="false" customHeight="true" outlineLevel="0" collapsed="false">
      <c r="B80" s="81"/>
      <c r="C80" s="81" t="s">
        <v>752</v>
      </c>
      <c r="D80" s="81"/>
      <c r="E80" s="81"/>
      <c r="F80" s="66"/>
      <c r="G80" s="97" t="n">
        <v>568</v>
      </c>
      <c r="H80" s="224" t="n">
        <v>568</v>
      </c>
      <c r="I80" s="97"/>
      <c r="J80" s="224" t="n">
        <v>0</v>
      </c>
    </row>
    <row r="81" customFormat="false" ht="12.75" hidden="false" customHeight="true" outlineLevel="0" collapsed="false">
      <c r="B81" s="81"/>
      <c r="C81" s="81" t="s">
        <v>753</v>
      </c>
      <c r="D81" s="81"/>
      <c r="E81" s="81"/>
      <c r="F81" s="66"/>
      <c r="G81" s="97" t="n">
        <v>527</v>
      </c>
      <c r="H81" s="224" t="n">
        <v>527</v>
      </c>
      <c r="I81" s="97"/>
      <c r="J81" s="224" t="n">
        <v>0</v>
      </c>
    </row>
    <row r="82" customFormat="false" ht="12.75" hidden="false" customHeight="true" outlineLevel="0" collapsed="false">
      <c r="B82" s="81"/>
      <c r="C82" s="81" t="s">
        <v>754</v>
      </c>
      <c r="D82" s="81"/>
      <c r="E82" s="81"/>
      <c r="F82" s="66"/>
      <c r="G82" s="97" t="n">
        <v>530</v>
      </c>
      <c r="H82" s="224" t="n">
        <v>530</v>
      </c>
      <c r="I82" s="97"/>
      <c r="J82" s="224" t="n">
        <v>0</v>
      </c>
    </row>
    <row r="83" customFormat="false" ht="12.75" hidden="false" customHeight="true" outlineLevel="0" collapsed="false">
      <c r="B83" s="81"/>
      <c r="C83" s="81" t="s">
        <v>755</v>
      </c>
      <c r="D83" s="81"/>
      <c r="E83" s="81"/>
      <c r="F83" s="66"/>
      <c r="G83" s="97" t="n">
        <v>6846</v>
      </c>
      <c r="H83" s="224" t="n">
        <v>6846</v>
      </c>
      <c r="I83" s="97"/>
      <c r="J83" s="224" t="n">
        <v>0</v>
      </c>
    </row>
    <row r="84" customFormat="false" ht="12.75" hidden="false" customHeight="true" outlineLevel="0" collapsed="false">
      <c r="B84" s="81"/>
      <c r="C84" s="81"/>
      <c r="D84" s="81" t="s">
        <v>365</v>
      </c>
      <c r="E84" s="81"/>
      <c r="F84" s="66"/>
      <c r="G84" s="97"/>
      <c r="H84" s="224"/>
      <c r="I84" s="97"/>
      <c r="J84" s="224"/>
    </row>
    <row r="85" customFormat="false" ht="12.75" hidden="false" customHeight="true" outlineLevel="0" collapsed="false">
      <c r="B85" s="81"/>
      <c r="C85" s="81"/>
      <c r="D85" s="81" t="s">
        <v>756</v>
      </c>
      <c r="E85" s="81"/>
      <c r="F85" s="66"/>
      <c r="G85" s="97" t="n">
        <v>637</v>
      </c>
      <c r="H85" s="224" t="n">
        <v>637</v>
      </c>
      <c r="I85" s="97"/>
      <c r="J85" s="224" t="n">
        <v>0</v>
      </c>
    </row>
    <row r="86" customFormat="false" ht="12.75" hidden="false" customHeight="true" outlineLevel="0" collapsed="false">
      <c r="B86" s="81"/>
      <c r="C86" s="81"/>
      <c r="D86" s="81" t="s">
        <v>633</v>
      </c>
      <c r="E86" s="81"/>
      <c r="F86" s="66"/>
      <c r="G86" s="97" t="n">
        <v>213</v>
      </c>
      <c r="H86" s="224" t="n">
        <v>213</v>
      </c>
      <c r="I86" s="97"/>
      <c r="J86" s="224" t="n">
        <v>0</v>
      </c>
    </row>
    <row r="87" customFormat="false" ht="12.75" hidden="false" customHeight="true" outlineLevel="0" collapsed="false">
      <c r="B87" s="81"/>
      <c r="C87" s="81"/>
      <c r="D87" s="81" t="s">
        <v>757</v>
      </c>
      <c r="E87" s="81"/>
      <c r="F87" s="66"/>
      <c r="G87" s="97"/>
      <c r="H87" s="224"/>
      <c r="I87" s="97"/>
      <c r="J87" s="224"/>
    </row>
    <row r="88" customFormat="false" ht="12.75" hidden="false" customHeight="true" outlineLevel="0" collapsed="false">
      <c r="B88" s="81"/>
      <c r="C88" s="81"/>
      <c r="D88" s="81"/>
      <c r="E88" s="81" t="s">
        <v>758</v>
      </c>
      <c r="F88" s="66"/>
      <c r="G88" s="97"/>
      <c r="H88" s="224"/>
      <c r="I88" s="97"/>
      <c r="J88" s="224"/>
    </row>
    <row r="89" customFormat="false" ht="12.75" hidden="false" customHeight="true" outlineLevel="0" collapsed="false">
      <c r="B89" s="81"/>
      <c r="C89" s="81"/>
      <c r="D89" s="81"/>
      <c r="E89" s="81" t="s">
        <v>637</v>
      </c>
      <c r="F89" s="66"/>
      <c r="G89" s="97" t="n">
        <v>5</v>
      </c>
      <c r="H89" s="224" t="n">
        <v>5</v>
      </c>
      <c r="I89" s="97"/>
      <c r="J89" s="224" t="n">
        <v>0</v>
      </c>
    </row>
    <row r="90" customFormat="false" ht="12.75" hidden="false" customHeight="true" outlineLevel="0" collapsed="false">
      <c r="B90" s="81"/>
      <c r="C90" s="81"/>
      <c r="D90" s="81" t="s">
        <v>759</v>
      </c>
      <c r="E90" s="81"/>
      <c r="F90" s="66"/>
      <c r="G90" s="97"/>
      <c r="H90" s="224"/>
      <c r="I90" s="97"/>
      <c r="J90" s="224"/>
    </row>
    <row r="91" customFormat="false" ht="12.75" hidden="false" customHeight="true" outlineLevel="0" collapsed="false">
      <c r="B91" s="81"/>
      <c r="C91" s="81"/>
      <c r="D91" s="81"/>
      <c r="E91" s="81" t="s">
        <v>760</v>
      </c>
      <c r="F91" s="66"/>
      <c r="G91" s="97" t="n">
        <v>5960</v>
      </c>
      <c r="H91" s="224" t="n">
        <v>5960</v>
      </c>
      <c r="I91" s="97"/>
      <c r="J91" s="224" t="n">
        <v>0</v>
      </c>
    </row>
    <row r="92" customFormat="false" ht="12.75" hidden="false" customHeight="true" outlineLevel="0" collapsed="false">
      <c r="B92" s="81"/>
      <c r="C92" s="81"/>
      <c r="D92" s="81" t="s">
        <v>641</v>
      </c>
      <c r="E92" s="81"/>
      <c r="F92" s="66"/>
      <c r="G92" s="97" t="n">
        <v>31</v>
      </c>
      <c r="H92" s="224" t="n">
        <v>31</v>
      </c>
      <c r="I92" s="97"/>
      <c r="J92" s="224" t="n">
        <v>0</v>
      </c>
    </row>
    <row r="93" customFormat="false" ht="12.75" hidden="false" customHeight="true" outlineLevel="0" collapsed="false">
      <c r="B93" s="81" t="s">
        <v>761</v>
      </c>
      <c r="C93" s="81"/>
      <c r="D93" s="81"/>
      <c r="E93" s="81"/>
      <c r="F93" s="66"/>
      <c r="G93" s="97" t="n">
        <v>86</v>
      </c>
      <c r="H93" s="224" t="n">
        <v>0</v>
      </c>
      <c r="I93" s="97"/>
      <c r="J93" s="224" t="n">
        <v>86</v>
      </c>
    </row>
    <row r="94" customFormat="false" ht="12.75" hidden="false" customHeight="true" outlineLevel="0" collapsed="false">
      <c r="B94" s="81" t="s">
        <v>762</v>
      </c>
      <c r="C94" s="81"/>
      <c r="D94" s="81"/>
      <c r="E94" s="81"/>
      <c r="F94" s="66"/>
      <c r="G94" s="97" t="n">
        <v>122</v>
      </c>
      <c r="H94" s="224" t="n">
        <v>0</v>
      </c>
      <c r="I94" s="97"/>
      <c r="J94" s="224" t="n">
        <v>122</v>
      </c>
    </row>
    <row r="95" customFormat="false" ht="12.75" hidden="false" customHeight="true" outlineLevel="0" collapsed="false">
      <c r="B95" s="81" t="s">
        <v>763</v>
      </c>
      <c r="C95" s="81"/>
      <c r="D95" s="81"/>
      <c r="E95" s="81"/>
      <c r="F95" s="66"/>
      <c r="G95" s="97" t="n">
        <v>43686</v>
      </c>
      <c r="H95" s="224" t="n">
        <v>0</v>
      </c>
      <c r="I95" s="97"/>
      <c r="J95" s="224" t="n">
        <v>43686</v>
      </c>
    </row>
    <row r="96" customFormat="false" ht="12.75" hidden="false" customHeight="true" outlineLevel="0" collapsed="false">
      <c r="B96" s="81"/>
      <c r="C96" s="81" t="s">
        <v>708</v>
      </c>
      <c r="D96" s="81"/>
      <c r="E96" s="81"/>
      <c r="F96" s="66"/>
      <c r="G96" s="97"/>
      <c r="H96" s="224"/>
      <c r="I96" s="97"/>
      <c r="J96" s="224"/>
    </row>
    <row r="97" customFormat="false" ht="12.75" hidden="false" customHeight="true" outlineLevel="0" collapsed="false">
      <c r="B97" s="81"/>
      <c r="C97" s="81" t="s">
        <v>622</v>
      </c>
      <c r="D97" s="81"/>
      <c r="E97" s="81"/>
      <c r="F97" s="66"/>
      <c r="G97" s="97" t="n">
        <v>1445</v>
      </c>
      <c r="H97" s="224" t="n">
        <v>0</v>
      </c>
      <c r="I97" s="97"/>
      <c r="J97" s="224" t="n">
        <v>1445</v>
      </c>
    </row>
    <row r="98" customFormat="false" ht="12.75" hidden="false" customHeight="true" outlineLevel="0" collapsed="false">
      <c r="B98" s="81"/>
      <c r="C98" s="81" t="s">
        <v>623</v>
      </c>
      <c r="D98" s="81"/>
      <c r="E98" s="81"/>
      <c r="F98" s="66"/>
      <c r="G98" s="97" t="n">
        <v>10143</v>
      </c>
      <c r="H98" s="224" t="n">
        <v>0</v>
      </c>
      <c r="I98" s="97"/>
      <c r="J98" s="224" t="n">
        <v>10143</v>
      </c>
    </row>
    <row r="99" customFormat="false" ht="12.75" hidden="false" customHeight="true" outlineLevel="0" collapsed="false">
      <c r="B99" s="81"/>
      <c r="C99" s="81" t="s">
        <v>624</v>
      </c>
      <c r="D99" s="81"/>
      <c r="E99" s="81"/>
      <c r="F99" s="66"/>
      <c r="G99" s="97" t="n">
        <v>15748</v>
      </c>
      <c r="H99" s="224" t="n">
        <v>0</v>
      </c>
      <c r="I99" s="97"/>
      <c r="J99" s="224" t="n">
        <v>15748</v>
      </c>
    </row>
    <row r="100" customFormat="false" ht="12.75" hidden="false" customHeight="true" outlineLevel="0" collapsed="false">
      <c r="B100" s="81"/>
      <c r="C100" s="81" t="s">
        <v>625</v>
      </c>
      <c r="D100" s="81"/>
      <c r="E100" s="81"/>
      <c r="F100" s="66"/>
      <c r="G100" s="97" t="n">
        <v>16282</v>
      </c>
      <c r="H100" s="224" t="n">
        <v>0</v>
      </c>
      <c r="I100" s="97"/>
      <c r="J100" s="224" t="n">
        <v>16282</v>
      </c>
    </row>
    <row r="101" customFormat="false" ht="12.75" hidden="false" customHeight="true" outlineLevel="0" collapsed="false">
      <c r="B101" s="81"/>
      <c r="C101" s="81"/>
      <c r="D101" s="81"/>
      <c r="E101" s="81"/>
      <c r="F101" s="66"/>
      <c r="G101" s="97"/>
      <c r="H101" s="224"/>
      <c r="I101" s="97"/>
      <c r="J101" s="224"/>
    </row>
    <row r="102" customFormat="false" ht="12.75" hidden="false" customHeight="true" outlineLevel="0" collapsed="false">
      <c r="A102" s="65" t="s">
        <v>764</v>
      </c>
      <c r="B102" s="83"/>
      <c r="C102" s="83"/>
      <c r="D102" s="83"/>
      <c r="E102" s="83"/>
      <c r="F102" s="100"/>
      <c r="G102" s="97"/>
      <c r="H102" s="224"/>
      <c r="I102" s="97"/>
      <c r="J102" s="224"/>
    </row>
    <row r="103" customFormat="false" ht="12.75" hidden="false" customHeight="true" outlineLevel="0" collapsed="false">
      <c r="A103" s="65"/>
      <c r="B103" s="83" t="s">
        <v>765</v>
      </c>
      <c r="C103" s="83"/>
      <c r="D103" s="83"/>
      <c r="E103" s="83"/>
      <c r="F103" s="100"/>
      <c r="G103" s="102" t="n">
        <v>8829</v>
      </c>
      <c r="H103" s="231" t="n">
        <v>7150</v>
      </c>
      <c r="I103" s="102"/>
      <c r="J103" s="231" t="n">
        <v>1678</v>
      </c>
    </row>
    <row r="104" customFormat="false" ht="12.75" hidden="false" customHeight="true" outlineLevel="0" collapsed="false">
      <c r="B104" s="81" t="s">
        <v>365</v>
      </c>
      <c r="C104" s="81"/>
      <c r="D104" s="81"/>
      <c r="E104" s="81"/>
      <c r="F104" s="66"/>
      <c r="G104" s="97"/>
      <c r="H104" s="224"/>
      <c r="I104" s="97"/>
      <c r="J104" s="224"/>
    </row>
    <row r="105" customFormat="false" ht="12.75" hidden="false" customHeight="true" outlineLevel="0" collapsed="false">
      <c r="B105" s="81" t="s">
        <v>764</v>
      </c>
      <c r="C105" s="81"/>
      <c r="D105" s="81"/>
      <c r="E105" s="81"/>
      <c r="F105" s="66"/>
      <c r="G105" s="97" t="n">
        <v>2861</v>
      </c>
      <c r="H105" s="224" t="n">
        <v>1925</v>
      </c>
      <c r="I105" s="97"/>
      <c r="J105" s="224" t="n">
        <v>936</v>
      </c>
    </row>
    <row r="106" customFormat="false" ht="12.75" hidden="false" customHeight="true" outlineLevel="0" collapsed="false">
      <c r="B106" s="81" t="s">
        <v>766</v>
      </c>
      <c r="C106" s="81"/>
      <c r="D106" s="81"/>
      <c r="E106" s="81"/>
      <c r="F106" s="66"/>
      <c r="G106" s="97" t="n">
        <v>181</v>
      </c>
      <c r="H106" s="224" t="n">
        <v>181</v>
      </c>
      <c r="I106" s="97"/>
      <c r="J106" s="224" t="n">
        <v>0</v>
      </c>
    </row>
    <row r="107" customFormat="false" ht="12.75" hidden="false" customHeight="true" outlineLevel="0" collapsed="false">
      <c r="B107" s="81" t="s">
        <v>569</v>
      </c>
      <c r="C107" s="81"/>
      <c r="D107" s="81"/>
      <c r="E107" s="81"/>
      <c r="F107" s="66"/>
      <c r="G107" s="97" t="n">
        <v>562</v>
      </c>
      <c r="H107" s="224" t="n">
        <v>562</v>
      </c>
      <c r="I107" s="97"/>
      <c r="J107" s="224" t="n">
        <v>0</v>
      </c>
    </row>
    <row r="108" customFormat="false" ht="12.75" hidden="false" customHeight="true" outlineLevel="0" collapsed="false">
      <c r="B108" s="81" t="s">
        <v>570</v>
      </c>
      <c r="C108" s="81"/>
      <c r="D108" s="81"/>
      <c r="E108" s="81"/>
      <c r="F108" s="66"/>
      <c r="G108" s="97" t="n">
        <v>3279</v>
      </c>
      <c r="H108" s="224" t="n">
        <v>2538</v>
      </c>
      <c r="I108" s="97"/>
      <c r="J108" s="224" t="n">
        <v>742</v>
      </c>
    </row>
    <row r="109" customFormat="false" ht="12.75" hidden="false" customHeight="true" outlineLevel="0" collapsed="false">
      <c r="B109" s="81" t="s">
        <v>767</v>
      </c>
      <c r="C109" s="81"/>
      <c r="D109" s="81"/>
      <c r="E109" s="81"/>
      <c r="F109" s="66"/>
      <c r="G109" s="97" t="n">
        <v>863</v>
      </c>
      <c r="H109" s="224" t="n">
        <v>863</v>
      </c>
      <c r="I109" s="97"/>
      <c r="J109" s="224" t="n">
        <v>1</v>
      </c>
    </row>
    <row r="110" customFormat="false" ht="12.75" hidden="false" customHeight="true" outlineLevel="0" collapsed="false">
      <c r="B110" s="81" t="s">
        <v>768</v>
      </c>
      <c r="C110" s="81"/>
      <c r="D110" s="81"/>
      <c r="E110" s="81"/>
      <c r="F110" s="66"/>
      <c r="G110" s="97" t="n">
        <v>1082</v>
      </c>
      <c r="H110" s="224" t="n">
        <v>1082</v>
      </c>
      <c r="I110" s="97"/>
      <c r="J110" s="224" t="n">
        <v>0</v>
      </c>
    </row>
    <row r="111" customFormat="false" ht="12.75" hidden="false" customHeight="true" outlineLevel="0" collapsed="false">
      <c r="B111" s="81"/>
      <c r="C111" s="81"/>
      <c r="D111" s="81"/>
      <c r="E111" s="81"/>
      <c r="F111" s="66"/>
      <c r="G111" s="97"/>
      <c r="H111" s="224"/>
      <c r="I111" s="97"/>
      <c r="J111" s="97"/>
    </row>
    <row r="112" customFormat="false" ht="12.75" hidden="false" customHeight="true" outlineLevel="0" collapsed="false">
      <c r="A112" s="65" t="s">
        <v>528</v>
      </c>
      <c r="B112" s="83"/>
      <c r="C112" s="83"/>
      <c r="D112" s="83"/>
      <c r="E112" s="83"/>
      <c r="F112" s="100"/>
      <c r="G112" s="102" t="n">
        <v>569426</v>
      </c>
      <c r="H112" s="231" t="n">
        <v>127728</v>
      </c>
      <c r="I112" s="271" t="s">
        <v>769</v>
      </c>
      <c r="J112" s="272" t="n">
        <v>434886</v>
      </c>
      <c r="K112" s="271" t="s">
        <v>769</v>
      </c>
    </row>
    <row r="113" customFormat="false" ht="12.75" hidden="false" customHeight="true" outlineLevel="0" collapsed="false">
      <c r="A113" s="81" t="s">
        <v>382</v>
      </c>
      <c r="B113" s="81"/>
      <c r="C113" s="81"/>
      <c r="D113" s="81"/>
      <c r="E113" s="81"/>
      <c r="F113" s="81"/>
      <c r="G113" s="97"/>
      <c r="H113" s="224"/>
      <c r="I113" s="97"/>
      <c r="J113" s="224"/>
    </row>
    <row r="114" customFormat="false" ht="12.75" hidden="false" customHeight="true" outlineLevel="0" collapsed="false">
      <c r="A114" s="61" t="s">
        <v>741</v>
      </c>
      <c r="B114" s="81"/>
      <c r="C114" s="81"/>
      <c r="D114" s="81"/>
      <c r="E114" s="81"/>
      <c r="F114" s="81"/>
      <c r="G114" s="38"/>
      <c r="H114" s="38"/>
      <c r="I114" s="38"/>
      <c r="J114" s="38"/>
    </row>
    <row r="115" customFormat="false" ht="12.75" hidden="false" customHeight="true" outlineLevel="0" collapsed="false">
      <c r="A115" s="61" t="s">
        <v>742</v>
      </c>
      <c r="F115" s="81"/>
      <c r="G115" s="38"/>
      <c r="H115" s="38"/>
      <c r="I115" s="38"/>
      <c r="J115" s="38"/>
    </row>
    <row r="116" s="38" customFormat="true" ht="12.75" hidden="false" customHeight="true" outlineLevel="0" collapsed="false">
      <c r="K116" s="61"/>
    </row>
    <row r="117" s="38" customFormat="true" ht="12.75" hidden="false" customHeight="true" outlineLevel="0" collapsed="false"/>
    <row r="118" s="38" customFormat="true" ht="12.75" hidden="false" customHeight="true" outlineLevel="0" collapsed="false"/>
    <row r="119" s="38" customFormat="true" ht="12.75" hidden="false" customHeight="true" outlineLevel="0" collapsed="false"/>
    <row r="120" customFormat="false" ht="12.75" hidden="false" customHeight="true" outlineLevel="0" collapsed="false">
      <c r="K120" s="38"/>
    </row>
    <row r="121" customFormat="false" ht="12.75" hidden="false" customHeight="true" outlineLevel="0" collapsed="false">
      <c r="G121" s="102"/>
      <c r="H121" s="102"/>
      <c r="I121" s="102"/>
      <c r="J121" s="102"/>
    </row>
    <row r="122" customFormat="false" ht="12.75" hidden="false" customHeight="true" outlineLevel="0" collapsed="false">
      <c r="G122" s="97"/>
      <c r="H122" s="97"/>
      <c r="I122" s="97"/>
      <c r="J122" s="97"/>
    </row>
    <row r="123" customFormat="false" ht="12.75" hidden="false" customHeight="true" outlineLevel="0" collapsed="false">
      <c r="G123" s="97"/>
      <c r="H123" s="97"/>
      <c r="I123" s="97"/>
      <c r="J123" s="97"/>
    </row>
    <row r="124" customFormat="false" ht="12.75" hidden="false" customHeight="true" outlineLevel="0" collapsed="false">
      <c r="G124" s="97"/>
      <c r="H124" s="97"/>
      <c r="I124" s="97"/>
      <c r="J124" s="97"/>
    </row>
    <row r="125" customFormat="false" ht="12.75" hidden="false" customHeight="true" outlineLevel="0" collapsed="false">
      <c r="G125" s="97"/>
      <c r="H125" s="97"/>
      <c r="I125" s="97"/>
      <c r="J125" s="97"/>
    </row>
    <row r="126" customFormat="false" ht="12.75" hidden="false" customHeight="true" outlineLevel="0" collapsed="false">
      <c r="G126" s="97"/>
      <c r="H126" s="97"/>
      <c r="I126" s="97"/>
      <c r="J126" s="97"/>
    </row>
    <row r="127" customFormat="false" ht="12.75" hidden="false" customHeight="true" outlineLevel="0" collapsed="false">
      <c r="G127" s="97"/>
      <c r="H127" s="97"/>
      <c r="I127" s="97"/>
      <c r="J127" s="97"/>
    </row>
    <row r="128" customFormat="false" ht="12.75" hidden="false" customHeight="true" outlineLevel="0" collapsed="false">
      <c r="G128" s="97"/>
      <c r="H128" s="97"/>
      <c r="I128" s="97"/>
      <c r="J128" s="97"/>
    </row>
    <row r="129" customFormat="false" ht="12.75" hidden="false" customHeight="true" outlineLevel="0" collapsed="false">
      <c r="G129" s="97"/>
      <c r="H129" s="97"/>
      <c r="I129" s="97"/>
      <c r="J129" s="97"/>
    </row>
    <row r="130" customFormat="false" ht="12.75" hidden="false" customHeight="true" outlineLevel="0" collapsed="false">
      <c r="G130" s="97"/>
      <c r="H130" s="97"/>
      <c r="I130" s="97"/>
      <c r="J130" s="97"/>
    </row>
    <row r="131" customFormat="false" ht="12.75" hidden="false" customHeight="true" outlineLevel="0" collapsed="false">
      <c r="G131" s="97"/>
      <c r="H131" s="97"/>
      <c r="I131" s="97"/>
      <c r="J131" s="97"/>
    </row>
    <row r="132" customFormat="false" ht="12.75" hidden="false" customHeight="true" outlineLevel="0" collapsed="false">
      <c r="G132" s="97"/>
      <c r="H132" s="97"/>
      <c r="I132" s="97"/>
      <c r="J132" s="97"/>
    </row>
    <row r="133" customFormat="false" ht="12.75" hidden="false" customHeight="true" outlineLevel="0" collapsed="false">
      <c r="G133" s="97"/>
      <c r="H133" s="97"/>
      <c r="I133" s="97"/>
      <c r="J133" s="97"/>
    </row>
    <row r="134" customFormat="false" ht="12.75" hidden="false" customHeight="true" outlineLevel="0" collapsed="false">
      <c r="G134" s="97"/>
      <c r="H134" s="97"/>
      <c r="I134" s="97"/>
      <c r="J134" s="97"/>
    </row>
    <row r="135" customFormat="false" ht="12.75" hidden="false" customHeight="true" outlineLevel="0" collapsed="false">
      <c r="G135" s="97"/>
      <c r="H135" s="97"/>
      <c r="I135" s="97"/>
      <c r="J135" s="97"/>
    </row>
    <row r="136" customFormat="false" ht="12.75" hidden="false" customHeight="true" outlineLevel="0" collapsed="false">
      <c r="G136" s="97"/>
      <c r="H136" s="97"/>
      <c r="I136" s="97"/>
      <c r="J136" s="97"/>
    </row>
    <row r="137" customFormat="false" ht="12.75" hidden="false" customHeight="true" outlineLevel="0" collapsed="false">
      <c r="G137" s="97"/>
      <c r="H137" s="97"/>
      <c r="I137" s="97"/>
      <c r="J137" s="97"/>
    </row>
    <row r="138" customFormat="false" ht="12.75" hidden="false" customHeight="true" outlineLevel="0" collapsed="false">
      <c r="G138" s="97"/>
      <c r="H138" s="97"/>
      <c r="I138" s="97"/>
      <c r="J138" s="97"/>
    </row>
    <row r="139" customFormat="false" ht="12.75" hidden="false" customHeight="true" outlineLevel="0" collapsed="false">
      <c r="G139" s="97"/>
      <c r="H139" s="97"/>
      <c r="I139" s="97"/>
      <c r="J139" s="97"/>
    </row>
    <row r="140" customFormat="false" ht="12.75" hidden="false" customHeight="true" outlineLevel="0" collapsed="false">
      <c r="G140" s="97"/>
      <c r="H140" s="97"/>
      <c r="I140" s="97"/>
      <c r="J140" s="97"/>
    </row>
    <row r="141" customFormat="false" ht="12.75" hidden="false" customHeight="true" outlineLevel="0" collapsed="false">
      <c r="G141" s="97"/>
      <c r="H141" s="97"/>
      <c r="I141" s="97"/>
      <c r="J141" s="97"/>
    </row>
    <row r="142" customFormat="false" ht="12.75" hidden="false" customHeight="true" outlineLevel="0" collapsed="false">
      <c r="G142" s="102"/>
      <c r="H142" s="102"/>
      <c r="I142" s="102"/>
      <c r="J142" s="102"/>
    </row>
    <row r="143" customFormat="false" ht="12.75" hidden="false" customHeight="true" outlineLevel="0" collapsed="false">
      <c r="G143" s="97"/>
      <c r="H143" s="97"/>
      <c r="I143" s="97"/>
      <c r="J143" s="97"/>
    </row>
    <row r="144" customFormat="false" ht="12.75" hidden="false" customHeight="true" outlineLevel="0" collapsed="false">
      <c r="G144" s="97"/>
      <c r="H144" s="97"/>
      <c r="I144" s="97"/>
      <c r="J144" s="97"/>
    </row>
    <row r="145" customFormat="false" ht="12.75" hidden="false" customHeight="true" outlineLevel="0" collapsed="false">
      <c r="G145" s="97"/>
      <c r="H145" s="97"/>
      <c r="I145" s="97"/>
      <c r="J145" s="97"/>
    </row>
    <row r="146" customFormat="false" ht="12.75" hidden="false" customHeight="true" outlineLevel="0" collapsed="false">
      <c r="G146" s="97"/>
      <c r="H146" s="97"/>
      <c r="I146" s="97"/>
      <c r="J146" s="97"/>
    </row>
    <row r="147" customFormat="false" ht="12.75" hidden="false" customHeight="true" outlineLevel="0" collapsed="false">
      <c r="G147" s="97"/>
      <c r="H147" s="97"/>
      <c r="I147" s="97"/>
      <c r="J147" s="97"/>
    </row>
    <row r="148" customFormat="false" ht="12.75" hidden="false" customHeight="true" outlineLevel="0" collapsed="false">
      <c r="G148" s="97"/>
      <c r="H148" s="97"/>
      <c r="I148" s="97"/>
      <c r="J148" s="97"/>
    </row>
    <row r="149" customFormat="false" ht="12.75" hidden="false" customHeight="true" outlineLevel="0" collapsed="false">
      <c r="G149" s="97"/>
      <c r="H149" s="97"/>
      <c r="I149" s="97"/>
      <c r="J149" s="97"/>
    </row>
    <row r="150" customFormat="false" ht="12.75" hidden="false" customHeight="true" outlineLevel="0" collapsed="false">
      <c r="G150" s="97"/>
      <c r="H150" s="97"/>
      <c r="I150" s="97"/>
      <c r="J150" s="97"/>
    </row>
    <row r="151" customFormat="false" ht="12.75" hidden="false" customHeight="true" outlineLevel="0" collapsed="false">
      <c r="G151" s="102"/>
      <c r="H151" s="102"/>
      <c r="I151" s="102"/>
      <c r="J151" s="102"/>
    </row>
    <row r="152" customFormat="false" ht="12.75" hidden="false" customHeight="true" outlineLevel="0" collapsed="false">
      <c r="G152" s="173"/>
      <c r="H152" s="173"/>
      <c r="I152" s="173"/>
      <c r="J152" s="173"/>
    </row>
    <row r="153" customFormat="false" ht="12.75" hidden="false" customHeight="true" outlineLevel="0" collapsed="false">
      <c r="G153" s="81"/>
      <c r="H153" s="81"/>
      <c r="I153" s="81"/>
      <c r="J153" s="81"/>
    </row>
    <row r="154" customFormat="false" ht="12.75" hidden="false" customHeight="true" outlineLevel="0" collapsed="false">
      <c r="G154" s="81"/>
      <c r="H154" s="81"/>
      <c r="I154" s="81"/>
      <c r="J154" s="81"/>
    </row>
    <row r="155" customFormat="false" ht="12.75" hidden="false" customHeight="true" outlineLevel="0" collapsed="false">
      <c r="G155" s="38"/>
      <c r="H155" s="38"/>
      <c r="I155" s="38"/>
      <c r="J155" s="38"/>
    </row>
    <row r="156" customFormat="false" ht="12.75" hidden="false" customHeight="true" outlineLevel="0" collapsed="false">
      <c r="G156" s="38"/>
      <c r="H156" s="38"/>
      <c r="I156" s="38"/>
      <c r="J156" s="38"/>
    </row>
    <row r="157" customFormat="false" ht="12.75" hidden="false" customHeight="true" outlineLevel="0" collapsed="false">
      <c r="G157" s="38"/>
      <c r="H157" s="38"/>
      <c r="I157" s="38"/>
      <c r="J157" s="38"/>
    </row>
    <row r="158" customFormat="false" ht="12.75" hidden="false" customHeight="true" outlineLevel="0" collapsed="false">
      <c r="G158" s="38"/>
      <c r="H158" s="38"/>
      <c r="I158" s="38"/>
      <c r="J158" s="38"/>
    </row>
    <row r="160" customFormat="false" ht="12.75" hidden="false" customHeight="true" outlineLevel="0" collapsed="false">
      <c r="G160" s="102"/>
      <c r="H160" s="102"/>
      <c r="I160" s="102"/>
      <c r="J160" s="102"/>
    </row>
    <row r="161" customFormat="false" ht="12.75" hidden="false" customHeight="true" outlineLevel="0" collapsed="false">
      <c r="G161" s="97"/>
      <c r="H161" s="97"/>
      <c r="I161" s="97"/>
      <c r="J161" s="97"/>
    </row>
    <row r="162" customFormat="false" ht="12.75" hidden="false" customHeight="true" outlineLevel="0" collapsed="false">
      <c r="G162" s="97"/>
      <c r="H162" s="97"/>
      <c r="I162" s="97"/>
      <c r="J162" s="97"/>
    </row>
    <row r="163" customFormat="false" ht="12.75" hidden="false" customHeight="true" outlineLevel="0" collapsed="false">
      <c r="G163" s="97"/>
      <c r="H163" s="97"/>
      <c r="I163" s="97"/>
      <c r="J163" s="97"/>
    </row>
    <row r="164" customFormat="false" ht="12.75" hidden="false" customHeight="true" outlineLevel="0" collapsed="false">
      <c r="G164" s="97"/>
      <c r="H164" s="97"/>
      <c r="I164" s="97"/>
      <c r="J164" s="97"/>
    </row>
    <row r="165" customFormat="false" ht="12.75" hidden="false" customHeight="true" outlineLevel="0" collapsed="false">
      <c r="G165" s="97"/>
      <c r="H165" s="97"/>
      <c r="I165" s="97"/>
      <c r="J165" s="97"/>
    </row>
    <row r="166" customFormat="false" ht="12.75" hidden="false" customHeight="true" outlineLevel="0" collapsed="false">
      <c r="G166" s="97"/>
      <c r="H166" s="97"/>
      <c r="I166" s="97"/>
      <c r="J166" s="97"/>
    </row>
    <row r="167" customFormat="false" ht="12.75" hidden="false" customHeight="true" outlineLevel="0" collapsed="false">
      <c r="G167" s="97"/>
      <c r="H167" s="97"/>
      <c r="I167" s="97"/>
      <c r="J167" s="97"/>
    </row>
    <row r="168" customFormat="false" ht="12.75" hidden="false" customHeight="true" outlineLevel="0" collapsed="false">
      <c r="G168" s="97"/>
      <c r="H168" s="97"/>
      <c r="I168" s="97"/>
      <c r="J168" s="97"/>
    </row>
    <row r="169" customFormat="false" ht="12.75" hidden="false" customHeight="true" outlineLevel="0" collapsed="false">
      <c r="G169" s="97"/>
      <c r="H169" s="97"/>
      <c r="I169" s="97"/>
      <c r="J169" s="97"/>
    </row>
    <row r="170" customFormat="false" ht="12.75" hidden="false" customHeight="true" outlineLevel="0" collapsed="false">
      <c r="G170" s="97"/>
      <c r="H170" s="97"/>
      <c r="I170" s="97"/>
      <c r="J170" s="97"/>
    </row>
    <row r="171" customFormat="false" ht="12.75" hidden="false" customHeight="true" outlineLevel="0" collapsed="false">
      <c r="G171" s="97"/>
      <c r="H171" s="97"/>
      <c r="I171" s="97"/>
      <c r="J171" s="97"/>
    </row>
    <row r="172" customFormat="false" ht="12.75" hidden="false" customHeight="true" outlineLevel="0" collapsed="false">
      <c r="G172" s="97"/>
      <c r="H172" s="97"/>
      <c r="I172" s="97"/>
      <c r="J172" s="97"/>
    </row>
    <row r="173" customFormat="false" ht="12.75" hidden="false" customHeight="true" outlineLevel="0" collapsed="false">
      <c r="G173" s="97"/>
      <c r="H173" s="97"/>
      <c r="I173" s="97"/>
      <c r="J173" s="97"/>
    </row>
    <row r="174" customFormat="false" ht="12.75" hidden="false" customHeight="true" outlineLevel="0" collapsed="false">
      <c r="G174" s="97"/>
      <c r="H174" s="97"/>
      <c r="I174" s="97"/>
      <c r="J174" s="97"/>
    </row>
    <row r="175" customFormat="false" ht="12.75" hidden="false" customHeight="true" outlineLevel="0" collapsed="false">
      <c r="G175" s="97"/>
      <c r="H175" s="97"/>
      <c r="I175" s="97"/>
      <c r="J175" s="97"/>
    </row>
    <row r="176" customFormat="false" ht="12.75" hidden="false" customHeight="true" outlineLevel="0" collapsed="false">
      <c r="G176" s="97"/>
      <c r="H176" s="97"/>
      <c r="I176" s="97"/>
      <c r="J176" s="97"/>
    </row>
    <row r="177" customFormat="false" ht="12.75" hidden="false" customHeight="true" outlineLevel="0" collapsed="false">
      <c r="G177" s="97"/>
      <c r="H177" s="97"/>
      <c r="I177" s="97"/>
      <c r="J177" s="97"/>
    </row>
    <row r="178" customFormat="false" ht="12.75" hidden="false" customHeight="true" outlineLevel="0" collapsed="false">
      <c r="G178" s="97"/>
      <c r="H178" s="97"/>
      <c r="I178" s="97"/>
      <c r="J178" s="97"/>
    </row>
    <row r="179" customFormat="false" ht="12.75" hidden="false" customHeight="true" outlineLevel="0" collapsed="false">
      <c r="G179" s="97"/>
      <c r="H179" s="97"/>
      <c r="I179" s="97"/>
      <c r="J179" s="97"/>
    </row>
    <row r="180" customFormat="false" ht="12.75" hidden="false" customHeight="true" outlineLevel="0" collapsed="false">
      <c r="G180" s="102"/>
      <c r="H180" s="102"/>
      <c r="I180" s="102"/>
      <c r="J180" s="102"/>
    </row>
    <row r="181" customFormat="false" ht="12.75" hidden="false" customHeight="true" outlineLevel="0" collapsed="false">
      <c r="G181" s="102"/>
      <c r="H181" s="102"/>
      <c r="I181" s="102"/>
      <c r="J181" s="102"/>
    </row>
    <row r="183" customFormat="false" ht="12.75" hidden="false" customHeight="true" outlineLevel="0" collapsed="false">
      <c r="G183" s="97"/>
      <c r="H183" s="97"/>
      <c r="I183" s="97"/>
      <c r="J183" s="97"/>
    </row>
    <row r="184" customFormat="false" ht="12.75" hidden="false" customHeight="true" outlineLevel="0" collapsed="false">
      <c r="G184" s="97"/>
      <c r="H184" s="97"/>
      <c r="I184" s="97"/>
      <c r="J184" s="97"/>
    </row>
    <row r="185" customFormat="false" ht="12.75" hidden="false" customHeight="true" outlineLevel="0" collapsed="false">
      <c r="G185" s="97"/>
      <c r="H185" s="97"/>
      <c r="I185" s="97"/>
      <c r="J185" s="97"/>
    </row>
    <row r="186" customFormat="false" ht="12.75" hidden="false" customHeight="true" outlineLevel="0" collapsed="false">
      <c r="G186" s="97"/>
      <c r="H186" s="97"/>
      <c r="I186" s="97"/>
      <c r="J186" s="97"/>
    </row>
    <row r="187" customFormat="false" ht="12.75" hidden="false" customHeight="true" outlineLevel="0" collapsed="false">
      <c r="G187" s="97"/>
      <c r="H187" s="97"/>
      <c r="I187" s="97"/>
      <c r="J187" s="97"/>
    </row>
    <row r="188" customFormat="false" ht="12.75" hidden="false" customHeight="true" outlineLevel="0" collapsed="false">
      <c r="G188" s="97"/>
      <c r="H188" s="97"/>
      <c r="I188" s="97"/>
      <c r="J188" s="97"/>
    </row>
    <row r="189" customFormat="false" ht="12.75" hidden="false" customHeight="true" outlineLevel="0" collapsed="false">
      <c r="G189" s="97"/>
      <c r="H189" s="97"/>
      <c r="I189" s="97"/>
      <c r="J189" s="97"/>
    </row>
    <row r="190" customFormat="false" ht="12.75" hidden="false" customHeight="true" outlineLevel="0" collapsed="false">
      <c r="G190" s="102"/>
      <c r="H190" s="102"/>
      <c r="I190" s="102"/>
      <c r="J190" s="102"/>
    </row>
  </sheetData>
  <mergeCells count="16">
    <mergeCell ref="A1:K1"/>
    <mergeCell ref="A4:F7"/>
    <mergeCell ref="G4:G6"/>
    <mergeCell ref="H4:K4"/>
    <mergeCell ref="H5:I5"/>
    <mergeCell ref="J5:K5"/>
    <mergeCell ref="H6:K6"/>
    <mergeCell ref="G7:K7"/>
    <mergeCell ref="A61:K61"/>
    <mergeCell ref="A64:F67"/>
    <mergeCell ref="G64:G66"/>
    <mergeCell ref="H64:K64"/>
    <mergeCell ref="H65:I65"/>
    <mergeCell ref="J65:K65"/>
    <mergeCell ref="H66:K66"/>
    <mergeCell ref="G67:K6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false" hidden="false" outlineLevel="0" max="4" min="4" style="61" width="11.42"/>
    <col collapsed="false" customWidth="true" hidden="false" outlineLevel="0" max="6" min="5" style="61" width="12.99"/>
    <col collapsed="false" customWidth="true" hidden="false" outlineLevel="0" max="7" min="7" style="61" width="13.41"/>
    <col collapsed="false" customWidth="true" hidden="false" outlineLevel="0" max="8" min="8" style="61" width="12.99"/>
    <col collapsed="false" customWidth="true" hidden="false" outlineLevel="0" max="12" min="9" style="61" width="13.28"/>
    <col collapsed="false" customWidth="false" hidden="false" outlineLevel="0" max="14" min="13" style="61" width="11.42"/>
    <col collapsed="false" customWidth="true" hidden="false" outlineLevel="0" max="15" min="15" style="61" width="3.99"/>
    <col collapsed="false" customWidth="false" hidden="false" outlineLevel="0" max="257" min="16" style="61" width="11.42"/>
  </cols>
  <sheetData>
    <row r="1" customFormat="false" ht="12" hidden="false" customHeight="false" outlineLevel="0" collapsed="false">
      <c r="B1" s="80"/>
      <c r="C1" s="80"/>
      <c r="D1" s="80"/>
      <c r="E1" s="80"/>
      <c r="F1" s="80"/>
      <c r="G1" s="80"/>
      <c r="H1" s="79" t="s">
        <v>770</v>
      </c>
      <c r="I1" s="80" t="s">
        <v>771</v>
      </c>
      <c r="J1" s="80"/>
      <c r="K1" s="80"/>
      <c r="L1" s="80"/>
      <c r="M1" s="80"/>
      <c r="N1" s="80"/>
      <c r="O1" s="80"/>
    </row>
    <row r="3" customFormat="false" ht="12" hidden="false" customHeight="false" outlineLevel="0" collapsed="false">
      <c r="O3" s="81"/>
    </row>
    <row r="4" customFormat="false" ht="12" hidden="false" customHeight="true" outlineLevel="0" collapsed="false">
      <c r="A4" s="85" t="s">
        <v>772</v>
      </c>
      <c r="B4" s="87" t="s">
        <v>347</v>
      </c>
      <c r="C4" s="87"/>
      <c r="D4" s="87" t="s">
        <v>773</v>
      </c>
      <c r="E4" s="86" t="s">
        <v>373</v>
      </c>
      <c r="F4" s="86"/>
      <c r="G4" s="86"/>
      <c r="H4" s="86"/>
      <c r="I4" s="86"/>
      <c r="J4" s="86"/>
      <c r="K4" s="86"/>
      <c r="L4" s="85" t="s">
        <v>774</v>
      </c>
      <c r="M4" s="86" t="s">
        <v>683</v>
      </c>
      <c r="N4" s="86"/>
      <c r="O4" s="88" t="s">
        <v>309</v>
      </c>
    </row>
    <row r="5" customFormat="false" ht="12" hidden="false" customHeight="true" outlineLevel="0" collapsed="false">
      <c r="A5" s="85"/>
      <c r="B5" s="87"/>
      <c r="C5" s="87"/>
      <c r="D5" s="87"/>
      <c r="E5" s="90" t="s">
        <v>775</v>
      </c>
      <c r="F5" s="90" t="s">
        <v>776</v>
      </c>
      <c r="G5" s="90" t="s">
        <v>777</v>
      </c>
      <c r="H5" s="88" t="s">
        <v>778</v>
      </c>
      <c r="I5" s="175" t="s">
        <v>779</v>
      </c>
      <c r="J5" s="175" t="s">
        <v>780</v>
      </c>
      <c r="K5" s="175" t="s">
        <v>781</v>
      </c>
      <c r="L5" s="85"/>
      <c r="M5" s="175" t="s">
        <v>782</v>
      </c>
      <c r="N5" s="175" t="s">
        <v>783</v>
      </c>
      <c r="O5" s="88"/>
    </row>
    <row r="6" customFormat="false" ht="12" hidden="false" customHeight="true" outlineLevel="0" collapsed="false">
      <c r="A6" s="85"/>
      <c r="B6" s="87"/>
      <c r="C6" s="87"/>
      <c r="D6" s="87"/>
      <c r="E6" s="87"/>
      <c r="F6" s="87"/>
      <c r="G6" s="87"/>
      <c r="H6" s="88"/>
      <c r="I6" s="175"/>
      <c r="J6" s="175"/>
      <c r="K6" s="175"/>
      <c r="L6" s="175"/>
      <c r="M6" s="175"/>
      <c r="N6" s="175"/>
      <c r="O6" s="88"/>
    </row>
    <row r="7" customFormat="false" ht="12" hidden="false" customHeight="false" outlineLevel="0" collapsed="false">
      <c r="A7" s="85"/>
      <c r="B7" s="87"/>
      <c r="C7" s="87"/>
      <c r="D7" s="87"/>
      <c r="E7" s="87"/>
      <c r="F7" s="87"/>
      <c r="G7" s="87"/>
      <c r="H7" s="88"/>
      <c r="I7" s="175"/>
      <c r="J7" s="175"/>
      <c r="K7" s="175"/>
      <c r="L7" s="175"/>
      <c r="M7" s="175"/>
      <c r="N7" s="175"/>
      <c r="O7" s="88"/>
    </row>
    <row r="8" customFormat="false" ht="12" hidden="false" customHeight="false" outlineLevel="0" collapsed="false">
      <c r="A8" s="85"/>
      <c r="B8" s="87"/>
      <c r="C8" s="87"/>
      <c r="D8" s="87"/>
      <c r="E8" s="87"/>
      <c r="F8" s="87"/>
      <c r="G8" s="87"/>
      <c r="H8" s="88"/>
      <c r="I8" s="175"/>
      <c r="J8" s="175"/>
      <c r="K8" s="175"/>
      <c r="L8" s="175"/>
      <c r="M8" s="175"/>
      <c r="N8" s="175"/>
      <c r="O8" s="88"/>
    </row>
    <row r="9" customFormat="false" ht="12" hidden="false" customHeight="false" outlineLevel="0" collapsed="false">
      <c r="A9" s="85"/>
      <c r="B9" s="87"/>
      <c r="C9" s="87"/>
      <c r="D9" s="87"/>
      <c r="E9" s="87"/>
      <c r="F9" s="87"/>
      <c r="G9" s="87"/>
      <c r="H9" s="88"/>
      <c r="I9" s="175"/>
      <c r="J9" s="175"/>
      <c r="K9" s="175"/>
      <c r="L9" s="175"/>
      <c r="M9" s="175"/>
      <c r="N9" s="175"/>
      <c r="O9" s="88"/>
    </row>
    <row r="10" customFormat="false" ht="12" hidden="false" customHeight="false" outlineLevel="0" collapsed="false">
      <c r="A10" s="85"/>
      <c r="B10" s="87"/>
      <c r="C10" s="87"/>
      <c r="D10" s="87"/>
      <c r="E10" s="87"/>
      <c r="F10" s="87"/>
      <c r="G10" s="87"/>
      <c r="H10" s="88"/>
      <c r="I10" s="175"/>
      <c r="J10" s="175"/>
      <c r="K10" s="175"/>
      <c r="L10" s="175"/>
      <c r="M10" s="175"/>
      <c r="N10" s="175"/>
      <c r="O10" s="88"/>
    </row>
    <row r="11" customFormat="false" ht="12" hidden="false" customHeight="false" outlineLevel="0" collapsed="false">
      <c r="A11" s="85"/>
      <c r="B11" s="87"/>
      <c r="C11" s="87"/>
      <c r="D11" s="87"/>
      <c r="E11" s="87"/>
      <c r="F11" s="87"/>
      <c r="G11" s="87"/>
      <c r="H11" s="88"/>
      <c r="I11" s="175"/>
      <c r="J11" s="175"/>
      <c r="K11" s="175"/>
      <c r="L11" s="175"/>
      <c r="M11" s="175"/>
      <c r="N11" s="175"/>
      <c r="O11" s="88"/>
    </row>
    <row r="12" customFormat="false" ht="12" hidden="false" customHeight="false" outlineLevel="0" collapsed="false">
      <c r="A12" s="85"/>
      <c r="B12" s="87"/>
      <c r="C12" s="87"/>
      <c r="D12" s="87"/>
      <c r="E12" s="87"/>
      <c r="F12" s="87"/>
      <c r="G12" s="87"/>
      <c r="H12" s="88"/>
      <c r="I12" s="175"/>
      <c r="J12" s="175"/>
      <c r="K12" s="175"/>
      <c r="L12" s="175"/>
      <c r="M12" s="175"/>
      <c r="N12" s="175"/>
      <c r="O12" s="88"/>
    </row>
    <row r="13" customFormat="false" ht="12" hidden="false" customHeight="false" outlineLevel="0" collapsed="false">
      <c r="A13" s="85"/>
      <c r="B13" s="87"/>
      <c r="C13" s="87"/>
      <c r="D13" s="87"/>
      <c r="E13" s="87"/>
      <c r="F13" s="87"/>
      <c r="G13" s="87"/>
      <c r="H13" s="88"/>
      <c r="I13" s="175"/>
      <c r="J13" s="175"/>
      <c r="K13" s="175"/>
      <c r="L13" s="175"/>
      <c r="M13" s="175"/>
      <c r="N13" s="175"/>
      <c r="O13" s="88"/>
    </row>
    <row r="14" customFormat="false" ht="12.75" hidden="false" customHeight="true" outlineLevel="0" collapsed="false">
      <c r="A14" s="85"/>
      <c r="B14" s="87"/>
      <c r="C14" s="87"/>
      <c r="D14" s="273"/>
      <c r="E14" s="274"/>
      <c r="F14" s="274"/>
      <c r="G14" s="274"/>
      <c r="H14" s="275" t="n">
        <v>1000</v>
      </c>
      <c r="I14" s="276" t="s">
        <v>397</v>
      </c>
      <c r="J14" s="274"/>
      <c r="K14" s="274"/>
      <c r="L14" s="274"/>
      <c r="M14" s="277"/>
      <c r="N14" s="90" t="s">
        <v>397</v>
      </c>
      <c r="O14" s="88"/>
    </row>
    <row r="15" customFormat="false" ht="12.75" hidden="false" customHeight="true" outlineLevel="0" collapsed="false">
      <c r="A15" s="66"/>
      <c r="B15" s="157"/>
      <c r="C15" s="66"/>
      <c r="N15" s="278"/>
      <c r="O15" s="95"/>
    </row>
    <row r="16" customFormat="false" ht="16.5" hidden="false" customHeight="true" outlineLevel="0" collapsed="false">
      <c r="A16" s="234" t="n">
        <v>1</v>
      </c>
      <c r="B16" s="235"/>
      <c r="C16" s="66" t="s">
        <v>321</v>
      </c>
      <c r="D16" s="97" t="n">
        <v>67411</v>
      </c>
      <c r="E16" s="97" t="n">
        <v>4309</v>
      </c>
      <c r="F16" s="97" t="n">
        <v>12461</v>
      </c>
      <c r="G16" s="97" t="n">
        <v>1923</v>
      </c>
      <c r="H16" s="97" t="n">
        <v>1846</v>
      </c>
      <c r="I16" s="97" t="n">
        <v>39160</v>
      </c>
      <c r="J16" s="97" t="n">
        <v>6848</v>
      </c>
      <c r="K16" s="97" t="n">
        <v>2711</v>
      </c>
      <c r="L16" s="97" t="n">
        <v>4843</v>
      </c>
      <c r="M16" s="97" t="n">
        <v>62569</v>
      </c>
      <c r="N16" s="279" t="n">
        <v>304.4</v>
      </c>
      <c r="O16" s="157" t="n">
        <v>1</v>
      </c>
      <c r="Q16" s="97"/>
      <c r="R16" s="97"/>
    </row>
    <row r="17" customFormat="false" ht="16.5" hidden="false" customHeight="true" outlineLevel="0" collapsed="false">
      <c r="A17" s="234" t="n">
        <v>2</v>
      </c>
      <c r="B17" s="235"/>
      <c r="C17" s="66" t="s">
        <v>322</v>
      </c>
      <c r="D17" s="97" t="n">
        <v>27275</v>
      </c>
      <c r="E17" s="97" t="n">
        <v>1647</v>
      </c>
      <c r="F17" s="97" t="n">
        <v>4362</v>
      </c>
      <c r="G17" s="97" t="n">
        <v>374</v>
      </c>
      <c r="H17" s="97" t="n">
        <v>370</v>
      </c>
      <c r="I17" s="97" t="n">
        <v>18375</v>
      </c>
      <c r="J17" s="97" t="n">
        <v>1825</v>
      </c>
      <c r="K17" s="97" t="n">
        <v>691</v>
      </c>
      <c r="L17" s="97" t="n">
        <v>2668</v>
      </c>
      <c r="M17" s="97" t="n">
        <v>24607</v>
      </c>
      <c r="N17" s="279" t="n">
        <v>259.75</v>
      </c>
      <c r="O17" s="157" t="n">
        <v>2</v>
      </c>
      <c r="Q17" s="97"/>
      <c r="R17" s="97"/>
    </row>
    <row r="18" customFormat="false" ht="16.5" hidden="false" customHeight="true" outlineLevel="0" collapsed="false">
      <c r="A18" s="234" t="n">
        <v>3</v>
      </c>
      <c r="B18" s="235"/>
      <c r="C18" s="66" t="s">
        <v>323</v>
      </c>
      <c r="D18" s="97" t="n">
        <v>35525</v>
      </c>
      <c r="E18" s="97" t="n">
        <v>2100</v>
      </c>
      <c r="F18" s="97" t="n">
        <v>4455</v>
      </c>
      <c r="G18" s="97" t="n">
        <v>624</v>
      </c>
      <c r="H18" s="97" t="n">
        <v>424</v>
      </c>
      <c r="I18" s="97" t="n">
        <v>20741</v>
      </c>
      <c r="J18" s="97" t="n">
        <v>6222</v>
      </c>
      <c r="K18" s="97" t="n">
        <v>1383</v>
      </c>
      <c r="L18" s="97" t="n">
        <v>5008</v>
      </c>
      <c r="M18" s="97" t="n">
        <v>30517</v>
      </c>
      <c r="N18" s="279" t="n">
        <v>282.72</v>
      </c>
      <c r="O18" s="157" t="n">
        <v>3</v>
      </c>
      <c r="Q18" s="97"/>
      <c r="R18" s="97"/>
    </row>
    <row r="19" customFormat="false" ht="16.5" hidden="false" customHeight="true" outlineLevel="0" collapsed="false">
      <c r="A19" s="234" t="n">
        <v>4</v>
      </c>
      <c r="B19" s="235"/>
      <c r="C19" s="66" t="s">
        <v>324</v>
      </c>
      <c r="D19" s="97" t="n">
        <v>12437</v>
      </c>
      <c r="E19" s="97" t="n">
        <v>1065</v>
      </c>
      <c r="F19" s="97" t="n">
        <v>1672</v>
      </c>
      <c r="G19" s="97" t="n">
        <v>92</v>
      </c>
      <c r="H19" s="97" t="n">
        <v>92</v>
      </c>
      <c r="I19" s="97" t="n">
        <v>8934</v>
      </c>
      <c r="J19" s="97" t="n">
        <v>594</v>
      </c>
      <c r="K19" s="97" t="n">
        <v>80</v>
      </c>
      <c r="L19" s="97" t="n">
        <v>1158</v>
      </c>
      <c r="M19" s="97" t="n">
        <v>11278</v>
      </c>
      <c r="N19" s="279" t="n">
        <v>313.84</v>
      </c>
      <c r="O19" s="157" t="n">
        <v>4</v>
      </c>
      <c r="Q19" s="97"/>
      <c r="R19" s="97"/>
    </row>
    <row r="20" customFormat="false" ht="16.5" hidden="false" customHeight="true" outlineLevel="0" collapsed="false">
      <c r="A20" s="234" t="n">
        <v>5</v>
      </c>
      <c r="B20" s="235"/>
      <c r="C20" s="66" t="s">
        <v>325</v>
      </c>
      <c r="D20" s="97" t="n">
        <v>18081</v>
      </c>
      <c r="E20" s="97" t="n">
        <v>1530</v>
      </c>
      <c r="F20" s="97" t="n">
        <v>2999</v>
      </c>
      <c r="G20" s="97" t="n">
        <v>270</v>
      </c>
      <c r="H20" s="97" t="n">
        <v>267</v>
      </c>
      <c r="I20" s="97" t="n">
        <v>11306</v>
      </c>
      <c r="J20" s="97" t="n">
        <v>1638</v>
      </c>
      <c r="K20" s="97" t="n">
        <v>337</v>
      </c>
      <c r="L20" s="97" t="n">
        <v>1562</v>
      </c>
      <c r="M20" s="97" t="n">
        <v>16519</v>
      </c>
      <c r="N20" s="279" t="n">
        <v>260.56</v>
      </c>
      <c r="O20" s="157" t="n">
        <v>5</v>
      </c>
      <c r="Q20" s="97"/>
      <c r="R20" s="97"/>
    </row>
    <row r="21" customFormat="false" ht="16.5" hidden="false" customHeight="true" outlineLevel="0" collapsed="false">
      <c r="A21" s="234" t="n">
        <v>6</v>
      </c>
      <c r="B21" s="235"/>
      <c r="C21" s="66" t="s">
        <v>326</v>
      </c>
      <c r="D21" s="97" t="n">
        <v>16470</v>
      </c>
      <c r="E21" s="97" t="n">
        <v>1054</v>
      </c>
      <c r="F21" s="97" t="n">
        <v>1773</v>
      </c>
      <c r="G21" s="97" t="n">
        <v>122</v>
      </c>
      <c r="H21" s="97" t="n">
        <v>61</v>
      </c>
      <c r="I21" s="97" t="n">
        <v>11618</v>
      </c>
      <c r="J21" s="97" t="n">
        <v>1705</v>
      </c>
      <c r="K21" s="97" t="n">
        <v>197</v>
      </c>
      <c r="L21" s="97" t="n">
        <v>2331</v>
      </c>
      <c r="M21" s="97" t="n">
        <v>14139</v>
      </c>
      <c r="N21" s="279" t="n">
        <v>338.85</v>
      </c>
      <c r="O21" s="157" t="n">
        <v>6</v>
      </c>
      <c r="Q21" s="97"/>
      <c r="R21" s="97"/>
    </row>
    <row r="22" customFormat="false" ht="16.5" hidden="false" customHeight="true" outlineLevel="0" collapsed="false">
      <c r="A22" s="280"/>
      <c r="B22" s="281"/>
      <c r="C22" s="66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279"/>
      <c r="O22" s="157"/>
      <c r="Q22" s="97"/>
      <c r="R22" s="97"/>
    </row>
    <row r="23" customFormat="false" ht="16.5" hidden="false" customHeight="true" outlineLevel="0" collapsed="false">
      <c r="A23" s="234" t="n">
        <v>7</v>
      </c>
      <c r="B23" s="235"/>
      <c r="C23" s="66" t="s">
        <v>327</v>
      </c>
      <c r="D23" s="97" t="n">
        <v>20910</v>
      </c>
      <c r="E23" s="97" t="n">
        <v>749</v>
      </c>
      <c r="F23" s="97" t="n">
        <v>2113</v>
      </c>
      <c r="G23" s="97" t="n">
        <v>74</v>
      </c>
      <c r="H23" s="97" t="n">
        <v>64</v>
      </c>
      <c r="I23" s="97" t="n">
        <v>15744</v>
      </c>
      <c r="J23" s="97" t="n">
        <v>2067</v>
      </c>
      <c r="K23" s="97" t="n">
        <v>163</v>
      </c>
      <c r="L23" s="97" t="n">
        <v>2337</v>
      </c>
      <c r="M23" s="97" t="n">
        <v>18572</v>
      </c>
      <c r="N23" s="279" t="n">
        <v>184.17</v>
      </c>
      <c r="O23" s="157" t="n">
        <v>7</v>
      </c>
      <c r="Q23" s="97"/>
      <c r="R23" s="97"/>
    </row>
    <row r="24" customFormat="false" ht="16.5" hidden="false" customHeight="true" outlineLevel="0" collapsed="false">
      <c r="A24" s="234" t="n">
        <v>8</v>
      </c>
      <c r="B24" s="235"/>
      <c r="C24" s="66" t="s">
        <v>328</v>
      </c>
      <c r="D24" s="97" t="n">
        <v>23674</v>
      </c>
      <c r="E24" s="97" t="n">
        <v>1294</v>
      </c>
      <c r="F24" s="97" t="n">
        <v>3472</v>
      </c>
      <c r="G24" s="97" t="n">
        <v>348</v>
      </c>
      <c r="H24" s="97" t="n">
        <v>347</v>
      </c>
      <c r="I24" s="97" t="n">
        <v>16796</v>
      </c>
      <c r="J24" s="97" t="n">
        <v>1519</v>
      </c>
      <c r="K24" s="97" t="n">
        <v>246</v>
      </c>
      <c r="L24" s="97" t="n">
        <v>2227</v>
      </c>
      <c r="M24" s="97" t="n">
        <v>21447</v>
      </c>
      <c r="N24" s="279" t="n">
        <v>251.67</v>
      </c>
      <c r="O24" s="157" t="n">
        <v>8</v>
      </c>
      <c r="Q24" s="97"/>
      <c r="R24" s="97"/>
    </row>
    <row r="25" customFormat="false" ht="16.5" hidden="false" customHeight="true" outlineLevel="0" collapsed="false">
      <c r="A25" s="234" t="n">
        <v>9</v>
      </c>
      <c r="B25" s="235"/>
      <c r="C25" s="66" t="s">
        <v>329</v>
      </c>
      <c r="D25" s="97" t="n">
        <v>26519</v>
      </c>
      <c r="E25" s="97" t="n">
        <v>1077</v>
      </c>
      <c r="F25" s="97" t="n">
        <v>3046</v>
      </c>
      <c r="G25" s="97" t="n">
        <v>139</v>
      </c>
      <c r="H25" s="97" t="n">
        <v>137</v>
      </c>
      <c r="I25" s="97" t="n">
        <v>19902</v>
      </c>
      <c r="J25" s="97" t="n">
        <v>2176</v>
      </c>
      <c r="K25" s="97" t="n">
        <v>180</v>
      </c>
      <c r="L25" s="97" t="n">
        <v>2625</v>
      </c>
      <c r="M25" s="97" t="n">
        <v>23895</v>
      </c>
      <c r="N25" s="279" t="n">
        <v>189.55</v>
      </c>
      <c r="O25" s="157" t="n">
        <v>9</v>
      </c>
      <c r="Q25" s="97"/>
      <c r="R25" s="97"/>
    </row>
    <row r="26" customFormat="false" ht="16.5" hidden="false" customHeight="true" outlineLevel="0" collapsed="false">
      <c r="A26" s="234" t="n">
        <v>10</v>
      </c>
      <c r="B26" s="235"/>
      <c r="C26" s="66" t="s">
        <v>330</v>
      </c>
      <c r="D26" s="97" t="n">
        <v>29726</v>
      </c>
      <c r="E26" s="97" t="n">
        <v>1364</v>
      </c>
      <c r="F26" s="97" t="n">
        <v>3406</v>
      </c>
      <c r="G26" s="97" t="n">
        <v>188</v>
      </c>
      <c r="H26" s="97" t="n">
        <v>188</v>
      </c>
      <c r="I26" s="97" t="n">
        <v>22995</v>
      </c>
      <c r="J26" s="97" t="n">
        <v>1512</v>
      </c>
      <c r="K26" s="97" t="n">
        <v>262</v>
      </c>
      <c r="L26" s="97" t="n">
        <v>2839</v>
      </c>
      <c r="M26" s="97" t="n">
        <v>26888</v>
      </c>
      <c r="N26" s="279" t="n">
        <v>258.33</v>
      </c>
      <c r="O26" s="157" t="n">
        <v>10</v>
      </c>
      <c r="Q26" s="97"/>
      <c r="R26" s="97"/>
    </row>
    <row r="27" customFormat="false" ht="16.5" hidden="false" customHeight="true" outlineLevel="0" collapsed="false">
      <c r="A27" s="234" t="n">
        <v>11</v>
      </c>
      <c r="B27" s="235"/>
      <c r="C27" s="66" t="s">
        <v>331</v>
      </c>
      <c r="D27" s="97" t="n">
        <v>21432</v>
      </c>
      <c r="E27" s="97" t="n">
        <v>1198</v>
      </c>
      <c r="F27" s="97" t="n">
        <v>2876</v>
      </c>
      <c r="G27" s="97" t="n">
        <v>89</v>
      </c>
      <c r="H27" s="97" t="n">
        <v>89</v>
      </c>
      <c r="I27" s="97" t="n">
        <v>14575</v>
      </c>
      <c r="J27" s="97" t="n">
        <v>2529</v>
      </c>
      <c r="K27" s="97" t="n">
        <v>164</v>
      </c>
      <c r="L27" s="97" t="n">
        <v>3632</v>
      </c>
      <c r="M27" s="97" t="n">
        <v>17800</v>
      </c>
      <c r="N27" s="279" t="n">
        <v>229.96</v>
      </c>
      <c r="O27" s="157" t="n">
        <v>11</v>
      </c>
      <c r="Q27" s="97"/>
      <c r="R27" s="97"/>
    </row>
    <row r="28" customFormat="false" ht="16.5" hidden="false" customHeight="true" outlineLevel="0" collapsed="false">
      <c r="A28" s="234" t="n">
        <v>12</v>
      </c>
      <c r="B28" s="235"/>
      <c r="C28" s="66" t="s">
        <v>332</v>
      </c>
      <c r="D28" s="97" t="n">
        <v>27924</v>
      </c>
      <c r="E28" s="97" t="n">
        <v>938</v>
      </c>
      <c r="F28" s="97" t="n">
        <v>2654</v>
      </c>
      <c r="G28" s="97" t="n">
        <v>62</v>
      </c>
      <c r="H28" s="97" t="n">
        <v>62</v>
      </c>
      <c r="I28" s="97" t="n">
        <v>21865</v>
      </c>
      <c r="J28" s="97" t="n">
        <v>2278</v>
      </c>
      <c r="K28" s="97" t="n">
        <v>127</v>
      </c>
      <c r="L28" s="97" t="n">
        <v>4123</v>
      </c>
      <c r="M28" s="97" t="n">
        <v>23801</v>
      </c>
      <c r="N28" s="279" t="n">
        <v>189.93</v>
      </c>
      <c r="O28" s="157" t="n">
        <v>12</v>
      </c>
      <c r="Q28" s="97"/>
      <c r="R28" s="97"/>
    </row>
    <row r="29" customFormat="false" ht="16.5" hidden="false" customHeight="true" outlineLevel="0" collapsed="false">
      <c r="A29" s="234"/>
      <c r="B29" s="235"/>
      <c r="C29" s="66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279"/>
      <c r="O29" s="157"/>
      <c r="Q29" s="97"/>
      <c r="R29" s="97"/>
    </row>
    <row r="30" customFormat="false" ht="16.5" hidden="false" customHeight="true" outlineLevel="0" collapsed="false">
      <c r="A30" s="234" t="n">
        <v>13</v>
      </c>
      <c r="B30" s="235"/>
      <c r="C30" s="66" t="s">
        <v>333</v>
      </c>
      <c r="D30" s="97" t="n">
        <v>32057</v>
      </c>
      <c r="E30" s="97" t="n">
        <v>1724</v>
      </c>
      <c r="F30" s="97" t="n">
        <v>3474</v>
      </c>
      <c r="G30" s="97" t="n">
        <v>323</v>
      </c>
      <c r="H30" s="97" t="n">
        <v>157</v>
      </c>
      <c r="I30" s="97" t="n">
        <v>23753</v>
      </c>
      <c r="J30" s="97" t="n">
        <v>2384</v>
      </c>
      <c r="K30" s="97" t="n">
        <v>400</v>
      </c>
      <c r="L30" s="97" t="n">
        <v>2989</v>
      </c>
      <c r="M30" s="97" t="n">
        <v>29068</v>
      </c>
      <c r="N30" s="279" t="n">
        <v>214.89</v>
      </c>
      <c r="O30" s="157" t="n">
        <v>13</v>
      </c>
      <c r="Q30" s="97"/>
      <c r="R30" s="97"/>
    </row>
    <row r="31" customFormat="false" ht="16.5" hidden="false" customHeight="true" outlineLevel="0" collapsed="false">
      <c r="A31" s="234" t="n">
        <v>14</v>
      </c>
      <c r="B31" s="235"/>
      <c r="C31" s="66" t="s">
        <v>334</v>
      </c>
      <c r="D31" s="97" t="n">
        <v>16693</v>
      </c>
      <c r="E31" s="97" t="n">
        <v>794</v>
      </c>
      <c r="F31" s="97" t="n">
        <v>2386</v>
      </c>
      <c r="G31" s="97" t="n">
        <v>171</v>
      </c>
      <c r="H31" s="97" t="n">
        <v>125</v>
      </c>
      <c r="I31" s="97" t="n">
        <v>11699</v>
      </c>
      <c r="J31" s="97" t="n">
        <v>1445</v>
      </c>
      <c r="K31" s="97" t="n">
        <v>198</v>
      </c>
      <c r="L31" s="97" t="n">
        <v>1879</v>
      </c>
      <c r="M31" s="97" t="n">
        <v>14814</v>
      </c>
      <c r="N31" s="279" t="n">
        <v>209.58</v>
      </c>
      <c r="O31" s="157" t="n">
        <v>14</v>
      </c>
      <c r="Q31" s="97"/>
      <c r="R31" s="97"/>
    </row>
    <row r="32" customFormat="false" ht="16.5" hidden="false" customHeight="true" outlineLevel="0" collapsed="false">
      <c r="A32" s="234" t="n">
        <v>15</v>
      </c>
      <c r="B32" s="235"/>
      <c r="C32" s="66" t="s">
        <v>335</v>
      </c>
      <c r="D32" s="97" t="n">
        <v>15154</v>
      </c>
      <c r="E32" s="97" t="n">
        <v>696</v>
      </c>
      <c r="F32" s="97" t="n">
        <v>1377</v>
      </c>
      <c r="G32" s="97" t="n">
        <v>43</v>
      </c>
      <c r="H32" s="97" t="n">
        <v>21</v>
      </c>
      <c r="I32" s="97" t="n">
        <v>10856</v>
      </c>
      <c r="J32" s="97" t="n">
        <v>2083</v>
      </c>
      <c r="K32" s="97" t="n">
        <v>99</v>
      </c>
      <c r="L32" s="97" t="n">
        <v>1402</v>
      </c>
      <c r="M32" s="97" t="n">
        <v>13752</v>
      </c>
      <c r="N32" s="279" t="n">
        <v>212.04</v>
      </c>
      <c r="O32" s="157" t="n">
        <v>15</v>
      </c>
      <c r="Q32" s="97"/>
      <c r="R32" s="97"/>
    </row>
    <row r="33" customFormat="false" ht="16.5" hidden="false" customHeight="true" outlineLevel="0" collapsed="false">
      <c r="A33" s="234" t="n">
        <v>16</v>
      </c>
      <c r="B33" s="235"/>
      <c r="C33" s="66" t="s">
        <v>336</v>
      </c>
      <c r="D33" s="97" t="n">
        <v>24167</v>
      </c>
      <c r="E33" s="97" t="n">
        <v>1453</v>
      </c>
      <c r="F33" s="97" t="n">
        <v>3344</v>
      </c>
      <c r="G33" s="97" t="n">
        <v>299</v>
      </c>
      <c r="H33" s="97" t="n">
        <v>299</v>
      </c>
      <c r="I33" s="97" t="n">
        <v>16787</v>
      </c>
      <c r="J33" s="97" t="n">
        <v>2090</v>
      </c>
      <c r="K33" s="97" t="n">
        <v>194</v>
      </c>
      <c r="L33" s="97" t="n">
        <v>2561</v>
      </c>
      <c r="M33" s="97" t="n">
        <v>21606</v>
      </c>
      <c r="N33" s="279" t="n">
        <v>198.35</v>
      </c>
      <c r="O33" s="157" t="n">
        <v>16</v>
      </c>
      <c r="Q33" s="97"/>
      <c r="R33" s="97"/>
    </row>
    <row r="34" customFormat="false" ht="16.5" hidden="false" customHeight="true" outlineLevel="0" collapsed="false">
      <c r="A34" s="234" t="n">
        <v>17</v>
      </c>
      <c r="B34" s="235"/>
      <c r="C34" s="66" t="s">
        <v>337</v>
      </c>
      <c r="D34" s="97" t="n">
        <v>19733</v>
      </c>
      <c r="E34" s="97" t="n">
        <v>699</v>
      </c>
      <c r="F34" s="97" t="n">
        <v>2592</v>
      </c>
      <c r="G34" s="97" t="n">
        <v>275</v>
      </c>
      <c r="H34" s="97" t="n">
        <v>275</v>
      </c>
      <c r="I34" s="97" t="n">
        <v>13389</v>
      </c>
      <c r="J34" s="97" t="n">
        <v>2585</v>
      </c>
      <c r="K34" s="97" t="n">
        <v>192</v>
      </c>
      <c r="L34" s="97" t="n">
        <v>2927</v>
      </c>
      <c r="M34" s="97" t="n">
        <v>16806</v>
      </c>
      <c r="N34" s="279" t="n">
        <v>205.77</v>
      </c>
      <c r="O34" s="157" t="n">
        <v>17</v>
      </c>
      <c r="Q34" s="97"/>
      <c r="R34" s="97"/>
    </row>
    <row r="35" customFormat="false" ht="16.5" hidden="false" customHeight="true" outlineLevel="0" collapsed="false">
      <c r="A35" s="234" t="n">
        <v>18</v>
      </c>
      <c r="B35" s="235"/>
      <c r="C35" s="66" t="s">
        <v>338</v>
      </c>
      <c r="D35" s="97" t="n">
        <v>16695</v>
      </c>
      <c r="E35" s="97" t="n">
        <v>602</v>
      </c>
      <c r="F35" s="97" t="n">
        <v>1837</v>
      </c>
      <c r="G35" s="97" t="n">
        <v>374</v>
      </c>
      <c r="H35" s="97" t="n">
        <v>374</v>
      </c>
      <c r="I35" s="97" t="n">
        <v>11798</v>
      </c>
      <c r="J35" s="97" t="n">
        <v>1951</v>
      </c>
      <c r="K35" s="97" t="n">
        <v>133</v>
      </c>
      <c r="L35" s="97" t="n">
        <v>1726</v>
      </c>
      <c r="M35" s="97" t="n">
        <v>14968</v>
      </c>
      <c r="N35" s="279" t="n">
        <v>262.46</v>
      </c>
      <c r="O35" s="157" t="n">
        <v>18</v>
      </c>
      <c r="Q35" s="97"/>
      <c r="R35" s="97"/>
    </row>
    <row r="36" customFormat="false" ht="16.5" hidden="false" customHeight="true" outlineLevel="0" collapsed="false">
      <c r="A36" s="234"/>
      <c r="B36" s="235"/>
      <c r="C36" s="66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279"/>
      <c r="O36" s="157"/>
      <c r="Q36" s="97"/>
      <c r="R36" s="97"/>
    </row>
    <row r="37" customFormat="false" ht="16.5" hidden="false" customHeight="true" outlineLevel="0" collapsed="false">
      <c r="A37" s="234" t="n">
        <v>19</v>
      </c>
      <c r="B37" s="235"/>
      <c r="C37" s="66" t="s">
        <v>339</v>
      </c>
      <c r="D37" s="97" t="n">
        <v>28728</v>
      </c>
      <c r="E37" s="97" t="n">
        <v>1229</v>
      </c>
      <c r="F37" s="97" t="n">
        <v>3396</v>
      </c>
      <c r="G37" s="97" t="n">
        <v>324</v>
      </c>
      <c r="H37" s="97" t="n">
        <v>308</v>
      </c>
      <c r="I37" s="97" t="n">
        <v>21989</v>
      </c>
      <c r="J37" s="97" t="n">
        <v>1515</v>
      </c>
      <c r="K37" s="97" t="n">
        <v>275</v>
      </c>
      <c r="L37" s="97" t="n">
        <v>2974</v>
      </c>
      <c r="M37" s="97" t="n">
        <v>25754</v>
      </c>
      <c r="N37" s="279" t="n">
        <v>234.17</v>
      </c>
      <c r="O37" s="157" t="n">
        <v>19</v>
      </c>
      <c r="Q37" s="97"/>
      <c r="R37" s="97"/>
    </row>
    <row r="38" customFormat="false" ht="16.5" hidden="false" customHeight="true" outlineLevel="0" collapsed="false">
      <c r="A38" s="234" t="n">
        <v>20</v>
      </c>
      <c r="B38" s="235"/>
      <c r="C38" s="66" t="s">
        <v>340</v>
      </c>
      <c r="D38" s="97" t="n">
        <v>18021</v>
      </c>
      <c r="E38" s="97" t="n">
        <v>628</v>
      </c>
      <c r="F38" s="97" t="n">
        <v>1924</v>
      </c>
      <c r="G38" s="97" t="n">
        <v>117</v>
      </c>
      <c r="H38" s="97" t="n">
        <v>116</v>
      </c>
      <c r="I38" s="97" t="n">
        <v>14226</v>
      </c>
      <c r="J38" s="97" t="n">
        <v>1028</v>
      </c>
      <c r="K38" s="97" t="n">
        <v>100</v>
      </c>
      <c r="L38" s="97" t="n">
        <v>2253</v>
      </c>
      <c r="M38" s="97" t="n">
        <v>15768</v>
      </c>
      <c r="N38" s="279" t="n">
        <v>187.75</v>
      </c>
      <c r="O38" s="157" t="n">
        <v>20</v>
      </c>
      <c r="Q38" s="97"/>
      <c r="R38" s="97"/>
    </row>
    <row r="39" customFormat="false" ht="16.5" hidden="false" customHeight="true" outlineLevel="0" collapsed="false">
      <c r="A39" s="234" t="n">
        <v>21</v>
      </c>
      <c r="B39" s="235"/>
      <c r="C39" s="66" t="s">
        <v>341</v>
      </c>
      <c r="D39" s="97" t="n">
        <v>21281</v>
      </c>
      <c r="E39" s="97" t="n">
        <v>1017</v>
      </c>
      <c r="F39" s="97" t="n">
        <v>2059</v>
      </c>
      <c r="G39" s="97" t="n">
        <v>205</v>
      </c>
      <c r="H39" s="97" t="n">
        <v>205</v>
      </c>
      <c r="I39" s="97" t="n">
        <v>16504</v>
      </c>
      <c r="J39" s="97" t="n">
        <v>1330</v>
      </c>
      <c r="K39" s="97" t="n">
        <v>165</v>
      </c>
      <c r="L39" s="97" t="n">
        <v>2096</v>
      </c>
      <c r="M39" s="97" t="n">
        <v>19184</v>
      </c>
      <c r="N39" s="279" t="n">
        <v>230.38</v>
      </c>
      <c r="O39" s="157" t="n">
        <v>21</v>
      </c>
      <c r="Q39" s="97"/>
      <c r="R39" s="97"/>
    </row>
    <row r="40" customFormat="false" ht="16.5" hidden="false" customHeight="true" outlineLevel="0" collapsed="false">
      <c r="A40" s="234" t="n">
        <v>22</v>
      </c>
      <c r="B40" s="235"/>
      <c r="C40" s="66" t="s">
        <v>342</v>
      </c>
      <c r="D40" s="97" t="n">
        <v>25890</v>
      </c>
      <c r="E40" s="97" t="n">
        <v>1278</v>
      </c>
      <c r="F40" s="97" t="n">
        <v>2415</v>
      </c>
      <c r="G40" s="97" t="n">
        <v>503</v>
      </c>
      <c r="H40" s="97" t="n">
        <v>503</v>
      </c>
      <c r="I40" s="97" t="n">
        <v>18479</v>
      </c>
      <c r="J40" s="97" t="n">
        <v>3042</v>
      </c>
      <c r="K40" s="97" t="n">
        <v>173</v>
      </c>
      <c r="L40" s="97" t="n">
        <v>4182</v>
      </c>
      <c r="M40" s="97" t="n">
        <v>21708</v>
      </c>
      <c r="N40" s="279" t="n">
        <v>213.29</v>
      </c>
      <c r="O40" s="157" t="n">
        <v>22</v>
      </c>
      <c r="Q40" s="97"/>
      <c r="R40" s="97"/>
    </row>
    <row r="41" customFormat="false" ht="16.5" hidden="false" customHeight="true" outlineLevel="0" collapsed="false">
      <c r="A41" s="234" t="n">
        <v>23</v>
      </c>
      <c r="B41" s="235"/>
      <c r="C41" s="66" t="s">
        <v>349</v>
      </c>
      <c r="D41" s="97" t="n">
        <v>23624</v>
      </c>
      <c r="E41" s="97" t="n">
        <v>2083</v>
      </c>
      <c r="F41" s="97" t="n">
        <v>3819</v>
      </c>
      <c r="G41" s="97" t="n">
        <v>481</v>
      </c>
      <c r="H41" s="97" t="n">
        <v>481</v>
      </c>
      <c r="I41" s="97" t="n">
        <v>14882</v>
      </c>
      <c r="J41" s="97" t="n">
        <v>2001</v>
      </c>
      <c r="K41" s="97" t="n">
        <v>359</v>
      </c>
      <c r="L41" s="97" t="n">
        <v>2502</v>
      </c>
      <c r="M41" s="97" t="n">
        <v>21122</v>
      </c>
      <c r="N41" s="279" t="n">
        <v>226.74</v>
      </c>
      <c r="O41" s="157" t="n">
        <v>23</v>
      </c>
      <c r="Q41" s="97"/>
      <c r="R41" s="97"/>
    </row>
    <row r="42" customFormat="false" ht="16.5" hidden="false" customHeight="true" outlineLevel="0" collapsed="false">
      <c r="A42" s="234"/>
      <c r="B42" s="235"/>
      <c r="C42" s="66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279"/>
      <c r="O42" s="157"/>
      <c r="Q42" s="97"/>
    </row>
    <row r="43" customFormat="false" ht="16.5" hidden="false" customHeight="true" outlineLevel="0" collapsed="false">
      <c r="A43" s="236" t="n">
        <v>24</v>
      </c>
      <c r="B43" s="237"/>
      <c r="C43" s="100" t="s">
        <v>350</v>
      </c>
      <c r="D43" s="102" t="n">
        <v>569426</v>
      </c>
      <c r="E43" s="102" t="n">
        <v>30529</v>
      </c>
      <c r="F43" s="102" t="n">
        <v>73911</v>
      </c>
      <c r="G43" s="102" t="n">
        <v>7419</v>
      </c>
      <c r="H43" s="102" t="n">
        <v>6813</v>
      </c>
      <c r="I43" s="102" t="n">
        <v>396374</v>
      </c>
      <c r="J43" s="102" t="n">
        <v>52365</v>
      </c>
      <c r="K43" s="102" t="n">
        <v>8829</v>
      </c>
      <c r="L43" s="102" t="n">
        <v>62845</v>
      </c>
      <c r="M43" s="102" t="n">
        <v>506581</v>
      </c>
      <c r="N43" s="282" t="n">
        <v>234.66</v>
      </c>
      <c r="O43" s="283" t="n">
        <v>24</v>
      </c>
      <c r="Q43" s="97"/>
      <c r="R43" s="97"/>
    </row>
    <row r="44" customFormat="false" ht="12" hidden="false" customHeight="false" outlineLevel="0" collapsed="false"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81"/>
    </row>
    <row r="45" customFormat="false" ht="12" hidden="false" customHeight="false" outlineLevel="0" collapsed="false"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81"/>
    </row>
    <row r="46" customFormat="false" ht="12" hidden="false" customHeight="false" outlineLevel="0" collapsed="false"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81"/>
    </row>
    <row r="47" customFormat="false" ht="12" hidden="false" customHeight="false" outlineLevel="0" collapsed="false"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81"/>
    </row>
    <row r="48" customFormat="false" ht="12" hidden="false" customHeight="false" outlineLevel="0" collapsed="false"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81"/>
    </row>
    <row r="49" customFormat="false" ht="12" hidden="false" customHeight="false" outlineLevel="0" collapsed="false"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81"/>
    </row>
    <row r="50" customFormat="false" ht="12" hidden="false" customHeight="false" outlineLevel="0" collapsed="false"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81"/>
    </row>
    <row r="51" customFormat="false" ht="12" hidden="false" customHeight="false" outlineLevel="0" collapsed="false"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81"/>
    </row>
    <row r="52" customFormat="false" ht="12" hidden="false" customHeight="false" outlineLevel="0" collapsed="false"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81"/>
    </row>
    <row r="53" customFormat="false" ht="12" hidden="false" customHeight="false" outlineLevel="0" collapsed="false"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81"/>
    </row>
    <row r="54" customFormat="false" ht="12" hidden="false" customHeight="false" outlineLevel="0" collapsed="false">
      <c r="D54" s="97"/>
      <c r="E54" s="97"/>
      <c r="F54" s="97"/>
      <c r="H54" s="97"/>
      <c r="I54" s="97"/>
      <c r="J54" s="97"/>
      <c r="K54" s="97"/>
      <c r="L54" s="97"/>
      <c r="M54" s="97"/>
      <c r="N54" s="97"/>
      <c r="O54" s="81"/>
    </row>
    <row r="55" customFormat="false" ht="12" hidden="false" customHeight="false" outlineLevel="0" collapsed="false"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81"/>
    </row>
    <row r="56" customFormat="false" ht="12" hidden="false" customHeight="false" outlineLevel="0" collapsed="false">
      <c r="O56" s="81"/>
    </row>
    <row r="57" customFormat="false" ht="12" hidden="false" customHeight="false" outlineLevel="0" collapsed="false">
      <c r="O57" s="81"/>
    </row>
    <row r="58" customFormat="false" ht="12" hidden="false" customHeight="false" outlineLevel="0" collapsed="false">
      <c r="O58" s="81"/>
    </row>
    <row r="59" customFormat="false" ht="12" hidden="false" customHeight="false" outlineLevel="0" collapsed="false">
      <c r="O59" s="81"/>
    </row>
    <row r="60" customFormat="false" ht="12" hidden="false" customHeight="false" outlineLevel="0" collapsed="false">
      <c r="O60" s="81"/>
    </row>
    <row r="61" customFormat="false" ht="12" hidden="false" customHeight="false" outlineLevel="0" collapsed="false">
      <c r="O61" s="81"/>
    </row>
    <row r="62" customFormat="false" ht="12" hidden="false" customHeight="false" outlineLevel="0" collapsed="false">
      <c r="O62" s="81"/>
    </row>
    <row r="63" customFormat="false" ht="12" hidden="false" customHeight="false" outlineLevel="0" collapsed="false">
      <c r="O63" s="81"/>
    </row>
    <row r="64" customFormat="false" ht="12" hidden="false" customHeight="false" outlineLevel="0" collapsed="false">
      <c r="O64" s="81"/>
    </row>
    <row r="65" customFormat="false" ht="12" hidden="false" customHeight="false" outlineLevel="0" collapsed="false">
      <c r="O65" s="81"/>
    </row>
  </sheetData>
  <mergeCells count="16">
    <mergeCell ref="A4:A14"/>
    <mergeCell ref="B4:C14"/>
    <mergeCell ref="D4:D13"/>
    <mergeCell ref="E4:K4"/>
    <mergeCell ref="L4:L13"/>
    <mergeCell ref="M4:N4"/>
    <mergeCell ref="O4:O14"/>
    <mergeCell ref="E5:E13"/>
    <mergeCell ref="F5:F13"/>
    <mergeCell ref="G5:G13"/>
    <mergeCell ref="H5:H13"/>
    <mergeCell ref="I5:I13"/>
    <mergeCell ref="J5:J13"/>
    <mergeCell ref="K5:K13"/>
    <mergeCell ref="M5:M13"/>
    <mergeCell ref="N5:N1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85"/>
    <col collapsed="false" customWidth="true" hidden="false" outlineLevel="0" max="2" min="2" style="38" width="10.41"/>
    <col collapsed="false" customWidth="true" hidden="false" outlineLevel="0" max="3" min="3" style="38" width="8.7"/>
    <col collapsed="false" customWidth="true" hidden="false" outlineLevel="0" max="4" min="4" style="38" width="6.56"/>
    <col collapsed="false" customWidth="true" hidden="false" outlineLevel="0" max="5" min="5" style="38" width="7.28"/>
    <col collapsed="false" customWidth="true" hidden="false" outlineLevel="0" max="6" min="6" style="38" width="7.56"/>
    <col collapsed="false" customWidth="true" hidden="false" outlineLevel="0" max="7" min="7" style="38" width="9.28"/>
    <col collapsed="false" customWidth="true" hidden="false" outlineLevel="0" max="8" min="8" style="38" width="11.28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284" t="s">
        <v>784</v>
      </c>
    </row>
    <row r="2" customFormat="false" ht="12.75" hidden="false" customHeight="false" outlineLevel="0" collapsed="false">
      <c r="A2" s="38" t="s">
        <v>785</v>
      </c>
    </row>
    <row r="5" customFormat="false" ht="12.75" hidden="false" customHeight="false" outlineLevel="0" collapsed="false">
      <c r="B5" s="38" t="s">
        <v>786</v>
      </c>
      <c r="C5" s="38" t="s">
        <v>278</v>
      </c>
      <c r="D5" s="38" t="s">
        <v>787</v>
      </c>
      <c r="E5" s="38" t="s">
        <v>788</v>
      </c>
      <c r="F5" s="38" t="s">
        <v>789</v>
      </c>
      <c r="G5" s="38" t="s">
        <v>790</v>
      </c>
      <c r="H5" s="38" t="s">
        <v>283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38" t="s">
        <v>791</v>
      </c>
      <c r="B7" s="70" t="n">
        <v>5947</v>
      </c>
      <c r="C7" s="38" t="n">
        <v>35</v>
      </c>
      <c r="D7" s="38" t="n">
        <v>355</v>
      </c>
      <c r="E7" s="38" t="n">
        <v>416</v>
      </c>
      <c r="F7" s="38" t="n">
        <v>2085</v>
      </c>
      <c r="G7" s="38" t="n">
        <v>1561</v>
      </c>
      <c r="H7" s="38" t="n">
        <v>1495</v>
      </c>
    </row>
    <row r="8" customFormat="false" ht="20.1" hidden="false" customHeight="true" outlineLevel="0" collapsed="false">
      <c r="A8" s="38" t="s">
        <v>792</v>
      </c>
      <c r="B8" s="70" t="n">
        <v>3533</v>
      </c>
      <c r="C8" s="38" t="n">
        <v>295</v>
      </c>
      <c r="D8" s="38" t="n">
        <v>472</v>
      </c>
      <c r="E8" s="38" t="n">
        <v>96</v>
      </c>
      <c r="F8" s="38" t="n">
        <v>1182</v>
      </c>
      <c r="G8" s="38" t="n">
        <v>1463</v>
      </c>
      <c r="H8" s="38" t="n">
        <v>45</v>
      </c>
    </row>
    <row r="9" customFormat="false" ht="20.1" hidden="false" customHeight="true" outlineLevel="0" collapsed="false">
      <c r="A9" s="38" t="s">
        <v>487</v>
      </c>
      <c r="B9" s="71" t="n">
        <v>9500</v>
      </c>
      <c r="C9" s="38" t="n">
        <v>330</v>
      </c>
      <c r="D9" s="38" t="n">
        <v>827</v>
      </c>
      <c r="E9" s="38" t="n">
        <v>512</v>
      </c>
      <c r="F9" s="38" t="n">
        <v>3267</v>
      </c>
      <c r="G9" s="38" t="n">
        <v>3024</v>
      </c>
      <c r="H9" s="38" t="n">
        <v>1540</v>
      </c>
    </row>
    <row r="11" customFormat="false" ht="12.75" hidden="false" customHeight="false" outlineLevel="0" collapsed="false">
      <c r="B11" s="38" t="s">
        <v>289</v>
      </c>
    </row>
    <row r="12" customFormat="false" ht="12.75" hidden="false" customHeight="false" outlineLevel="0" collapsed="false">
      <c r="A12" s="38" t="s">
        <v>278</v>
      </c>
      <c r="B12" s="69" t="n">
        <v>164</v>
      </c>
      <c r="C12" s="285" t="n">
        <f aca="false">B12*$C$18/$B$18</f>
        <v>3.01249081557678</v>
      </c>
    </row>
    <row r="13" customFormat="false" ht="12.75" hidden="false" customHeight="false" outlineLevel="0" collapsed="false">
      <c r="A13" s="38" t="s">
        <v>787</v>
      </c>
      <c r="B13" s="69" t="n">
        <v>462</v>
      </c>
      <c r="C13" s="285" t="n">
        <f aca="false">B13*$C$18/$B$18</f>
        <v>8.48640705363703</v>
      </c>
      <c r="G13" s="70"/>
    </row>
    <row r="14" customFormat="false" ht="12.75" hidden="false" customHeight="false" outlineLevel="0" collapsed="false">
      <c r="A14" s="38" t="s">
        <v>788</v>
      </c>
      <c r="B14" s="69" t="n">
        <v>300</v>
      </c>
      <c r="C14" s="285" t="n">
        <f aca="false">B14*$C$18/$B$18</f>
        <v>5.51065393093314</v>
      </c>
      <c r="G14" s="70"/>
    </row>
    <row r="15" customFormat="false" ht="12.75" hidden="false" customHeight="false" outlineLevel="0" collapsed="false">
      <c r="A15" s="38" t="s">
        <v>789</v>
      </c>
      <c r="B15" s="69" t="n">
        <v>2112</v>
      </c>
      <c r="C15" s="285" t="n">
        <f aca="false">B15*$C$18/$B$18</f>
        <v>38.7950036737693</v>
      </c>
      <c r="G15" s="70"/>
    </row>
    <row r="16" customFormat="false" ht="12.75" hidden="false" customHeight="false" outlineLevel="0" collapsed="false">
      <c r="A16" s="38" t="s">
        <v>790</v>
      </c>
      <c r="B16" s="69" t="n">
        <v>1810</v>
      </c>
      <c r="C16" s="285" t="n">
        <f aca="false">B16*$C$18/$B$18</f>
        <v>33.2476120499633</v>
      </c>
      <c r="G16" s="70"/>
    </row>
    <row r="17" customFormat="false" ht="12.75" hidden="false" customHeight="false" outlineLevel="0" collapsed="false">
      <c r="A17" s="38" t="s">
        <v>793</v>
      </c>
      <c r="B17" s="69" t="n">
        <v>596</v>
      </c>
      <c r="C17" s="285" t="n">
        <f aca="false">B17*$C$18/$B$18</f>
        <v>10.9478324761205</v>
      </c>
      <c r="G17" s="70"/>
    </row>
    <row r="18" customFormat="false" ht="12.75" hidden="false" customHeight="false" outlineLevel="0" collapsed="false">
      <c r="A18" s="38" t="s">
        <v>436</v>
      </c>
      <c r="B18" s="69" t="n">
        <v>5444</v>
      </c>
      <c r="C18" s="38" t="n">
        <v>100</v>
      </c>
      <c r="G18" s="70"/>
    </row>
    <row r="19" customFormat="false" ht="12.75" hidden="false" customHeight="false" outlineLevel="0" collapsed="false">
      <c r="G19" s="70"/>
      <c r="I19" s="69"/>
    </row>
    <row r="20" customFormat="false" ht="12.75" hidden="false" customHeight="false" outlineLevel="0" collapsed="false">
      <c r="B20" s="38" t="s">
        <v>290</v>
      </c>
      <c r="G20" s="70"/>
      <c r="I20" s="69"/>
    </row>
    <row r="21" customFormat="false" ht="12.75" hidden="false" customHeight="false" outlineLevel="0" collapsed="false">
      <c r="A21" s="38" t="s">
        <v>278</v>
      </c>
      <c r="B21" s="69" t="n">
        <v>166</v>
      </c>
      <c r="C21" s="285" t="n">
        <f aca="false">B21*$C$27/$B$27</f>
        <v>4.09270216962525</v>
      </c>
      <c r="G21" s="70"/>
    </row>
    <row r="22" customFormat="false" ht="12.75" hidden="false" customHeight="false" outlineLevel="0" collapsed="false">
      <c r="A22" s="38" t="s">
        <v>787</v>
      </c>
      <c r="B22" s="69" t="n">
        <v>365</v>
      </c>
      <c r="C22" s="285" t="n">
        <f aca="false">B22*$C$27/$B$27</f>
        <v>8.99901380670612</v>
      </c>
    </row>
    <row r="23" customFormat="false" ht="12.75" hidden="false" customHeight="false" outlineLevel="0" collapsed="false">
      <c r="A23" s="38" t="s">
        <v>788</v>
      </c>
      <c r="B23" s="69" t="n">
        <v>212</v>
      </c>
      <c r="C23" s="285" t="n">
        <f aca="false">B23*$C$27/$B$27</f>
        <v>5.22682445759369</v>
      </c>
    </row>
    <row r="24" customFormat="false" ht="12.75" hidden="false" customHeight="false" outlineLevel="0" collapsed="false">
      <c r="A24" s="38" t="s">
        <v>789</v>
      </c>
      <c r="B24" s="69" t="n">
        <v>1155</v>
      </c>
      <c r="C24" s="285" t="n">
        <f aca="false">B24*$C$27/$B$27</f>
        <v>28.4763313609467</v>
      </c>
    </row>
    <row r="25" customFormat="false" ht="12.75" hidden="false" customHeight="false" outlineLevel="0" collapsed="false">
      <c r="A25" s="38" t="s">
        <v>790</v>
      </c>
      <c r="B25" s="69" t="n">
        <v>1214</v>
      </c>
      <c r="C25" s="285" t="n">
        <f aca="false">B25*$C$27/$B$27</f>
        <v>29.930966469428</v>
      </c>
    </row>
    <row r="26" customFormat="false" ht="12.75" hidden="false" customHeight="false" outlineLevel="0" collapsed="false">
      <c r="A26" s="38" t="s">
        <v>793</v>
      </c>
      <c r="B26" s="69" t="n">
        <v>944</v>
      </c>
      <c r="C26" s="285" t="n">
        <f aca="false">B26*$C$27/$B$27</f>
        <v>23.2741617357002</v>
      </c>
    </row>
    <row r="27" customFormat="false" ht="12.75" hidden="false" customHeight="false" outlineLevel="0" collapsed="false">
      <c r="A27" s="38" t="s">
        <v>436</v>
      </c>
      <c r="B27" s="69" t="n">
        <v>4056</v>
      </c>
      <c r="C27" s="38" t="n">
        <v>100</v>
      </c>
    </row>
    <row r="30" customFormat="false" ht="12.75" hidden="false" customHeight="false" outlineLevel="0" collapsed="false">
      <c r="A30" s="38" t="s">
        <v>290</v>
      </c>
      <c r="B30" s="71" t="n">
        <v>4056</v>
      </c>
    </row>
    <row r="31" customFormat="false" ht="12.75" hidden="false" customHeight="false" outlineLevel="0" collapsed="false">
      <c r="A31" s="38" t="s">
        <v>289</v>
      </c>
      <c r="B31" s="71" t="n">
        <v>5444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40.28"/>
    <col collapsed="false" customWidth="false" hidden="false" outlineLevel="0" max="257" min="2" style="61" width="11.42"/>
  </cols>
  <sheetData>
    <row r="1" customFormat="false" ht="12" hidden="false" customHeight="false" outlineLevel="0" collapsed="false">
      <c r="A1" s="61" t="s">
        <v>419</v>
      </c>
    </row>
    <row r="3" customFormat="false" ht="12" hidden="false" customHeight="false" outlineLevel="0" collapsed="false">
      <c r="B3" s="61" t="n">
        <v>2010</v>
      </c>
      <c r="C3" s="61" t="n">
        <v>2011</v>
      </c>
      <c r="D3" s="61" t="n">
        <v>2012</v>
      </c>
      <c r="E3" s="61" t="n">
        <v>2013</v>
      </c>
      <c r="F3" s="61" t="n">
        <v>2014</v>
      </c>
    </row>
    <row r="4" customFormat="false" ht="12" hidden="false" customHeight="false" outlineLevel="0" collapsed="false">
      <c r="A4" s="81" t="s">
        <v>435</v>
      </c>
      <c r="B4" s="286" t="n">
        <v>8936</v>
      </c>
      <c r="C4" s="61" t="n">
        <v>9455</v>
      </c>
      <c r="D4" s="61" t="n">
        <v>10018</v>
      </c>
      <c r="E4" s="61" t="n">
        <v>10676</v>
      </c>
      <c r="F4" s="61" t="n">
        <v>11088</v>
      </c>
    </row>
    <row r="5" customFormat="false" ht="12" hidden="false" customHeight="false" outlineLevel="0" collapsed="false">
      <c r="A5" s="81" t="s">
        <v>421</v>
      </c>
      <c r="B5" s="286" t="n">
        <v>4377</v>
      </c>
      <c r="C5" s="61" t="n">
        <v>4698</v>
      </c>
      <c r="D5" s="61" t="n">
        <v>5043</v>
      </c>
      <c r="E5" s="61" t="n">
        <v>5410</v>
      </c>
      <c r="F5" s="61" t="n">
        <v>5377</v>
      </c>
    </row>
    <row r="9" customFormat="false" ht="12" hidden="false" customHeight="false" outlineLevel="0" collapsed="false">
      <c r="A9" s="61" t="s">
        <v>422</v>
      </c>
    </row>
    <row r="12" customFormat="false" ht="12" hidden="false" customHeight="false" outlineLevel="0" collapsed="false">
      <c r="A12" s="81" t="s">
        <v>421</v>
      </c>
      <c r="B12" s="97" t="n">
        <v>5377</v>
      </c>
      <c r="C12" s="287" t="n">
        <f aca="false">B12*100/E18</f>
        <v>32.657151533556</v>
      </c>
    </row>
    <row r="13" customFormat="false" ht="12" hidden="false" customHeight="false" outlineLevel="0" collapsed="false">
      <c r="A13" s="74" t="s">
        <v>794</v>
      </c>
      <c r="B13" s="97" t="n">
        <v>1974</v>
      </c>
      <c r="C13" s="288" t="n">
        <f aca="false">B13*100/$B$12</f>
        <v>36.7119211456202</v>
      </c>
    </row>
    <row r="14" customFormat="false" ht="12" hidden="false" customHeight="false" outlineLevel="0" collapsed="false">
      <c r="A14" s="74" t="s">
        <v>795</v>
      </c>
      <c r="B14" s="97" t="n">
        <v>1212</v>
      </c>
      <c r="C14" s="288" t="n">
        <f aca="false">B14*100/$B$12</f>
        <v>22.5404500650921</v>
      </c>
    </row>
    <row r="15" customFormat="false" ht="12" hidden="false" customHeight="false" outlineLevel="0" collapsed="false">
      <c r="A15" s="74" t="s">
        <v>796</v>
      </c>
      <c r="B15" s="97" t="n">
        <v>1098</v>
      </c>
      <c r="C15" s="288" t="n">
        <f aca="false">B15*100/$B$12</f>
        <v>20.4203087223359</v>
      </c>
    </row>
    <row r="16" customFormat="false" ht="12" hidden="false" customHeight="false" outlineLevel="0" collapsed="false">
      <c r="A16" s="74" t="s">
        <v>797</v>
      </c>
      <c r="B16" s="97" t="n">
        <v>528</v>
      </c>
      <c r="C16" s="288" t="n">
        <f aca="false">B16*100/$B$12</f>
        <v>9.81960200855496</v>
      </c>
    </row>
    <row r="17" customFormat="false" ht="12" hidden="false" customHeight="false" outlineLevel="0" collapsed="false">
      <c r="A17" s="74" t="s">
        <v>431</v>
      </c>
      <c r="B17" s="97" t="n">
        <v>565</v>
      </c>
      <c r="C17" s="288" t="n">
        <f aca="false">B17*100/$B$12</f>
        <v>10.5077180583969</v>
      </c>
    </row>
    <row r="18" customFormat="false" ht="12" hidden="false" customHeight="false" outlineLevel="0" collapsed="false">
      <c r="C18" s="74"/>
      <c r="E18" s="61" t="n">
        <v>16465</v>
      </c>
    </row>
    <row r="19" customFormat="false" ht="12" hidden="false" customHeight="false" outlineLevel="0" collapsed="false">
      <c r="A19" s="81" t="s">
        <v>435</v>
      </c>
      <c r="B19" s="97" t="n">
        <v>11088</v>
      </c>
      <c r="C19" s="287" t="n">
        <f aca="false">B19*100/E18</f>
        <v>67.342848466444</v>
      </c>
    </row>
    <row r="20" customFormat="false" ht="12" hidden="false" customHeight="false" outlineLevel="0" collapsed="false">
      <c r="A20" s="74" t="s">
        <v>798</v>
      </c>
      <c r="B20" s="97" t="n">
        <v>881</v>
      </c>
      <c r="C20" s="288" t="n">
        <f aca="false">B20*100/$B$19</f>
        <v>7.9455266955267</v>
      </c>
    </row>
    <row r="21" customFormat="false" ht="12" hidden="false" customHeight="false" outlineLevel="0" collapsed="false">
      <c r="A21" s="74" t="s">
        <v>799</v>
      </c>
      <c r="B21" s="97" t="n">
        <v>1693</v>
      </c>
      <c r="C21" s="288" t="n">
        <f aca="false">B21*100/$B$19</f>
        <v>15.268759018759</v>
      </c>
    </row>
    <row r="22" customFormat="false" ht="12" hidden="false" customHeight="false" outlineLevel="0" collapsed="false">
      <c r="A22" s="74" t="s">
        <v>800</v>
      </c>
      <c r="B22" s="97" t="n">
        <v>2834</v>
      </c>
      <c r="C22" s="288" t="n">
        <f aca="false">B22*100/$B$19</f>
        <v>25.5591630591631</v>
      </c>
    </row>
    <row r="23" customFormat="false" ht="12" hidden="false" customHeight="false" outlineLevel="0" collapsed="false">
      <c r="A23" s="74" t="s">
        <v>801</v>
      </c>
      <c r="B23" s="97" t="n">
        <v>1743</v>
      </c>
      <c r="C23" s="288" t="n">
        <f aca="false">B23*100/$B$19</f>
        <v>15.719696969697</v>
      </c>
    </row>
    <row r="24" customFormat="false" ht="12" hidden="false" customHeight="false" outlineLevel="0" collapsed="false">
      <c r="A24" s="74" t="s">
        <v>802</v>
      </c>
      <c r="B24" s="97" t="n">
        <v>3937</v>
      </c>
      <c r="C24" s="288" t="n">
        <f aca="false">B24*100/$B$19</f>
        <v>35.506854256854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26.99"/>
    <col collapsed="false" customWidth="true" hidden="false" outlineLevel="0" max="2" min="2" style="38" width="12.14"/>
    <col collapsed="false" customWidth="true" hidden="false" outlineLevel="0" max="5" min="3" style="38" width="5.99"/>
    <col collapsed="false" customWidth="true" hidden="false" outlineLevel="0" max="6" min="6" style="38" width="6.7"/>
    <col collapsed="false" customWidth="true" hidden="false" outlineLevel="0" max="7" min="7" style="38" width="7.56"/>
    <col collapsed="false" customWidth="false" hidden="false" outlineLevel="0" max="257" min="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61"/>
      <c r="B2" s="61" t="n">
        <v>2010</v>
      </c>
      <c r="C2" s="61" t="n">
        <v>2011</v>
      </c>
      <c r="D2" s="61" t="n">
        <v>2012</v>
      </c>
      <c r="E2" s="61" t="n">
        <v>2013</v>
      </c>
      <c r="F2" s="61" t="n">
        <v>2014</v>
      </c>
    </row>
    <row r="3" customFormat="false" ht="12.75" hidden="false" customHeight="false" outlineLevel="0" collapsed="false">
      <c r="A3" s="61" t="s">
        <v>803</v>
      </c>
      <c r="B3" s="61" t="n">
        <v>198</v>
      </c>
      <c r="C3" s="61" t="n">
        <v>230</v>
      </c>
      <c r="D3" s="61" t="n">
        <v>145</v>
      </c>
      <c r="E3" s="224" t="n">
        <v>182</v>
      </c>
      <c r="F3" s="61" t="n">
        <v>214</v>
      </c>
    </row>
    <row r="4" customFormat="false" ht="12.75" hidden="false" customHeight="false" outlineLevel="0" collapsed="false">
      <c r="A4" s="61" t="s">
        <v>804</v>
      </c>
      <c r="B4" s="61" t="n">
        <v>23395</v>
      </c>
      <c r="C4" s="61" t="n">
        <v>24077</v>
      </c>
      <c r="D4" s="61" t="n">
        <v>25087</v>
      </c>
      <c r="E4" s="224" t="n">
        <v>25772</v>
      </c>
      <c r="F4" s="61" t="n">
        <v>26643</v>
      </c>
    </row>
    <row r="5" customFormat="false" ht="12.75" hidden="false" customHeight="false" outlineLevel="0" collapsed="false">
      <c r="A5" s="61" t="s">
        <v>538</v>
      </c>
      <c r="B5" s="61" t="n">
        <v>7026</v>
      </c>
      <c r="C5" s="61" t="n">
        <v>7353</v>
      </c>
      <c r="D5" s="61" t="n">
        <v>8011</v>
      </c>
      <c r="E5" s="224" t="n">
        <v>8298</v>
      </c>
      <c r="F5" s="61" t="n">
        <v>8323</v>
      </c>
    </row>
    <row r="6" customFormat="false" ht="12.75" hidden="false" customHeight="false" outlineLevel="0" collapsed="false">
      <c r="A6" s="61" t="s">
        <v>805</v>
      </c>
      <c r="B6" s="61" t="n">
        <v>2336</v>
      </c>
      <c r="C6" s="61" t="n">
        <v>2292</v>
      </c>
      <c r="D6" s="61" t="n">
        <v>2254</v>
      </c>
      <c r="E6" s="224" t="n">
        <v>2412</v>
      </c>
      <c r="F6" s="61" t="n">
        <v>2163</v>
      </c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 t="n">
        <v>2014</v>
      </c>
      <c r="B9" s="61" t="s">
        <v>806</v>
      </c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181" t="s">
        <v>804</v>
      </c>
      <c r="B10" s="289" t="n">
        <v>31.5</v>
      </c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181" t="s">
        <v>807</v>
      </c>
      <c r="B11" s="289" t="n">
        <v>42</v>
      </c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181" t="s">
        <v>808</v>
      </c>
      <c r="B12" s="289" t="n">
        <v>53.9</v>
      </c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181" t="s">
        <v>803</v>
      </c>
      <c r="B13" s="289" t="n">
        <v>58.7</v>
      </c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181" t="s">
        <v>538</v>
      </c>
      <c r="B14" s="289" t="n">
        <v>73</v>
      </c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false" hidden="false" outlineLevel="0" max="6" min="2" style="16" width="11.42"/>
    <col collapsed="false" customWidth="true" hidden="false" outlineLevel="0" max="7" min="7" style="16" width="19.28"/>
    <col collapsed="false" customWidth="false" hidden="false" outlineLevel="0" max="257" min="8" style="16" width="11.42"/>
  </cols>
  <sheetData>
    <row r="1" customFormat="false" ht="12" hidden="false" customHeight="false" outlineLevel="0" collapsed="false">
      <c r="A1" s="17" t="s">
        <v>40</v>
      </c>
    </row>
    <row r="4" customFormat="false" ht="12" hidden="false" customHeight="false" outlineLevel="0" collapsed="false">
      <c r="A4" s="17" t="s">
        <v>136</v>
      </c>
    </row>
    <row r="6" customFormat="false" ht="12" hidden="false" customHeight="true" outlineLevel="0" collapsed="false">
      <c r="A6" s="20" t="s">
        <v>137</v>
      </c>
    </row>
    <row r="7" customFormat="false" ht="12" hidden="false" customHeight="true" outlineLevel="0" collapsed="false">
      <c r="A7" s="20" t="s">
        <v>138</v>
      </c>
    </row>
    <row r="8" customFormat="false" ht="12" hidden="false" customHeight="true" outlineLevel="0" collapsed="false">
      <c r="A8" s="20" t="s">
        <v>139</v>
      </c>
    </row>
    <row r="9" customFormat="false" ht="12" hidden="false" customHeight="true" outlineLevel="0" collapsed="false">
      <c r="A9" s="20" t="s">
        <v>140</v>
      </c>
    </row>
    <row r="12" customFormat="false" ht="12" hidden="false" customHeight="false" outlineLevel="0" collapsed="false">
      <c r="A12" s="31" t="s">
        <v>141</v>
      </c>
    </row>
    <row r="13" customFormat="false" ht="12" hidden="false" customHeight="false" outlineLevel="0" collapsed="false">
      <c r="A13" s="20"/>
    </row>
    <row r="14" customFormat="false" ht="12" hidden="false" customHeight="true" outlineLevel="0" collapsed="false">
      <c r="A14" s="20" t="s">
        <v>142</v>
      </c>
    </row>
    <row r="15" customFormat="false" ht="12" hidden="false" customHeight="true" outlineLevel="0" collapsed="false">
      <c r="A15" s="20" t="s">
        <v>143</v>
      </c>
    </row>
    <row r="16" customFormat="false" ht="12" hidden="false" customHeight="true" outlineLevel="0" collapsed="false">
      <c r="A16" s="20" t="s">
        <v>144</v>
      </c>
    </row>
    <row r="17" customFormat="false" ht="12" hidden="false" customHeight="true" outlineLevel="0" collapsed="false">
      <c r="A17" s="20" t="s">
        <v>145</v>
      </c>
    </row>
    <row r="18" customFormat="false" ht="12" hidden="false" customHeight="true" outlineLevel="0" collapsed="false">
      <c r="A18" s="20" t="s">
        <v>146</v>
      </c>
    </row>
    <row r="19" customFormat="false" ht="12" hidden="false" customHeight="false" outlineLevel="0" collapsed="false">
      <c r="A19" s="20"/>
    </row>
    <row r="20" customFormat="false" ht="12" hidden="false" customHeight="true" outlineLevel="0" collapsed="false">
      <c r="A20" s="20" t="s">
        <v>147</v>
      </c>
    </row>
    <row r="21" customFormat="false" ht="12" hidden="false" customHeight="true" outlineLevel="0" collapsed="false">
      <c r="A21" s="20" t="s">
        <v>148</v>
      </c>
    </row>
    <row r="22" customFormat="false" ht="12" hidden="false" customHeight="false" outlineLevel="0" collapsed="false">
      <c r="A22" s="20"/>
    </row>
    <row r="23" customFormat="false" ht="12" hidden="false" customHeight="false" outlineLevel="0" collapsed="false">
      <c r="A23" s="31" t="s">
        <v>149</v>
      </c>
    </row>
    <row r="24" customFormat="false" ht="6" hidden="false" customHeight="true" outlineLevel="0" collapsed="false">
      <c r="A24" s="31"/>
    </row>
    <row r="25" customFormat="false" ht="12" hidden="false" customHeight="true" outlineLevel="0" collapsed="false">
      <c r="A25" s="20"/>
      <c r="B25" s="20" t="s">
        <v>150</v>
      </c>
    </row>
    <row r="26" customFormat="false" ht="12" hidden="false" customHeight="true" outlineLevel="0" collapsed="false">
      <c r="A26" s="20"/>
      <c r="B26" s="20" t="s">
        <v>151</v>
      </c>
    </row>
    <row r="27" customFormat="false" ht="12" hidden="false" customHeight="true" outlineLevel="0" collapsed="false">
      <c r="A27" s="20"/>
      <c r="B27" s="20" t="s">
        <v>152</v>
      </c>
    </row>
    <row r="28" customFormat="false" ht="12" hidden="false" customHeight="true" outlineLevel="0" collapsed="false">
      <c r="A28" s="20"/>
      <c r="B28" s="20" t="s">
        <v>153</v>
      </c>
    </row>
    <row r="29" customFormat="false" ht="12" hidden="false" customHeight="true" outlineLevel="0" collapsed="false">
      <c r="A29" s="20"/>
      <c r="B29" s="20" t="s">
        <v>154</v>
      </c>
    </row>
    <row r="30" customFormat="false" ht="12" hidden="false" customHeight="true" outlineLevel="0" collapsed="false">
      <c r="A30" s="20"/>
      <c r="B30" s="20" t="s">
        <v>155</v>
      </c>
    </row>
    <row r="31" s="20" customFormat="true" ht="12" hidden="false" customHeight="true" outlineLevel="0" collapsed="false">
      <c r="B31" s="20" t="s">
        <v>156</v>
      </c>
    </row>
    <row r="32" customFormat="false" ht="12" hidden="false" customHeight="true" outlineLevel="0" collapsed="false">
      <c r="A32" s="20"/>
      <c r="B32" s="20"/>
    </row>
    <row r="33" customFormat="false" ht="12" hidden="false" customHeight="true" outlineLevel="0" collapsed="false">
      <c r="A33" s="20"/>
      <c r="B33" s="20" t="s">
        <v>157</v>
      </c>
    </row>
    <row r="34" customFormat="false" ht="12" hidden="false" customHeight="true" outlineLevel="0" collapsed="false">
      <c r="A34" s="20"/>
      <c r="B34" s="20" t="s">
        <v>158</v>
      </c>
    </row>
    <row r="35" customFormat="false" ht="12" hidden="false" customHeight="true" outlineLevel="0" collapsed="false">
      <c r="A35" s="20"/>
    </row>
    <row r="36" customFormat="false" ht="12" hidden="false" customHeight="true" outlineLevel="0" collapsed="false">
      <c r="A36" s="20"/>
      <c r="B36" s="20" t="s">
        <v>159</v>
      </c>
    </row>
    <row r="37" customFormat="false" ht="12" hidden="false" customHeight="true" outlineLevel="0" collapsed="false">
      <c r="A37" s="20"/>
      <c r="B37" s="20" t="s">
        <v>160</v>
      </c>
    </row>
    <row r="38" customFormat="false" ht="12" hidden="false" customHeight="true" outlineLevel="0" collapsed="false">
      <c r="A38" s="20"/>
    </row>
    <row r="39" customFormat="false" ht="12" hidden="false" customHeight="true" outlineLevel="0" collapsed="false">
      <c r="A39" s="20"/>
      <c r="B39" s="20" t="s">
        <v>161</v>
      </c>
    </row>
    <row r="40" customFormat="false" ht="12" hidden="false" customHeight="true" outlineLevel="0" collapsed="false">
      <c r="A40" s="20"/>
      <c r="B40" s="20" t="s">
        <v>162</v>
      </c>
    </row>
    <row r="41" customFormat="false" ht="12" hidden="false" customHeight="false" outlineLevel="0" collapsed="false">
      <c r="A41" s="20"/>
      <c r="B41" s="20"/>
    </row>
    <row r="42" customFormat="false" ht="12" hidden="false" customHeight="false" outlineLevel="0" collapsed="false">
      <c r="A42" s="31" t="s">
        <v>163</v>
      </c>
    </row>
    <row r="43" customFormat="false" ht="6" hidden="false" customHeight="true" outlineLevel="0" collapsed="false">
      <c r="A43" s="31"/>
    </row>
    <row r="44" customFormat="false" ht="12" hidden="false" customHeight="true" outlineLevel="0" collapsed="false">
      <c r="A44" s="20"/>
      <c r="B44" s="20" t="s">
        <v>164</v>
      </c>
    </row>
    <row r="45" customFormat="false" ht="12" hidden="false" customHeight="true" outlineLevel="0" collapsed="false">
      <c r="A45" s="20"/>
      <c r="B45" s="20" t="s">
        <v>165</v>
      </c>
    </row>
    <row r="46" customFormat="false" ht="12" hidden="false" customHeight="true" outlineLevel="0" collapsed="false">
      <c r="A46" s="20"/>
      <c r="B46" s="20" t="s">
        <v>166</v>
      </c>
    </row>
    <row r="47" customFormat="false" ht="12" hidden="false" customHeight="true" outlineLevel="0" collapsed="false">
      <c r="A47" s="20"/>
      <c r="B47" s="20" t="s">
        <v>167</v>
      </c>
    </row>
    <row r="48" customFormat="false" ht="12" hidden="false" customHeight="true" outlineLevel="0" collapsed="false">
      <c r="A48" s="20"/>
      <c r="B48" s="20" t="s">
        <v>168</v>
      </c>
    </row>
    <row r="49" customFormat="false" ht="12" hidden="false" customHeight="true" outlineLevel="0" collapsed="false">
      <c r="A49" s="20"/>
      <c r="B49" s="20" t="s">
        <v>169</v>
      </c>
    </row>
    <row r="50" customFormat="false" ht="12" hidden="false" customHeight="true" outlineLevel="0" collapsed="false">
      <c r="A50" s="20"/>
      <c r="B50" s="16" t="s">
        <v>170</v>
      </c>
    </row>
    <row r="51" customFormat="false" ht="12" hidden="false" customHeight="true" outlineLevel="0" collapsed="false">
      <c r="A51" s="20"/>
    </row>
    <row r="52" customFormat="false" ht="12" hidden="false" customHeight="true" outlineLevel="0" collapsed="false">
      <c r="A52" s="20"/>
      <c r="B52" s="20" t="s">
        <v>171</v>
      </c>
    </row>
    <row r="53" customFormat="false" ht="12" hidden="false" customHeight="true" outlineLevel="0" collapsed="false">
      <c r="B53" s="20" t="s">
        <v>172</v>
      </c>
    </row>
    <row r="54" customFormat="false" ht="12" hidden="false" customHeight="false" outlineLevel="0" collapsed="false">
      <c r="B54" s="20"/>
    </row>
    <row r="55" customFormat="false" ht="12" hidden="false" customHeight="false" outlineLevel="0" collapsed="false">
      <c r="A55" s="31" t="s">
        <v>173</v>
      </c>
      <c r="C55" s="17"/>
    </row>
    <row r="56" customFormat="false" ht="6" hidden="false" customHeight="true" outlineLevel="0" collapsed="false">
      <c r="A56" s="31"/>
      <c r="C56" s="17"/>
    </row>
    <row r="57" customFormat="false" ht="12" hidden="false" customHeight="false" outlineLevel="0" collapsed="false">
      <c r="B57" s="20" t="s">
        <v>174</v>
      </c>
    </row>
    <row r="58" customFormat="false" ht="12" hidden="false" customHeight="false" outlineLevel="0" collapsed="false">
      <c r="B58" s="20" t="s">
        <v>175</v>
      </c>
    </row>
    <row r="59" customFormat="false" ht="12" hidden="false" customHeight="false" outlineLevel="0" collapsed="false">
      <c r="B59" s="16" t="s">
        <v>176</v>
      </c>
    </row>
    <row r="60" customFormat="false" ht="12" hidden="false" customHeight="false" outlineLevel="0" collapsed="false">
      <c r="B60" s="20"/>
    </row>
    <row r="61" customFormat="false" ht="12" hidden="false" customHeight="false" outlineLevel="0" collapsed="false">
      <c r="A61" s="20"/>
      <c r="B61" s="16" t="s">
        <v>177</v>
      </c>
    </row>
    <row r="62" customFormat="false" ht="12" hidden="false" customHeight="false" outlineLevel="0" collapsed="false">
      <c r="B62" s="16" t="s">
        <v>178</v>
      </c>
    </row>
    <row r="63" customFormat="false" ht="12" hidden="false" customHeight="false" outlineLevel="0" collapsed="false">
      <c r="B63" s="16" t="s">
        <v>179</v>
      </c>
    </row>
    <row r="64" customFormat="false" ht="12" hidden="false" customHeight="false" outlineLevel="0" collapsed="false">
      <c r="A64" s="20"/>
    </row>
    <row r="65" customFormat="false" ht="12" hidden="false" customHeight="false" outlineLevel="0" collapsed="false">
      <c r="B65" s="20" t="s">
        <v>180</v>
      </c>
    </row>
    <row r="66" customFormat="false" ht="12" hidden="false" customHeight="false" outlineLevel="0" collapsed="false">
      <c r="B66" s="20" t="s">
        <v>181</v>
      </c>
    </row>
    <row r="67" customFormat="false" ht="12" hidden="false" customHeight="false" outlineLevel="0" collapsed="false">
      <c r="A67" s="20"/>
      <c r="B67" s="20" t="s">
        <v>182</v>
      </c>
    </row>
    <row r="69" customFormat="false" ht="12" hidden="false" customHeight="false" outlineLevel="0" collapsed="false">
      <c r="A69" s="17" t="s">
        <v>183</v>
      </c>
    </row>
    <row r="70" customFormat="false" ht="6" hidden="false" customHeight="true" outlineLevel="0" collapsed="false">
      <c r="A70" s="17"/>
    </row>
    <row r="71" customFormat="false" ht="12" hidden="false" customHeight="true" outlineLevel="0" collapsed="false">
      <c r="B71" s="20" t="s">
        <v>184</v>
      </c>
    </row>
    <row r="72" customFormat="false" ht="12" hidden="false" customHeight="true" outlineLevel="0" collapsed="false">
      <c r="B72" s="20" t="s">
        <v>185</v>
      </c>
    </row>
    <row r="73" customFormat="false" ht="12" hidden="false" customHeight="true" outlineLevel="0" collapsed="false">
      <c r="B73" s="20" t="s">
        <v>186</v>
      </c>
    </row>
    <row r="74" customFormat="false" ht="12" hidden="false" customHeight="true" outlineLevel="0" collapsed="false">
      <c r="B74" s="20"/>
    </row>
    <row r="75" customFormat="false" ht="12" hidden="false" customHeight="true" outlineLevel="0" collapsed="false">
      <c r="B75" s="20" t="s">
        <v>187</v>
      </c>
    </row>
    <row r="76" customFormat="false" ht="12" hidden="false" customHeight="true" outlineLevel="0" collapsed="false">
      <c r="A76" s="20"/>
      <c r="B76" s="20" t="s">
        <v>188</v>
      </c>
    </row>
    <row r="77" customFormat="false" ht="12" hidden="false" customHeight="true" outlineLevel="0" collapsed="false">
      <c r="A77" s="20"/>
      <c r="B77" s="20"/>
    </row>
    <row r="78" customFormat="false" ht="12" hidden="false" customHeight="true" outlineLevel="0" collapsed="false">
      <c r="A78" s="20" t="s">
        <v>189</v>
      </c>
      <c r="B78" s="20"/>
    </row>
    <row r="79" customFormat="false" ht="12" hidden="false" customHeight="true" outlineLevel="0" collapsed="false">
      <c r="A79" s="20" t="s">
        <v>190</v>
      </c>
    </row>
    <row r="81" customFormat="false" ht="12" hidden="false" customHeight="false" outlineLevel="0" collapsed="false">
      <c r="A81" s="31" t="s">
        <v>191</v>
      </c>
    </row>
    <row r="82" s="20" customFormat="true" ht="12" hidden="false" customHeight="false" outlineLevel="0" collapsed="false">
      <c r="A82" s="20" t="s">
        <v>192</v>
      </c>
    </row>
    <row r="83" customFormat="false" ht="12" hidden="false" customHeight="false" outlineLevel="0" collapsed="false">
      <c r="A83" s="20" t="s">
        <v>193</v>
      </c>
    </row>
    <row r="84" customFormat="false" ht="12" hidden="false" customHeight="false" outlineLevel="0" collapsed="false">
      <c r="A84" s="32"/>
    </row>
    <row r="85" customFormat="false" ht="12" hidden="false" customHeight="false" outlineLevel="0" collapsed="false">
      <c r="A85" s="20" t="s">
        <v>194</v>
      </c>
    </row>
    <row r="86" customFormat="false" ht="12" hidden="false" customHeight="false" outlineLevel="0" collapsed="false">
      <c r="A86" s="20" t="s">
        <v>195</v>
      </c>
    </row>
    <row r="87" customFormat="false" ht="12" hidden="false" customHeight="false" outlineLevel="0" collapsed="false">
      <c r="A87" s="20" t="s">
        <v>196</v>
      </c>
    </row>
    <row r="88" customFormat="false" ht="12" hidden="false" customHeight="false" outlineLevel="0" collapsed="false">
      <c r="A88" s="20" t="s">
        <v>197</v>
      </c>
    </row>
    <row r="89" customFormat="false" ht="12" hidden="false" customHeight="false" outlineLevel="0" collapsed="false">
      <c r="A89" s="20"/>
    </row>
    <row r="90" customFormat="false" ht="12" hidden="false" customHeight="false" outlineLevel="0" collapsed="false">
      <c r="A90" s="20" t="s">
        <v>198</v>
      </c>
    </row>
    <row r="91" customFormat="false" ht="12" hidden="false" customHeight="false" outlineLevel="0" collapsed="false">
      <c r="A91" s="20" t="s">
        <v>199</v>
      </c>
    </row>
    <row r="92" customFormat="false" ht="12" hidden="false" customHeight="false" outlineLevel="0" collapsed="false">
      <c r="A92" s="20" t="s">
        <v>200</v>
      </c>
    </row>
    <row r="93" customFormat="false" ht="12" hidden="false" customHeight="false" outlineLevel="0" collapsed="false">
      <c r="A93" s="20" t="s">
        <v>201</v>
      </c>
    </row>
    <row r="94" customFormat="false" ht="12" hidden="false" customHeight="false" outlineLevel="0" collapsed="false">
      <c r="A94" s="20" t="s">
        <v>202</v>
      </c>
    </row>
    <row r="95" customFormat="false" ht="12" hidden="false" customHeight="false" outlineLevel="0" collapsed="false">
      <c r="A95" s="20" t="s">
        <v>203</v>
      </c>
    </row>
    <row r="96" customFormat="false" ht="12" hidden="false" customHeight="false" outlineLevel="0" collapsed="false">
      <c r="A96" s="20"/>
    </row>
    <row r="97" customFormat="false" ht="12" hidden="false" customHeight="false" outlineLevel="0" collapsed="false">
      <c r="A97" s="20"/>
    </row>
    <row r="98" customFormat="false" ht="12" hidden="false" customHeight="false" outlineLevel="0" collapsed="false">
      <c r="A98" s="17" t="s">
        <v>204</v>
      </c>
    </row>
    <row r="99" customFormat="false" ht="15" hidden="false" customHeight="false" outlineLevel="0" collapsed="false">
      <c r="A99" s="33"/>
    </row>
    <row r="100" customFormat="false" ht="12" hidden="false" customHeight="false" outlineLevel="0" collapsed="false">
      <c r="A100" s="31" t="s">
        <v>205</v>
      </c>
    </row>
    <row r="101" customFormat="false" ht="12" hidden="false" customHeight="false" outlineLevel="0" collapsed="false">
      <c r="A101" s="20" t="s">
        <v>206</v>
      </c>
    </row>
    <row r="102" customFormat="false" ht="12" hidden="false" customHeight="false" outlineLevel="0" collapsed="false">
      <c r="A102" s="20" t="s">
        <v>207</v>
      </c>
    </row>
    <row r="103" customFormat="false" ht="12" hidden="false" customHeight="false" outlineLevel="0" collapsed="false">
      <c r="A103" s="20" t="s">
        <v>208</v>
      </c>
    </row>
    <row r="104" customFormat="false" ht="12" hidden="false" customHeight="false" outlineLevel="0" collapsed="false">
      <c r="A104" s="20" t="s">
        <v>209</v>
      </c>
    </row>
    <row r="106" customFormat="false" ht="12" hidden="false" customHeight="false" outlineLevel="0" collapsed="false">
      <c r="A106" s="17" t="s">
        <v>210</v>
      </c>
    </row>
    <row r="107" customFormat="false" ht="12" hidden="false" customHeight="false" outlineLevel="0" collapsed="false">
      <c r="A107" s="16" t="s">
        <v>211</v>
      </c>
    </row>
    <row r="108" customFormat="false" ht="12" hidden="false" customHeight="false" outlineLevel="0" collapsed="false">
      <c r="A108" s="16" t="s">
        <v>212</v>
      </c>
    </row>
    <row r="110" customFormat="false" ht="12" hidden="false" customHeight="false" outlineLevel="0" collapsed="false">
      <c r="A110" s="31" t="s">
        <v>213</v>
      </c>
    </row>
    <row r="111" customFormat="false" ht="12" hidden="false" customHeight="false" outlineLevel="0" collapsed="false">
      <c r="A111" s="20" t="s">
        <v>214</v>
      </c>
    </row>
    <row r="112" customFormat="false" ht="12" hidden="false" customHeight="false" outlineLevel="0" collapsed="false">
      <c r="A112" s="20" t="s">
        <v>215</v>
      </c>
    </row>
    <row r="113" customFormat="false" ht="12" hidden="false" customHeight="false" outlineLevel="0" collapsed="false">
      <c r="A113" s="20" t="s">
        <v>216</v>
      </c>
    </row>
    <row r="114" customFormat="false" ht="12" hidden="false" customHeight="false" outlineLevel="0" collapsed="false">
      <c r="A114" s="34" t="s">
        <v>217</v>
      </c>
    </row>
    <row r="115" customFormat="false" ht="12" hidden="false" customHeight="false" outlineLevel="0" collapsed="false">
      <c r="A115" s="34" t="s">
        <v>218</v>
      </c>
    </row>
    <row r="116" customFormat="false" ht="12" hidden="false" customHeight="false" outlineLevel="0" collapsed="false">
      <c r="A116" s="34" t="s">
        <v>219</v>
      </c>
    </row>
    <row r="117" customFormat="false" ht="12" hidden="false" customHeight="false" outlineLevel="0" collapsed="false">
      <c r="A117" s="34" t="s">
        <v>220</v>
      </c>
    </row>
    <row r="118" customFormat="false" ht="12" hidden="false" customHeight="false" outlineLevel="0" collapsed="false">
      <c r="A118" s="34" t="s">
        <v>221</v>
      </c>
    </row>
    <row r="119" customFormat="false" ht="12" hidden="false" customHeight="false" outlineLevel="0" collapsed="false">
      <c r="A119" s="34" t="s">
        <v>222</v>
      </c>
    </row>
    <row r="120" customFormat="false" ht="12" hidden="false" customHeight="false" outlineLevel="0" collapsed="false">
      <c r="A120" s="34" t="s">
        <v>223</v>
      </c>
    </row>
    <row r="121" customFormat="false" ht="12" hidden="false" customHeight="false" outlineLevel="0" collapsed="false">
      <c r="A121" s="34" t="s">
        <v>224</v>
      </c>
    </row>
    <row r="122" customFormat="false" ht="12" hidden="false" customHeight="false" outlineLevel="0" collapsed="false">
      <c r="A122" s="34" t="s">
        <v>225</v>
      </c>
    </row>
    <row r="123" customFormat="false" ht="12" hidden="false" customHeight="false" outlineLevel="0" collapsed="false">
      <c r="A123" s="34" t="s">
        <v>226</v>
      </c>
    </row>
    <row r="124" customFormat="false" ht="12" hidden="false" customHeight="false" outlineLevel="0" collapsed="false">
      <c r="A124" s="34" t="s">
        <v>227</v>
      </c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20" t="s">
        <v>228</v>
      </c>
    </row>
    <row r="127" customFormat="false" ht="12" hidden="false" customHeight="false" outlineLevel="0" collapsed="false">
      <c r="A127" s="20" t="s">
        <v>229</v>
      </c>
    </row>
    <row r="130" customFormat="false" ht="12" hidden="false" customHeight="false" outlineLevel="0" collapsed="false">
      <c r="A130" s="31" t="s">
        <v>230</v>
      </c>
    </row>
    <row r="131" customFormat="false" ht="12" hidden="false" customHeight="false" outlineLevel="0" collapsed="false">
      <c r="A131" s="20" t="s">
        <v>231</v>
      </c>
    </row>
    <row r="132" customFormat="false" ht="12" hidden="false" customHeight="false" outlineLevel="0" collapsed="false">
      <c r="A132" s="20" t="s">
        <v>232</v>
      </c>
    </row>
    <row r="133" customFormat="false" ht="12" hidden="false" customHeight="false" outlineLevel="0" collapsed="false">
      <c r="A133" s="20" t="s">
        <v>233</v>
      </c>
    </row>
    <row r="135" customFormat="false" ht="12" hidden="false" customHeight="false" outlineLevel="0" collapsed="false">
      <c r="A135" s="31" t="s">
        <v>234</v>
      </c>
    </row>
    <row r="136" customFormat="false" ht="12" hidden="false" customHeight="false" outlineLevel="0" collapsed="false">
      <c r="A136" s="20" t="s">
        <v>235</v>
      </c>
    </row>
    <row r="137" customFormat="false" ht="12" hidden="false" customHeight="false" outlineLevel="0" collapsed="false">
      <c r="A137" s="20" t="s">
        <v>236</v>
      </c>
    </row>
    <row r="138" customFormat="false" ht="12" hidden="false" customHeight="false" outlineLevel="0" collapsed="false">
      <c r="A138" s="20" t="s">
        <v>237</v>
      </c>
    </row>
    <row r="139" s="20" customFormat="true" ht="12" hidden="false" customHeight="false" outlineLevel="0" collapsed="false">
      <c r="A139" s="20" t="s">
        <v>238</v>
      </c>
    </row>
    <row r="140" customFormat="false" ht="12" hidden="false" customHeight="false" outlineLevel="0" collapsed="false">
      <c r="A140" s="20" t="s">
        <v>239</v>
      </c>
    </row>
    <row r="141" customFormat="false" ht="12" hidden="false" customHeight="false" outlineLevel="0" collapsed="false">
      <c r="A141" s="20" t="s">
        <v>240</v>
      </c>
    </row>
    <row r="142" customFormat="false" ht="12" hidden="false" customHeight="false" outlineLevel="0" collapsed="false">
      <c r="A142" s="20" t="s">
        <v>241</v>
      </c>
    </row>
    <row r="143" customFormat="false" ht="12" hidden="false" customHeight="false" outlineLevel="0" collapsed="false">
      <c r="A143" s="20" t="s">
        <v>242</v>
      </c>
    </row>
    <row r="144" customFormat="false" ht="12" hidden="false" customHeight="false" outlineLevel="0" collapsed="false">
      <c r="A144" s="20" t="s">
        <v>243</v>
      </c>
    </row>
    <row r="145" customFormat="false" ht="12" hidden="false" customHeight="false" outlineLevel="0" collapsed="false">
      <c r="A145" s="20" t="s">
        <v>244</v>
      </c>
    </row>
    <row r="146" customFormat="false" ht="12" hidden="false" customHeight="false" outlineLevel="0" collapsed="false">
      <c r="A146" s="20" t="s">
        <v>245</v>
      </c>
    </row>
    <row r="147" customFormat="false" ht="12" hidden="false" customHeight="false" outlineLevel="0" collapsed="false">
      <c r="A147" s="20" t="s">
        <v>246</v>
      </c>
    </row>
    <row r="148" customFormat="false" ht="12" hidden="false" customHeight="false" outlineLevel="0" collapsed="false">
      <c r="A148" s="20" t="s">
        <v>247</v>
      </c>
    </row>
    <row r="149" customFormat="false" ht="12" hidden="false" customHeight="false" outlineLevel="0" collapsed="false">
      <c r="A149" s="20" t="s">
        <v>248</v>
      </c>
    </row>
    <row r="150" customFormat="false" ht="12" hidden="false" customHeight="false" outlineLevel="0" collapsed="false">
      <c r="A150" s="20" t="s">
        <v>249</v>
      </c>
    </row>
    <row r="152" customFormat="false" ht="12" hidden="false" customHeight="false" outlineLevel="0" collapsed="false">
      <c r="A152" s="31" t="s">
        <v>250</v>
      </c>
    </row>
    <row r="153" customFormat="false" ht="12" hidden="false" customHeight="false" outlineLevel="0" collapsed="false">
      <c r="A153" s="20" t="s">
        <v>251</v>
      </c>
    </row>
    <row r="155" customFormat="false" ht="12" hidden="false" customHeight="false" outlineLevel="0" collapsed="false">
      <c r="A155" s="31" t="s">
        <v>252</v>
      </c>
    </row>
    <row r="156" customFormat="false" ht="12" hidden="false" customHeight="false" outlineLevel="0" collapsed="false">
      <c r="A156" s="20" t="s">
        <v>253</v>
      </c>
    </row>
    <row r="157" customFormat="false" ht="12" hidden="false" customHeight="false" outlineLevel="0" collapsed="false">
      <c r="A157" s="20" t="s">
        <v>254</v>
      </c>
    </row>
    <row r="159" customFormat="false" ht="12" hidden="false" customHeight="false" outlineLevel="0" collapsed="false">
      <c r="A159" s="31" t="s">
        <v>255</v>
      </c>
    </row>
    <row r="160" customFormat="false" ht="12" hidden="false" customHeight="false" outlineLevel="0" collapsed="false">
      <c r="A160" s="20" t="s">
        <v>256</v>
      </c>
    </row>
    <row r="161" customFormat="false" ht="12" hidden="false" customHeight="false" outlineLevel="0" collapsed="false">
      <c r="A161" s="20" t="s">
        <v>257</v>
      </c>
    </row>
    <row r="162" customFormat="false" ht="12" hidden="false" customHeight="false" outlineLevel="0" collapsed="false">
      <c r="A162" s="20" t="s">
        <v>258</v>
      </c>
    </row>
    <row r="164" customFormat="false" ht="12" hidden="false" customHeight="false" outlineLevel="0" collapsed="false">
      <c r="A164" s="31" t="s">
        <v>259</v>
      </c>
    </row>
    <row r="165" customFormat="false" ht="12" hidden="false" customHeight="false" outlineLevel="0" collapsed="false">
      <c r="A165" s="20" t="s">
        <v>260</v>
      </c>
    </row>
    <row r="166" customFormat="false" ht="12" hidden="false" customHeight="false" outlineLevel="0" collapsed="false">
      <c r="A166" s="20" t="s">
        <v>261</v>
      </c>
    </row>
    <row r="167" customFormat="false" ht="12" hidden="false" customHeight="false" outlineLevel="0" collapsed="false">
      <c r="A167" s="20"/>
    </row>
    <row r="170" customFormat="false" ht="12" hidden="false" customHeight="false" outlineLevel="0" collapsed="false">
      <c r="A170" s="31" t="s">
        <v>262</v>
      </c>
    </row>
    <row r="171" customFormat="false" ht="12" hidden="false" customHeight="false" outlineLevel="0" collapsed="false">
      <c r="A171" s="31"/>
    </row>
    <row r="172" s="20" customFormat="true" ht="12" hidden="false" customHeight="false" outlineLevel="0" collapsed="false">
      <c r="A172" s="20" t="s">
        <v>263</v>
      </c>
    </row>
    <row r="173" customFormat="false" ht="12.75" hidden="false" customHeight="false" outlineLevel="0" collapsed="false">
      <c r="A173" s="20" t="s">
        <v>264</v>
      </c>
      <c r="C173" s="35" t="s">
        <v>265</v>
      </c>
    </row>
    <row r="174" customFormat="false" ht="12.75" hidden="false" customHeight="false" outlineLevel="0" collapsed="false">
      <c r="A174" s="20" t="s">
        <v>266</v>
      </c>
      <c r="C174" s="35" t="s">
        <v>267</v>
      </c>
      <c r="D174" s="36"/>
      <c r="E174" s="36"/>
      <c r="F174" s="36"/>
    </row>
    <row r="175" customFormat="false" ht="12" hidden="false" customHeight="false" outlineLevel="0" collapsed="false">
      <c r="A175" s="20"/>
    </row>
    <row r="176" customFormat="false" ht="12" hidden="false" customHeight="false" outlineLevel="0" collapsed="false">
      <c r="A176" s="20" t="s">
        <v>268</v>
      </c>
    </row>
    <row r="177" customFormat="false" ht="12.75" hidden="false" customHeight="false" outlineLevel="0" collapsed="false">
      <c r="A177" s="20" t="s">
        <v>269</v>
      </c>
      <c r="C177" s="35" t="s">
        <v>270</v>
      </c>
      <c r="D177" s="20"/>
      <c r="E177" s="20"/>
    </row>
    <row r="179" customFormat="false" ht="12.75" hidden="false" customHeight="false" outlineLevel="0" collapsed="false">
      <c r="C179" s="35"/>
    </row>
  </sheetData>
  <hyperlinks>
    <hyperlink ref="C173" r:id="rId1" display="www.statistik.thueringen.de/erfassung/formulareAllg.asp  "/>
    <hyperlink ref="C174" r:id="rId2" display="www.statistikportal.de/Statistik-Portal/klassifikationen.asp"/>
    <hyperlink ref="C177" r:id="rId3" display="www.statistik.thueringen.de"/>
  </hyperlink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149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6" min="1" style="38" width="2.42"/>
    <col collapsed="false" customWidth="false" hidden="false" outlineLevel="0" max="257" min="37" style="38" width="11.42"/>
  </cols>
  <sheetData>
    <row r="1" customFormat="false" ht="9.95" hidden="false" customHeight="true" outlineLevel="0" collapsed="false">
      <c r="A1" s="39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1"/>
    </row>
    <row r="2" customFormat="false" ht="12.75" hidden="false" customHeight="true" outlineLevel="0" collapsed="false">
      <c r="A2" s="42" t="s">
        <v>27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</row>
    <row r="3" customFormat="false" ht="12.75" hidden="false" customHeight="tru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</row>
    <row r="4" customFormat="false" ht="9.95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/>
    </row>
    <row r="5" customFormat="false" ht="9.9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5"/>
    </row>
    <row r="6" customFormat="false" ht="9.9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5"/>
    </row>
    <row r="7" customFormat="false" ht="9.9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5"/>
    </row>
    <row r="8" customFormat="false" ht="9.9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5"/>
    </row>
    <row r="9" customFormat="false" ht="9.9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5"/>
    </row>
    <row r="10" customFormat="false" ht="9.9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5"/>
    </row>
    <row r="11" customFormat="false" ht="9.9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5"/>
    </row>
    <row r="12" customFormat="false" ht="9.9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5"/>
    </row>
    <row r="13" customFormat="false" ht="9.9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5"/>
    </row>
    <row r="14" customFormat="false" ht="9.95" hidden="false" customHeight="tru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5"/>
    </row>
    <row r="15" customFormat="false" ht="9.95" hidden="false" customHeight="tru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5"/>
    </row>
    <row r="16" customFormat="false" ht="9.95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5"/>
    </row>
    <row r="17" customFormat="false" ht="9.9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5"/>
    </row>
    <row r="18" customFormat="false" ht="9.95" hidden="false" customHeight="tru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5"/>
    </row>
    <row r="19" customFormat="false" ht="9.9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5"/>
    </row>
    <row r="20" customFormat="false" ht="9.95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5"/>
    </row>
    <row r="21" customFormat="false" ht="9.95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5"/>
    </row>
    <row r="22" customFormat="false" ht="9.9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5"/>
    </row>
    <row r="23" customFormat="false" ht="9.9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5"/>
    </row>
    <row r="24" customFormat="false" ht="9.95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5"/>
    </row>
    <row r="25" customFormat="false" ht="9.95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5"/>
    </row>
    <row r="26" customFormat="false" ht="9.9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5"/>
    </row>
    <row r="27" customFormat="false" ht="9.9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5"/>
    </row>
    <row r="28" customFormat="false" ht="9.9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5"/>
    </row>
    <row r="29" customFormat="false" ht="9.95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5"/>
    </row>
    <row r="30" customFormat="false" ht="9.95" hidden="false" customHeight="tru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5"/>
    </row>
    <row r="31" customFormat="false" ht="9.95" hidden="false" customHeight="tru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5"/>
    </row>
    <row r="32" customFormat="false" ht="12.7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6" t="s">
        <v>274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6" t="s">
        <v>275</v>
      </c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5"/>
    </row>
    <row r="33" customFormat="false" ht="9.95" hidden="false" customHeight="tru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5"/>
    </row>
    <row r="34" customFormat="false" ht="9.9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5"/>
    </row>
    <row r="35" customFormat="false" ht="9.95" hidden="false" customHeight="tru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5"/>
    </row>
    <row r="36" customFormat="false" ht="12.75" hidden="false" customHeight="true" outlineLevel="0" collapsed="false">
      <c r="A36" s="42" t="s">
        <v>272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</row>
    <row r="37" customFormat="false" ht="12.75" hidden="false" customHeight="true" outlineLevel="0" collapsed="false">
      <c r="A37" s="42" t="s">
        <v>27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</row>
    <row r="38" customFormat="false" ht="9.95" hidden="fals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5"/>
    </row>
    <row r="39" customFormat="false" ht="9.95" hidden="false" customHeight="tru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5"/>
    </row>
    <row r="40" customFormat="false" ht="9.95" hidden="false" customHeight="tru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5"/>
    </row>
    <row r="41" customFormat="false" ht="9.95" hidden="false" customHeight="tru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5"/>
    </row>
    <row r="42" customFormat="false" ht="9.95" hidden="false" customHeight="tru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5"/>
    </row>
    <row r="43" customFormat="false" ht="9.95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5"/>
    </row>
    <row r="44" customFormat="false" ht="9.95" hidden="false" customHeight="tru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5"/>
    </row>
    <row r="45" customFormat="false" ht="9.95" hidden="false" customHeight="tru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5"/>
    </row>
    <row r="46" customFormat="false" ht="9.95" hidden="false" customHeight="tru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5"/>
    </row>
    <row r="47" customFormat="false" ht="9.95" hidden="false" customHeight="tru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5"/>
    </row>
    <row r="48" customFormat="false" ht="9.95" hidden="false" customHeight="tru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5"/>
    </row>
    <row r="49" customFormat="false" ht="9.95" hidden="false" customHeight="tru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5"/>
    </row>
    <row r="50" customFormat="false" ht="9.95" hidden="false" customHeight="tru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5"/>
    </row>
    <row r="51" customFormat="false" ht="9.95" hidden="false" customHeight="tru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5"/>
    </row>
    <row r="52" customFormat="false" ht="9.95" hidden="false" customHeight="tru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5"/>
    </row>
    <row r="53" customFormat="false" ht="9.95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5"/>
    </row>
    <row r="54" customFormat="false" ht="9.9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5"/>
    </row>
    <row r="55" customFormat="false" ht="9.95" hidden="false" customHeight="tru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5"/>
    </row>
    <row r="56" customFormat="false" ht="9.9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5"/>
    </row>
    <row r="57" customFormat="false" ht="9.95" hidden="false" customHeight="tru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5"/>
      <c r="AL57" s="47"/>
      <c r="AM57" s="47"/>
      <c r="AN57" s="47"/>
      <c r="AO57" s="47"/>
      <c r="AP57" s="47"/>
      <c r="AQ57" s="47"/>
      <c r="AR57" s="47"/>
    </row>
    <row r="58" customFormat="false" ht="9.95" hidden="false" customHeight="tru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50" t="s">
        <v>277</v>
      </c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49"/>
      <c r="AD58" s="49"/>
      <c r="AE58" s="49"/>
      <c r="AF58" s="49"/>
      <c r="AG58" s="49"/>
      <c r="AH58" s="49"/>
      <c r="AI58" s="49"/>
      <c r="AJ58" s="51"/>
      <c r="AL58" s="47"/>
      <c r="AM58" s="47"/>
      <c r="AN58" s="47"/>
      <c r="AO58" s="47"/>
      <c r="AP58" s="47"/>
      <c r="AQ58" s="47"/>
      <c r="AR58" s="47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C59" s="44"/>
      <c r="AD59" s="44"/>
      <c r="AE59" s="44"/>
      <c r="AF59" s="44"/>
      <c r="AG59" s="44"/>
      <c r="AH59" s="44"/>
      <c r="AI59" s="44"/>
      <c r="AJ59" s="45"/>
      <c r="AL59" s="47"/>
      <c r="AM59" s="47"/>
      <c r="AN59" s="47"/>
      <c r="AO59" s="47"/>
      <c r="AP59" s="47"/>
      <c r="AQ59" s="47"/>
      <c r="AR59" s="47"/>
    </row>
    <row r="60" customFormat="false" ht="12.75" hidden="false" customHeight="true" outlineLevel="0" collapsed="false">
      <c r="A60" s="43"/>
      <c r="B60" s="44"/>
      <c r="C60" s="44"/>
      <c r="D60" s="44"/>
      <c r="E60" s="44"/>
      <c r="F60" s="44"/>
      <c r="G60" s="46"/>
      <c r="H60" s="44"/>
      <c r="I60" s="46"/>
      <c r="J60" s="44"/>
      <c r="K60" s="52"/>
      <c r="L60" s="53"/>
      <c r="O60" s="54" t="s">
        <v>278</v>
      </c>
      <c r="P60" s="52"/>
      <c r="Q60" s="55"/>
      <c r="R60" s="55"/>
      <c r="S60" s="44"/>
      <c r="U60" s="52"/>
      <c r="V60" s="44"/>
      <c r="W60" s="54" t="s">
        <v>279</v>
      </c>
      <c r="X60" s="46"/>
      <c r="Y60" s="46"/>
      <c r="Z60" s="52"/>
      <c r="AA60" s="46"/>
      <c r="AE60" s="44"/>
      <c r="AF60" s="52"/>
      <c r="AG60" s="44"/>
      <c r="AH60" s="44"/>
      <c r="AI60" s="44"/>
      <c r="AJ60" s="45"/>
      <c r="AL60" s="47"/>
      <c r="AM60" s="47"/>
      <c r="AN60" s="47"/>
      <c r="AO60" s="47"/>
      <c r="AP60" s="47"/>
      <c r="AQ60" s="47"/>
      <c r="AR60" s="47"/>
    </row>
    <row r="61" customFormat="false" ht="12.7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O61" s="46"/>
      <c r="P61" s="49"/>
      <c r="Q61" s="55"/>
      <c r="R61" s="55"/>
      <c r="S61" s="44"/>
      <c r="T61" s="44"/>
      <c r="U61" s="44"/>
      <c r="V61" s="44"/>
      <c r="W61" s="46"/>
      <c r="X61" s="46"/>
      <c r="Y61" s="46"/>
      <c r="Z61" s="46"/>
      <c r="AA61" s="46"/>
      <c r="AC61" s="44"/>
      <c r="AE61" s="44"/>
      <c r="AF61" s="44"/>
      <c r="AG61" s="44"/>
      <c r="AH61" s="44"/>
      <c r="AI61" s="44"/>
      <c r="AJ61" s="45"/>
      <c r="AL61" s="47"/>
      <c r="AM61" s="47"/>
      <c r="AN61" s="47"/>
      <c r="AO61" s="47"/>
      <c r="AP61" s="47"/>
      <c r="AQ61" s="47"/>
      <c r="AR61" s="47"/>
    </row>
    <row r="62" customFormat="false" ht="12.75" hidden="false" customHeight="true" outlineLevel="0" collapsed="false">
      <c r="A62" s="43"/>
      <c r="B62" s="44"/>
      <c r="C62" s="44"/>
      <c r="D62" s="44"/>
      <c r="E62" s="44"/>
      <c r="F62" s="44"/>
      <c r="G62" s="46"/>
      <c r="H62" s="44"/>
      <c r="I62" s="44"/>
      <c r="J62" s="44"/>
      <c r="K62" s="44"/>
      <c r="L62" s="44"/>
      <c r="O62" s="46" t="s">
        <v>280</v>
      </c>
      <c r="P62" s="52"/>
      <c r="Q62" s="55"/>
      <c r="R62" s="55"/>
      <c r="S62" s="44"/>
      <c r="T62" s="44"/>
      <c r="U62" s="52"/>
      <c r="V62" s="44"/>
      <c r="W62" s="54" t="s">
        <v>281</v>
      </c>
      <c r="X62" s="46"/>
      <c r="Y62" s="46"/>
      <c r="Z62" s="52"/>
      <c r="AA62" s="46"/>
      <c r="AE62" s="44"/>
      <c r="AF62" s="52"/>
      <c r="AG62" s="44"/>
      <c r="AH62" s="44"/>
      <c r="AI62" s="44"/>
      <c r="AJ62" s="45"/>
      <c r="AL62" s="47"/>
      <c r="AM62" s="47"/>
      <c r="AN62" s="47"/>
      <c r="AO62" s="47"/>
      <c r="AP62" s="47"/>
      <c r="AQ62" s="47"/>
      <c r="AR62" s="47"/>
    </row>
    <row r="63" customFormat="false" ht="12.7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O63" s="46"/>
      <c r="P63" s="49"/>
      <c r="Q63" s="55"/>
      <c r="R63" s="55"/>
      <c r="S63" s="44"/>
      <c r="T63" s="44"/>
      <c r="U63" s="44"/>
      <c r="V63" s="44"/>
      <c r="W63" s="46"/>
      <c r="X63" s="46"/>
      <c r="Y63" s="46"/>
      <c r="Z63" s="46"/>
      <c r="AA63" s="46"/>
      <c r="AC63" s="44"/>
      <c r="AE63" s="44"/>
      <c r="AF63" s="44"/>
      <c r="AG63" s="44"/>
      <c r="AH63" s="44"/>
      <c r="AI63" s="44"/>
      <c r="AJ63" s="45"/>
      <c r="AL63" s="47"/>
      <c r="AM63" s="47"/>
      <c r="AN63" s="47"/>
      <c r="AO63" s="47"/>
      <c r="AP63" s="47"/>
      <c r="AQ63" s="47"/>
      <c r="AR63" s="47"/>
    </row>
    <row r="64" customFormat="false" ht="12.7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O64" s="46" t="s">
        <v>282</v>
      </c>
      <c r="P64" s="52"/>
      <c r="Q64" s="55"/>
      <c r="R64" s="55"/>
      <c r="S64" s="44"/>
      <c r="T64" s="44"/>
      <c r="U64" s="44"/>
      <c r="V64" s="44"/>
      <c r="W64" s="54" t="s">
        <v>283</v>
      </c>
      <c r="X64" s="46"/>
      <c r="Y64" s="46"/>
      <c r="Z64" s="52"/>
      <c r="AA64" s="46"/>
      <c r="AE64" s="44"/>
      <c r="AF64" s="44"/>
      <c r="AG64" s="44"/>
      <c r="AH64" s="44"/>
      <c r="AI64" s="44"/>
      <c r="AJ64" s="45"/>
      <c r="AL64" s="47"/>
      <c r="AM64" s="47"/>
      <c r="AN64" s="47"/>
      <c r="AO64" s="47"/>
      <c r="AP64" s="47"/>
      <c r="AQ64" s="47"/>
      <c r="AR64" s="47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5"/>
      <c r="AL65" s="47"/>
      <c r="AM65" s="47"/>
      <c r="AN65" s="47"/>
      <c r="AO65" s="47"/>
      <c r="AP65" s="47"/>
      <c r="AQ65" s="47"/>
      <c r="AR65" s="47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5"/>
      <c r="AL66" s="47"/>
      <c r="AM66" s="47"/>
      <c r="AN66" s="47"/>
      <c r="AO66" s="47"/>
      <c r="AP66" s="47"/>
      <c r="AQ66" s="47"/>
      <c r="AR66" s="47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5"/>
      <c r="AL67" s="47"/>
      <c r="AM67" s="47"/>
      <c r="AN67" s="47"/>
      <c r="AO67" s="47"/>
      <c r="AP67" s="47"/>
      <c r="AQ67" s="47"/>
      <c r="AR67" s="47"/>
    </row>
    <row r="68" customFormat="false" ht="9.95" hidden="false" customHeight="true" outlineLevel="0" collapsed="false">
      <c r="A68" s="43"/>
      <c r="B68" s="56" t="s">
        <v>7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5"/>
    </row>
    <row r="70" customFormat="false" ht="9.95" hidden="false" customHeight="true" outlineLevel="0" collapsed="false">
      <c r="A70" s="57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9"/>
    </row>
    <row r="71" customFormat="false" ht="9.95" hidden="false" customHeight="true" outlineLevel="0" collapsed="false"/>
    <row r="72" customFormat="false" ht="9.95" hidden="false" customHeight="true" outlineLevel="0" collapsed="false"/>
  </sheetData>
  <mergeCells count="5">
    <mergeCell ref="A2:AJ2"/>
    <mergeCell ref="A3:AJ3"/>
    <mergeCell ref="A36:AJ36"/>
    <mergeCell ref="A37:AJ37"/>
    <mergeCell ref="J58:AB5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2.99"/>
    <col collapsed="false" customWidth="false" hidden="false" outlineLevel="0" max="3" min="2" style="38" width="2.7"/>
    <col collapsed="false" customWidth="true" hidden="false" outlineLevel="0" max="4" min="4" style="38" width="4.85"/>
    <col collapsed="false" customWidth="false" hidden="false" outlineLevel="0" max="5" min="5" style="38" width="2.7"/>
    <col collapsed="false" customWidth="true" hidden="false" outlineLevel="0" max="6" min="6" style="38" width="14.41"/>
    <col collapsed="false" customWidth="true" hidden="false" outlineLevel="0" max="10" min="7" style="38" width="11.28"/>
    <col collapsed="false" customWidth="true" hidden="false" outlineLevel="0" max="254" min="11" style="38" width="11.42"/>
    <col collapsed="false" customWidth="true" hidden="false" outlineLevel="0" max="255" min="255" style="38" width="2.99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284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28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44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L3" s="44"/>
    </row>
    <row r="4" customFormat="false" ht="12.75" hidden="false" customHeight="true" outlineLevel="0" collapsed="false">
      <c r="A4" s="62" t="s">
        <v>286</v>
      </c>
      <c r="B4" s="62"/>
      <c r="C4" s="62"/>
      <c r="D4" s="62"/>
      <c r="E4" s="62"/>
      <c r="F4" s="62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  <c r="L4" s="44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3"/>
      <c r="H5" s="63"/>
      <c r="I5" s="63"/>
      <c r="J5" s="63"/>
      <c r="K5" s="64"/>
      <c r="L5" s="44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3"/>
      <c r="H6" s="63"/>
      <c r="I6" s="63"/>
      <c r="J6" s="63"/>
      <c r="K6" s="64"/>
      <c r="L6" s="44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L7" s="44"/>
    </row>
    <row r="8" customFormat="false" ht="12.75" hidden="false" customHeight="true" outlineLevel="0" collapsed="false">
      <c r="A8" s="60" t="s">
        <v>287</v>
      </c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2.75" hidden="false" customHeight="false" outlineLevel="0" collapsed="false">
      <c r="A10" s="65" t="s">
        <v>288</v>
      </c>
      <c r="B10" s="61"/>
      <c r="C10" s="61"/>
      <c r="D10" s="61"/>
      <c r="E10" s="61"/>
      <c r="F10" s="66"/>
      <c r="G10" s="67" t="n">
        <v>8224</v>
      </c>
      <c r="H10" s="67" t="n">
        <v>8456</v>
      </c>
      <c r="I10" s="67" t="n">
        <v>8573</v>
      </c>
      <c r="J10" s="68" t="n">
        <v>9093</v>
      </c>
      <c r="K10" s="68" t="n">
        <v>9500</v>
      </c>
    </row>
    <row r="11" customFormat="false" ht="12.75" hidden="false" customHeight="false" outlineLevel="0" collapsed="false">
      <c r="A11" s="65"/>
      <c r="B11" s="61"/>
      <c r="C11" s="61"/>
      <c r="D11" s="61"/>
      <c r="E11" s="61"/>
      <c r="F11" s="66"/>
      <c r="G11" s="69"/>
      <c r="H11" s="67"/>
      <c r="I11" s="61"/>
      <c r="J11" s="61"/>
    </row>
    <row r="12" customFormat="false" ht="12.75" hidden="false" customHeight="false" outlineLevel="0" collapsed="false">
      <c r="A12" s="61"/>
      <c r="B12" s="61" t="s">
        <v>289</v>
      </c>
      <c r="C12" s="61"/>
      <c r="D12" s="61"/>
      <c r="E12" s="61"/>
      <c r="F12" s="66"/>
      <c r="G12" s="70" t="n">
        <v>4790</v>
      </c>
      <c r="H12" s="70" t="n">
        <v>4918</v>
      </c>
      <c r="I12" s="70" t="n">
        <v>4981</v>
      </c>
      <c r="J12" s="71" t="n">
        <v>5214</v>
      </c>
      <c r="K12" s="71" t="n">
        <v>5444</v>
      </c>
    </row>
    <row r="13" customFormat="false" ht="12.75" hidden="false" customHeight="false" outlineLevel="0" collapsed="false">
      <c r="A13" s="61"/>
      <c r="B13" s="61" t="s">
        <v>290</v>
      </c>
      <c r="C13" s="61"/>
      <c r="D13" s="61"/>
      <c r="E13" s="61"/>
      <c r="F13" s="66"/>
      <c r="G13" s="70" t="n">
        <v>3434</v>
      </c>
      <c r="H13" s="70" t="n">
        <v>3538</v>
      </c>
      <c r="I13" s="70" t="n">
        <v>3592</v>
      </c>
      <c r="J13" s="71" t="n">
        <v>3879</v>
      </c>
      <c r="K13" s="71" t="n">
        <v>4056</v>
      </c>
    </row>
    <row r="14" customFormat="false" ht="12.75" hidden="false" customHeight="false" outlineLevel="0" collapsed="false">
      <c r="A14" s="65"/>
      <c r="B14" s="61"/>
      <c r="C14" s="61"/>
      <c r="D14" s="61"/>
      <c r="E14" s="61"/>
      <c r="F14" s="66"/>
      <c r="G14" s="69"/>
      <c r="H14" s="70"/>
      <c r="I14" s="70"/>
      <c r="J14" s="70"/>
      <c r="K14" s="71"/>
    </row>
    <row r="15" customFormat="false" ht="12.75" hidden="false" customHeight="false" outlineLevel="0" collapsed="false">
      <c r="A15" s="61"/>
      <c r="B15" s="61" t="s">
        <v>291</v>
      </c>
      <c r="C15" s="61"/>
      <c r="D15" s="61"/>
      <c r="E15" s="61"/>
      <c r="F15" s="66"/>
      <c r="G15" s="70" t="n">
        <v>5611</v>
      </c>
      <c r="H15" s="70" t="n">
        <v>5660</v>
      </c>
      <c r="I15" s="70" t="n">
        <v>5727</v>
      </c>
      <c r="J15" s="70" t="n">
        <v>5976</v>
      </c>
      <c r="K15" s="71" t="n">
        <v>5947</v>
      </c>
    </row>
    <row r="16" customFormat="false" ht="12.75" hidden="false" customHeight="false" outlineLevel="0" collapsed="false">
      <c r="A16" s="61"/>
      <c r="B16" s="61" t="s">
        <v>292</v>
      </c>
      <c r="C16" s="61"/>
      <c r="D16" s="61"/>
      <c r="E16" s="61"/>
      <c r="F16" s="66"/>
      <c r="G16" s="70" t="n">
        <v>2613</v>
      </c>
      <c r="H16" s="70" t="n">
        <v>2796</v>
      </c>
      <c r="I16" s="70" t="n">
        <v>2846</v>
      </c>
      <c r="J16" s="70" t="n">
        <v>3117</v>
      </c>
      <c r="K16" s="71" t="n">
        <v>3553</v>
      </c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6"/>
      <c r="G17" s="69"/>
      <c r="H17" s="70"/>
      <c r="I17" s="70"/>
      <c r="J17" s="70"/>
      <c r="K17" s="71"/>
    </row>
    <row r="18" customFormat="false" ht="12.75" hidden="false" customHeight="false" outlineLevel="0" collapsed="false">
      <c r="A18" s="61"/>
      <c r="B18" s="61"/>
      <c r="C18" s="61"/>
      <c r="E18" s="72" t="s">
        <v>293</v>
      </c>
      <c r="F18" s="66"/>
      <c r="G18" s="70" t="n">
        <v>271</v>
      </c>
      <c r="H18" s="70" t="n">
        <v>280</v>
      </c>
      <c r="I18" s="70" t="n">
        <v>277</v>
      </c>
      <c r="J18" s="70" t="n">
        <v>301</v>
      </c>
      <c r="K18" s="71" t="n">
        <v>330</v>
      </c>
    </row>
    <row r="19" customFormat="false" ht="12.75" hidden="false" customHeight="false" outlineLevel="0" collapsed="false">
      <c r="A19" s="61"/>
      <c r="B19" s="61" t="n">
        <v>7</v>
      </c>
      <c r="C19" s="61" t="s">
        <v>294</v>
      </c>
      <c r="D19" s="73"/>
      <c r="E19" s="74"/>
      <c r="F19" s="75"/>
      <c r="G19" s="70" t="n">
        <v>742</v>
      </c>
      <c r="H19" s="70" t="n">
        <v>757</v>
      </c>
      <c r="I19" s="70" t="n">
        <v>776</v>
      </c>
      <c r="J19" s="70" t="n">
        <v>807</v>
      </c>
      <c r="K19" s="71" t="n">
        <v>827</v>
      </c>
    </row>
    <row r="20" customFormat="false" ht="12.75" hidden="false" customHeight="false" outlineLevel="0" collapsed="false">
      <c r="A20" s="61"/>
      <c r="B20" s="61" t="n">
        <v>18</v>
      </c>
      <c r="C20" s="61" t="s">
        <v>295</v>
      </c>
      <c r="D20" s="73"/>
      <c r="E20" s="74"/>
      <c r="F20" s="75"/>
      <c r="G20" s="70" t="n">
        <v>752</v>
      </c>
      <c r="H20" s="70" t="n">
        <v>675</v>
      </c>
      <c r="I20" s="70" t="n">
        <v>626</v>
      </c>
      <c r="J20" s="70" t="n">
        <v>572</v>
      </c>
      <c r="K20" s="71" t="n">
        <v>512</v>
      </c>
    </row>
    <row r="21" customFormat="false" ht="12.75" hidden="false" customHeight="false" outlineLevel="0" collapsed="false">
      <c r="A21" s="61"/>
      <c r="B21" s="61" t="n">
        <v>25</v>
      </c>
      <c r="C21" s="61" t="s">
        <v>296</v>
      </c>
      <c r="D21" s="73"/>
      <c r="E21" s="74"/>
      <c r="F21" s="75"/>
      <c r="G21" s="70" t="n">
        <v>3155</v>
      </c>
      <c r="H21" s="70" t="n">
        <v>3229</v>
      </c>
      <c r="I21" s="70" t="n">
        <v>3126</v>
      </c>
      <c r="J21" s="70" t="n">
        <v>3187</v>
      </c>
      <c r="K21" s="71" t="n">
        <v>3267</v>
      </c>
    </row>
    <row r="22" customFormat="false" ht="12.75" hidden="false" customHeight="false" outlineLevel="0" collapsed="false">
      <c r="A22" s="61"/>
      <c r="B22" s="61" t="n">
        <v>50</v>
      </c>
      <c r="C22" s="61" t="s">
        <v>297</v>
      </c>
      <c r="D22" s="73"/>
      <c r="E22" s="74"/>
      <c r="F22" s="75"/>
      <c r="G22" s="70" t="n">
        <v>1981</v>
      </c>
      <c r="H22" s="70" t="n">
        <v>2162</v>
      </c>
      <c r="I22" s="70" t="n">
        <v>2339</v>
      </c>
      <c r="J22" s="70" t="n">
        <v>2681</v>
      </c>
      <c r="K22" s="71" t="n">
        <v>3024</v>
      </c>
    </row>
    <row r="23" customFormat="false" ht="12.75" hidden="false" customHeight="false" outlineLevel="0" collapsed="false">
      <c r="A23" s="61"/>
      <c r="B23" s="61" t="n">
        <v>65</v>
      </c>
      <c r="C23" s="61" t="s">
        <v>298</v>
      </c>
      <c r="D23" s="73"/>
      <c r="E23" s="61"/>
      <c r="F23" s="66"/>
      <c r="G23" s="70" t="n">
        <v>1323</v>
      </c>
      <c r="H23" s="70" t="n">
        <v>1353</v>
      </c>
      <c r="I23" s="70" t="n">
        <v>1429</v>
      </c>
      <c r="J23" s="70" t="n">
        <v>1545</v>
      </c>
      <c r="K23" s="71" t="n">
        <v>1540</v>
      </c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6"/>
      <c r="G24" s="69"/>
      <c r="H24" s="70"/>
      <c r="I24" s="61"/>
      <c r="J24" s="61"/>
    </row>
    <row r="25" customFormat="false" ht="12.75" hidden="false" customHeight="false" outlineLevel="0" collapsed="false">
      <c r="A25" s="61"/>
      <c r="B25" s="61" t="s">
        <v>299</v>
      </c>
      <c r="C25" s="61"/>
      <c r="D25" s="61"/>
      <c r="E25" s="61"/>
      <c r="F25" s="66"/>
      <c r="G25" s="69"/>
      <c r="H25" s="70"/>
      <c r="I25" s="61"/>
      <c r="J25" s="61"/>
    </row>
    <row r="26" customFormat="false" ht="12.75" hidden="false" customHeight="false" outlineLevel="0" collapsed="false">
      <c r="A26" s="61"/>
      <c r="B26" s="61" t="s">
        <v>300</v>
      </c>
      <c r="D26" s="61"/>
      <c r="E26" s="61"/>
      <c r="F26" s="66"/>
      <c r="G26" s="76" t="n">
        <v>43.9</v>
      </c>
      <c r="H26" s="76" t="n">
        <v>44.3</v>
      </c>
      <c r="I26" s="76" t="n">
        <v>45.2</v>
      </c>
      <c r="J26" s="76" t="n">
        <v>46</v>
      </c>
      <c r="K26" s="76" t="n">
        <v>46.3</v>
      </c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9"/>
      <c r="J27" s="76"/>
    </row>
    <row r="28" customFormat="false" ht="12.75" hidden="false" customHeight="true" outlineLevel="0" collapsed="false">
      <c r="A28" s="60" t="s">
        <v>30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9"/>
      <c r="J29" s="61"/>
    </row>
    <row r="30" customFormat="false" ht="12.75" hidden="false" customHeight="false" outlineLevel="0" collapsed="false">
      <c r="A30" s="65" t="s">
        <v>288</v>
      </c>
      <c r="B30" s="61"/>
      <c r="C30" s="61"/>
      <c r="D30" s="61"/>
      <c r="E30" s="61"/>
      <c r="F30" s="66"/>
      <c r="G30" s="67" t="n">
        <v>8047</v>
      </c>
      <c r="H30" s="67" t="n">
        <v>8289</v>
      </c>
      <c r="I30" s="67" t="n">
        <v>8418</v>
      </c>
      <c r="J30" s="68" t="n">
        <v>8921</v>
      </c>
      <c r="K30" s="68" t="n">
        <v>9267</v>
      </c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6"/>
      <c r="G31" s="69"/>
      <c r="H31" s="61"/>
      <c r="I31" s="61"/>
      <c r="J31" s="61"/>
    </row>
    <row r="32" customFormat="false" ht="12.75" hidden="false" customHeight="false" outlineLevel="0" collapsed="false">
      <c r="A32" s="61"/>
      <c r="B32" s="61" t="s">
        <v>291</v>
      </c>
      <c r="C32" s="61"/>
      <c r="D32" s="61"/>
      <c r="E32" s="61"/>
      <c r="F32" s="66"/>
      <c r="G32" s="70" t="n">
        <v>5611</v>
      </c>
      <c r="H32" s="70" t="n">
        <v>5660</v>
      </c>
      <c r="I32" s="70" t="n">
        <v>5727</v>
      </c>
      <c r="J32" s="71" t="n">
        <v>5974</v>
      </c>
      <c r="K32" s="71" t="n">
        <v>5945</v>
      </c>
    </row>
    <row r="33" customFormat="false" ht="12.75" hidden="false" customHeight="false" outlineLevel="0" collapsed="false">
      <c r="A33" s="61"/>
      <c r="B33" s="61" t="s">
        <v>292</v>
      </c>
      <c r="C33" s="77"/>
      <c r="D33" s="77"/>
      <c r="E33" s="77"/>
      <c r="F33" s="78"/>
      <c r="G33" s="70" t="n">
        <v>2436</v>
      </c>
      <c r="H33" s="70" t="n">
        <v>2629</v>
      </c>
      <c r="I33" s="70" t="n">
        <v>2691</v>
      </c>
      <c r="J33" s="71" t="n">
        <v>2947</v>
      </c>
      <c r="K33" s="71" t="n">
        <v>3322</v>
      </c>
    </row>
    <row r="34" customFormat="false" ht="12.75" hidden="false" customHeight="false" outlineLevel="0" collapsed="false">
      <c r="A34" s="61"/>
      <c r="B34" s="77"/>
      <c r="C34" s="77"/>
      <c r="D34" s="77"/>
      <c r="E34" s="77"/>
      <c r="F34" s="78"/>
      <c r="G34" s="69"/>
      <c r="H34" s="61"/>
      <c r="I34" s="61"/>
      <c r="J34" s="61"/>
      <c r="K34" s="71"/>
    </row>
    <row r="35" customFormat="false" ht="12.75" hidden="false" customHeight="false" outlineLevel="0" collapsed="false">
      <c r="A35" s="61"/>
      <c r="C35" s="61" t="s">
        <v>302</v>
      </c>
      <c r="D35" s="77"/>
      <c r="E35" s="77"/>
      <c r="F35" s="78"/>
      <c r="G35" s="69"/>
      <c r="H35" s="61"/>
      <c r="I35" s="61"/>
      <c r="J35" s="61"/>
      <c r="K35" s="71"/>
    </row>
    <row r="36" customFormat="false" ht="12.75" hidden="false" customHeight="false" outlineLevel="0" collapsed="false">
      <c r="A36" s="61"/>
      <c r="B36" s="77"/>
      <c r="D36" s="61" t="s">
        <v>303</v>
      </c>
      <c r="E36" s="77"/>
      <c r="F36" s="78"/>
      <c r="G36" s="70" t="n">
        <v>620</v>
      </c>
      <c r="H36" s="70" t="n">
        <v>634</v>
      </c>
      <c r="I36" s="70" t="n">
        <v>652</v>
      </c>
      <c r="J36" s="71" t="n">
        <v>661</v>
      </c>
      <c r="K36" s="71" t="n">
        <v>684</v>
      </c>
    </row>
    <row r="37" customFormat="false" ht="12.75" hidden="false" customHeight="false" outlineLevel="0" collapsed="false">
      <c r="A37" s="61"/>
      <c r="B37" s="77"/>
      <c r="C37" s="77"/>
      <c r="D37" s="77"/>
      <c r="E37" s="77"/>
      <c r="F37" s="78"/>
      <c r="G37" s="61"/>
      <c r="H37" s="61"/>
      <c r="I37" s="61"/>
      <c r="K37" s="71"/>
    </row>
    <row r="38" customFormat="false" ht="12.75" hidden="false" customHeight="false" outlineLevel="0" collapsed="false">
      <c r="A38" s="61"/>
      <c r="C38" s="61" t="s">
        <v>302</v>
      </c>
      <c r="D38" s="77"/>
      <c r="E38" s="77"/>
      <c r="F38" s="78"/>
      <c r="G38" s="61"/>
      <c r="H38" s="61"/>
      <c r="I38" s="61"/>
      <c r="K38" s="71"/>
    </row>
    <row r="39" customFormat="false" ht="12.75" hidden="false" customHeight="false" outlineLevel="0" collapsed="false">
      <c r="A39" s="61"/>
      <c r="B39" s="77"/>
      <c r="D39" s="61" t="s">
        <v>304</v>
      </c>
      <c r="E39" s="77"/>
      <c r="F39" s="78"/>
      <c r="G39" s="70" t="n">
        <v>355</v>
      </c>
      <c r="H39" s="70" t="n">
        <v>350</v>
      </c>
      <c r="I39" s="70" t="n">
        <v>336</v>
      </c>
      <c r="J39" s="71" t="n">
        <v>326</v>
      </c>
      <c r="K39" s="71" t="n">
        <v>328</v>
      </c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I56" s="61"/>
      <c r="J56" s="61"/>
    </row>
    <row r="57" customFormat="false" ht="12.75" hidden="false" customHeight="false" outlineLevel="0" collapsed="false">
      <c r="I57" s="61"/>
      <c r="J57" s="61"/>
    </row>
    <row r="58" customFormat="false" ht="12.75" hidden="false" customHeight="false" outlineLevel="0" collapsed="false">
      <c r="I58" s="61"/>
    </row>
    <row r="59" customFormat="false" ht="12.75" hidden="false" customHeight="false" outlineLevel="0" collapsed="false">
      <c r="I59" s="61"/>
    </row>
    <row r="60" customFormat="false" ht="12.75" hidden="false" customHeight="false" outlineLevel="0" collapsed="false">
      <c r="I60" s="61"/>
    </row>
    <row r="61" customFormat="false" ht="12.75" hidden="false" customHeight="false" outlineLevel="0" collapsed="false">
      <c r="I61" s="61"/>
    </row>
    <row r="62" customFormat="false" ht="12.75" hidden="false" customHeight="false" outlineLevel="0" collapsed="false">
      <c r="I62" s="61"/>
    </row>
    <row r="63" customFormat="false" ht="12.75" hidden="false" customHeight="false" outlineLevel="0" collapsed="false">
      <c r="I63" s="61"/>
    </row>
    <row r="64" customFormat="false" ht="12.75" hidden="false" customHeight="false" outlineLevel="0" collapsed="false">
      <c r="I64" s="61"/>
    </row>
    <row r="65" customFormat="false" ht="12.75" hidden="false" customHeight="false" outlineLevel="0" collapsed="false">
      <c r="I65" s="61"/>
    </row>
    <row r="66" customFormat="false" ht="12.75" hidden="false" customHeight="false" outlineLevel="0" collapsed="false">
      <c r="I66" s="61"/>
    </row>
    <row r="67" customFormat="false" ht="12.75" hidden="false" customHeight="false" outlineLevel="0" collapsed="false">
      <c r="I67" s="61"/>
    </row>
  </sheetData>
  <mergeCells count="10">
    <mergeCell ref="A1:K1"/>
    <mergeCell ref="A2:K2"/>
    <mergeCell ref="A4:F6"/>
    <mergeCell ref="G4:G6"/>
    <mergeCell ref="H4:H6"/>
    <mergeCell ref="I4:I6"/>
    <mergeCell ref="J4:J6"/>
    <mergeCell ref="K4:K6"/>
    <mergeCell ref="A8:K8"/>
    <mergeCell ref="A28:K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8:52:23Z</dcterms:created>
  <dc:creator>TLS</dc:creator>
  <dc:description/>
  <dc:language>en-US</dc:language>
  <cp:lastModifiedBy>TLS</cp:lastModifiedBy>
  <cp:lastPrinted>2016-04-01T06:48:33Z</cp:lastPrinted>
  <dcterms:modified xsi:type="dcterms:W3CDTF">2016-04-20T08:33:22Z</dcterms:modified>
  <cp:revision>0</cp:revision>
  <dc:subject/>
  <dc:title/>
</cp:coreProperties>
</file>