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90198571"/>
        <c:axId val="76950512"/>
      </c:barChart>
      <c:catAx>
        <c:axId val="901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12"/>
        <c:auto val="1"/>
        <c:lblAlgn val="ctr"/>
        <c:lblOffset val="100"/>
        <c:noMultiLvlLbl val="0"/>
      </c:catAx>
      <c:valAx>
        <c:axId val="7695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72030316"/>
        <c:axId val="21121896"/>
      </c:barChart>
      <c:catAx>
        <c:axId val="720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896"/>
        <c:auto val="1"/>
        <c:lblAlgn val="ctr"/>
        <c:lblOffset val="100"/>
        <c:noMultiLvlLbl val="0"/>
      </c:catAx>
      <c:valAx>
        <c:axId val="2112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97469514"/>
        <c:axId val="20924645"/>
      </c:barChart>
      <c:catAx>
        <c:axId val="974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45"/>
        <c:auto val="1"/>
        <c:lblAlgn val="ctr"/>
        <c:lblOffset val="100"/>
        <c:noMultiLvlLbl val="0"/>
      </c:catAx>
      <c:valAx>
        <c:axId val="209246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61189671"/>
        <c:axId val="68191993"/>
      </c:barChart>
      <c:catAx>
        <c:axId val="611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993"/>
        <c:auto val="1"/>
        <c:lblAlgn val="ctr"/>
        <c:lblOffset val="100"/>
        <c:noMultiLvlLbl val="0"/>
      </c:catAx>
      <c:valAx>
        <c:axId val="681919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6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41583196"/>
        <c:axId val="22265990"/>
      </c:barChart>
      <c:catAx>
        <c:axId val="415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90"/>
        <c:crossesAt val="0"/>
        <c:auto val="1"/>
        <c:lblAlgn val="ctr"/>
        <c:lblOffset val="100"/>
        <c:noMultiLvlLbl val="0"/>
      </c:catAx>
      <c:valAx>
        <c:axId val="2226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5411995"/>
        <c:axId val="48997793"/>
      </c:barChart>
      <c:catAx>
        <c:axId val="54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793"/>
        <c:auto val="1"/>
        <c:lblAlgn val="ctr"/>
        <c:lblOffset val="100"/>
        <c:noMultiLvlLbl val="0"/>
      </c:catAx>
      <c:valAx>
        <c:axId val="489977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64868180"/>
        <c:axId val="48038751"/>
      </c:barChart>
      <c:catAx>
        <c:axId val="648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51"/>
        <c:auto val="1"/>
        <c:lblAlgn val="ctr"/>
        <c:lblOffset val="100"/>
        <c:noMultiLvlLbl val="0"/>
      </c:catAx>
      <c:valAx>
        <c:axId val="480387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79000610"/>
        <c:axId val="53789026"/>
      </c:barChart>
      <c:catAx>
        <c:axId val="7900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26"/>
        <c:crossesAt val="0"/>
        <c:auto val="1"/>
        <c:lblAlgn val="ctr"/>
        <c:lblOffset val="100"/>
        <c:noMultiLvlLbl val="0"/>
      </c:catAx>
      <c:valAx>
        <c:axId val="5378902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1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