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9" uniqueCount="601">
  <si>
    <t xml:space="preserve">Impressum</t>
  </si>
  <si>
    <t xml:space="preserve">Gemeindefinanzen in Thüringen 1.1 -31.12.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4 und 1.1. - 31.12.2015</t>
  </si>
  <si>
    <t xml:space="preserve">nach Arten</t>
  </si>
  <si>
    <t xml:space="preserve">  2.</t>
  </si>
  <si>
    <t xml:space="preserve">Ausgaben der kreisfreien Städte für Sachinvestitionen</t>
  </si>
  <si>
    <t xml:space="preserve">1.1. - 31.12.2014 und 1.1. - 31.12.2015</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5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5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1.12.2015</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5</t>
  </si>
  <si>
    <t xml:space="preserve">nach kreisfreien Städten und Landkreisen in 1000 EUR</t>
  </si>
  <si>
    <t xml:space="preserve">15.</t>
  </si>
  <si>
    <t xml:space="preserve">Ausgewählte Einnahmen aus besonderen Finanzierungsvorgängen 1.1. - 31.12.2015</t>
  </si>
  <si>
    <t xml:space="preserve">16.</t>
  </si>
  <si>
    <t xml:space="preserve">Kassenmäßiger Schuldenstand am 31.12.2015 nach Gebietskörperschaftsgruppen </t>
  </si>
  <si>
    <t xml:space="preserve">und Gemeindegrößenklassen</t>
  </si>
  <si>
    <t xml:space="preserve">17.</t>
  </si>
  <si>
    <t xml:space="preserve">Kassenmäßiger Schuldenstand am 31.12.2015 nach kreisfreien Städten </t>
  </si>
  <si>
    <t xml:space="preserve">und Landkreisen  </t>
  </si>
  <si>
    <t xml:space="preserve">18.</t>
  </si>
  <si>
    <t xml:space="preserve">Kassenmäßiger Schuldenstand am 31.12.2015 nach Landratsämtern</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4 die Einwohnerzahlen vom Stichtag 30.6.2014 und für 2015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4 (Kredite ohne Kassenkredite) sowie der Schuldenaufnahme, der Schuldentilgung und den Berichtigungen nach der vierteljährlichen Kassenstatistik 1.1. - 31.12.2015.</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Jahr 2015 Ausgaben in Höhe von 5</t>
    </r>
    <r>
      <rPr>
        <sz val="9"/>
        <rFont val="Calibri"/>
        <family val="2"/>
      </rPr>
      <t xml:space="preserve"> </t>
    </r>
    <r>
      <rPr>
        <sz val="9"/>
        <rFont val="Arial"/>
        <family val="2"/>
      </rPr>
      <t xml:space="preserve">050,8 Millionen Euro. Das waren 84,0</t>
    </r>
    <r>
      <rPr>
        <sz val="9"/>
        <rFont val="Calibri"/>
        <family val="2"/>
      </rPr>
      <t xml:space="preserve"> </t>
    </r>
    <r>
      <rPr>
        <sz val="9"/>
        <rFont val="Arial"/>
        <family val="2"/>
      </rPr>
      <t xml:space="preserve">Millionen Euro bzw. 1,7 Prozent mehr als im vergleichbaren Vorjahreszeitraum.
Die Hauptgründe für diese Entwicklung waren u.a. die gewachsenen Ausgaben für soziale Leistungen, die gestiegenen Ausgaben für das Personal und die höheren Ausgaben für den laufenden Sachaufwand. Für die sozialen Leistungen wurden insgesamt 1 327,8 Millionen Euro und damit 82,6 Millionen Euro mehr ausgegeben als im Jahr 2014. Maßgeblich beeinflusst wurde dieser Anstieg u.a. durch höhere Zahlungen für Leistungen nach dem Asylbewerberleistungsgesetz in Höhe von 74,2 Millionen Euro (+ 39,6 Millionen Euro), für Leistungen der Sozialhilfe in Höhe von 591,7 Millionen Euro (+ 35,0 Millionen Euro), und für Leistungen der Jugendhilfe in Höhe von 196,8 Millionen Euro (+ 16,7 Millionen Euro). Dagegen sind die Leistungen im Rahmen von Hartz IV (einschließlich aufgabenbezogene Leistungsbeteiligung nach SGB II) um 8,3</t>
    </r>
    <r>
      <rPr>
        <sz val="9"/>
        <rFont val="Calibri"/>
        <family val="2"/>
      </rPr>
      <t xml:space="preserve"> </t>
    </r>
    <r>
      <rPr>
        <sz val="9"/>
        <rFont val="Arial"/>
        <family val="2"/>
      </rPr>
      <t xml:space="preserve">Millionen Euro auf insgesamt 418,2 Millionen Euro gesunken. 
Die Personalausgaben der Thüringer Kommunen stiegen gegenüber dem Vorjahrjahreszeitraum um 27,4 Millionen Euro auf insgesamt 1</t>
    </r>
    <r>
      <rPr>
        <sz val="9"/>
        <rFont val="Calibri"/>
        <family val="2"/>
      </rPr>
      <t xml:space="preserve"> </t>
    </r>
    <r>
      <rPr>
        <sz val="9"/>
        <rFont val="Arial"/>
        <family val="2"/>
      </rPr>
      <t xml:space="preserve">456,6 Millionen Euro. Angewachsen sind ebenfalls die Ausgaben für den laufenden Sachaufwand. Insgesamt wurden 895,4 Millionen Euro und damit 14,4 Millionen Euro, bedingt durch höhere Ausgaben für Geräte, Ausstattungs- und Ausrüstungsgegenstände sowie für Mieten und Pachten, mehr ausgegeben. Mindernd auf die Entwicklung der Gesamtausgaben wirkten die Ausgaben für Sachinvestitionen. Mit 532,3 Millionen Euro wurden 27,1 Millionen Euro weniger ausgegeben als im Jahr zuvor. 
</t>
    </r>
  </si>
  <si>
    <r>
      <rPr>
        <sz val="9"/>
        <rFont val="Arial"/>
        <family val="2"/>
      </rPr>
      <t xml:space="preserve">An Einnahmen flossen in diesem Zeitraum 5</t>
    </r>
    <r>
      <rPr>
        <sz val="9"/>
        <rFont val="Calibri"/>
        <family val="2"/>
      </rPr>
      <t xml:space="preserve"> </t>
    </r>
    <r>
      <rPr>
        <sz val="9"/>
        <rFont val="Arial"/>
        <family val="2"/>
      </rPr>
      <t xml:space="preserve">258,4 Millionen Euro in die kommunalen Kassen. Das waren 160,0</t>
    </r>
    <r>
      <rPr>
        <sz val="9"/>
        <rFont val="Calibri"/>
        <family val="2"/>
      </rPr>
      <t xml:space="preserve"> </t>
    </r>
    <r>
      <rPr>
        <sz val="9"/>
        <rFont val="Arial"/>
        <family val="2"/>
      </rPr>
      <t xml:space="preserve">Millionen Euro bzw. 3,1 Prozent mehr als im gleichen Vorjahreszeitraum.
Die Einnahmen aus Steuern und steuerähnlichen Einnahmen beliefen sich auf 1 478,1 Millionen Euro und waren damit um 119,4 Millionen Euro (+ 8,8 Prozent) höher als im Jahr 2014, was vor allem auf Mehreinnahmen aus den Gemeindeanteilen an der Einkommen- und Umsatzsteuer in Höhe von 71,8 Millionen Euro und aus der Gewerbesteuer (netto) in Höhe von 40,5 Millionen Euro zurückzuführen ist. Den größten Anteil bei den Einnahmen bildeten die laufenden und investiven Finanzzuweisungen vom Land mit einem Volumen von 2 734,9 Millionen Euro bzw. einem Anteil von 52,0 Prozent an den Gesamteinnahmen. Davon wurden als laufende Zuweisungen und Zuschüsse sowie Erstattungen vom Land 2 353,8 Millionen Euro gezahlt, die Zuweisungen für Investitionen vom Land betrugen 381,0 Millionen Euro. Gegenüber dem Vorjahr ist bei den laufenden und investiven Zuweisungen und Zuschüssen ein Anstieg in Höhe von 88,0 Millionen Euro festzustellen, zurückzuführen auf zusätzliche Mittelauszahlungen des Landes auf Grundlage des Thüringer Gesetzes zur Sicherung der kommunalen Haushalte in den Jahren 2014, 2015, und 2016 (ThürKommHPG). 
Aus Verwaltung und Betrieb nahmen die Kommunen mit insgesamt 655,5 Millionen Euro 12,0 Millionen Euro, vorrangig durch gestiegene Verwaltungs- und Benutzungsgebühren, mehr ein. </t>
    </r>
  </si>
  <si>
    <t xml:space="preserve">1. Kassenmäßige Ausgaben und Einnahmen sowie Schulden der Gemeinden und</t>
  </si>
  <si>
    <t xml:space="preserve">Ausgaben</t>
  </si>
  <si>
    <t xml:space="preserve">1.1. - 31.12.
2014</t>
  </si>
  <si>
    <t xml:space="preserve">1.1. - 31.12.
2015</t>
  </si>
  <si>
    <t xml:space="preserve">Veränderungen
2015
gegenüber
2014</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5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1.12.2015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1.12.2015 nach Arten und</t>
  </si>
  <si>
    <t xml:space="preserve">Noch: 3. Kassenmäßige Ausgaben und Einnahmen 1.1. - 31.12.2015 nach Arten und</t>
  </si>
  <si>
    <t xml:space="preserve">4. Kassenmäßige Ausgaben und Einnahmen nach Arten</t>
  </si>
  <si>
    <t xml:space="preserve">Gemeinden und Gemeindeverbände</t>
  </si>
  <si>
    <t xml:space="preserve">1.1. - 31.12.2014</t>
  </si>
  <si>
    <t xml:space="preserve">1.1. - 31.12.2015</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Landkreise</t>
  </si>
  <si>
    <t xml:space="preserve">Noch: 11. Kassenmäßige Ausgaben und Einnahmen nach Arten</t>
  </si>
  <si>
    <t xml:space="preserve">Noch: Landkreise</t>
  </si>
  <si>
    <t xml:space="preserve">12. Ausgewählte kassenmäßige Ausgaben und Einnahmen 1.1. - 31.12.2015</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5</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5</t>
  </si>
  <si>
    <t xml:space="preserve">Noch: 13. Ausgewählte kassenmäßige Ausgaben und Einnahmen 1.1. - 31.12.2015</t>
  </si>
  <si>
    <t xml:space="preserve">14. Ausgewählte Ausgaben für besondere Finanzierungsvorgänge 1.1. - 31.12.2015</t>
  </si>
  <si>
    <t xml:space="preserve">15. Ausgewählte Einnahmen aus besonderen Finanzierungsvorgängen 1.1. - 31.12.2015</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5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5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5 nach Landkreisen</t>
  </si>
  <si>
    <r>
      <rPr>
        <sz val="8"/>
        <rFont val="Arial"/>
        <family val="2"/>
      </rPr>
      <t xml:space="preserve">Landkreis </t>
    </r>
    <r>
      <rPr>
        <vertAlign val="superscript"/>
        <sz val="8"/>
        <rFont val="Arial"/>
        <family val="2"/>
      </rPr>
      <t xml:space="preserve">1)</t>
    </r>
  </si>
  <si>
    <t xml:space="preserve">19. Einwohner am 30.6.2015 nach Gebietskörperschaftsgruppen und Größenklassen</t>
  </si>
  <si>
    <t xml:space="preserve">erfüllende und beauftragende Gemeinden</t>
  </si>
  <si>
    <t xml:space="preserve">Mitgliedsgemeinden VG</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lfd Sachaufwand</t>
  </si>
  <si>
    <t xml:space="preserve">soziale Leistungen</t>
  </si>
  <si>
    <t xml:space="preserve">Sachinv</t>
  </si>
  <si>
    <t xml:space="preserve">Steuer u steuerähnl Einn</t>
  </si>
  <si>
    <t xml:space="preserve">Einn aus Verw u Betr</t>
  </si>
  <si>
    <t xml:space="preserve">lfd Zuw u Zusch v Land</t>
  </si>
  <si>
    <t xml:space="preserve">Zuw u Zusch f Inv v Land</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t>
  </si>
  <si>
    <t xml:space="preserve">Lfd Zuweisungen und Zuschüsse/EW</t>
  </si>
</sst>
</file>

<file path=xl/styles.xml><?xml version="1.0" encoding="utf-8"?>
<styleSheet xmlns="http://schemas.openxmlformats.org/spreadsheetml/2006/main">
  <numFmts count="22">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E+0"/>
    <numFmt numFmtId="185" formatCode="0"/>
  </numFmts>
  <fonts count="3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6"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6" fillId="0" borderId="23" xfId="0" applyFont="true" applyBorder="true" applyAlignment="true" applyProtection="false">
      <alignment horizontal="right" vertical="bottom" textRotation="0" wrapText="false" indent="0" shrinkToFit="false"/>
      <protection locked="true" hidden="false"/>
    </xf>
    <xf numFmtId="170" fontId="26" fillId="0" borderId="2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righ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6" fillId="0" borderId="8"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429.143</c:v>
                </c:pt>
                <c:pt idx="1">
                  <c:v>880.991</c:v>
                </c:pt>
                <c:pt idx="2">
                  <c:v>1245.168</c:v>
                </c:pt>
                <c:pt idx="3">
                  <c:v>559.36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5</c:f>
              <c:numCache>
                <c:formatCode>General</c:formatCode>
                <c:ptCount val="4"/>
                <c:pt idx="0">
                  <c:v>1456.584</c:v>
                </c:pt>
                <c:pt idx="1">
                  <c:v>895.367</c:v>
                </c:pt>
                <c:pt idx="2">
                  <c:v>1327.788</c:v>
                </c:pt>
                <c:pt idx="3">
                  <c:v>532.297</c:v>
                </c:pt>
              </c:numCache>
            </c:numRef>
          </c:val>
        </c:ser>
        <c:gapWidth val="50"/>
        <c:overlap val="0"/>
        <c:axId val="48251651"/>
        <c:axId val="36125740"/>
      </c:barChart>
      <c:catAx>
        <c:axId val="4825165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125740"/>
        <c:auto val="1"/>
        <c:lblAlgn val="ctr"/>
        <c:lblOffset val="100"/>
        <c:noMultiLvlLbl val="0"/>
      </c:catAx>
      <c:valAx>
        <c:axId val="36125740"/>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251651"/>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00318439646"/>
          <c:y val="0.0343933397024703"/>
          <c:w val="0.962981391183202"/>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358.679</c:v>
                </c:pt>
                <c:pt idx="1">
                  <c:v>643.485</c:v>
                </c:pt>
                <c:pt idx="2">
                  <c:v>2314.393</c:v>
                </c:pt>
                <c:pt idx="3">
                  <c:v>332.43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9:$C$12</c:f>
              <c:numCache>
                <c:formatCode>General</c:formatCode>
                <c:ptCount val="4"/>
                <c:pt idx="0">
                  <c:v>1478.07</c:v>
                </c:pt>
                <c:pt idx="1">
                  <c:v>655.505</c:v>
                </c:pt>
                <c:pt idx="2">
                  <c:v>2353.829</c:v>
                </c:pt>
                <c:pt idx="3">
                  <c:v>381.03</c:v>
                </c:pt>
              </c:numCache>
            </c:numRef>
          </c:val>
        </c:ser>
        <c:gapWidth val="50"/>
        <c:overlap val="0"/>
        <c:axId val="305116"/>
        <c:axId val="48036478"/>
      </c:barChart>
      <c:catAx>
        <c:axId val="305116"/>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48036478"/>
        <c:auto val="1"/>
        <c:lblAlgn val="ctr"/>
        <c:lblOffset val="100"/>
        <c:noMultiLvlLbl val="0"/>
      </c:catAx>
      <c:valAx>
        <c:axId val="48036478"/>
        <c:scaling>
          <c:orientation val="minMax"/>
          <c:max val="24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5116"/>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8408720"/>
        <c:axId val="82791675"/>
      </c:barChart>
      <c:catAx>
        <c:axId val="18408720"/>
        <c:scaling>
          <c:orientation val="minMax"/>
        </c:scaling>
        <c:delete val="0"/>
        <c:axPos val="b"/>
        <c:numFmt formatCode="General" sourceLinked="1"/>
        <c:tickLblPos val="none"/>
        <c:spPr>
          <a:ln w="0">
            <a:noFill/>
          </a:ln>
        </c:spPr>
        <c:txPr>
          <a:bodyPr/>
          <a:lstStyle/>
          <a:p>
            <a:pPr>
              <a:defRPr b="0" sz="1800" spc="-1"/>
            </a:pPr>
          </a:p>
        </c:txPr>
        <c:crossAx val="82791675"/>
        <c:auto val="1"/>
        <c:lblAlgn val="ctr"/>
        <c:lblOffset val="100"/>
        <c:noMultiLvlLbl val="0"/>
      </c:catAx>
      <c:valAx>
        <c:axId val="82791675"/>
        <c:scaling>
          <c:orientation val="minMax"/>
        </c:scaling>
        <c:delete val="0"/>
        <c:axPos val="l"/>
        <c:numFmt formatCode="General" sourceLinked="1"/>
        <c:tickLblPos val="none"/>
        <c:spPr>
          <a:ln w="0">
            <a:noFill/>
          </a:ln>
        </c:spPr>
        <c:txPr>
          <a:bodyPr/>
          <a:lstStyle/>
          <a:p>
            <a:pPr>
              <a:defRPr b="0" sz="1800" spc="-1"/>
            </a:pPr>
          </a:p>
        </c:txPr>
        <c:crossAx val="18408720"/>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4</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138.554648375845</c:v>
                </c:pt>
                <c:pt idx="1">
                  <c:v>69.1602809908625</c:v>
                </c:pt>
                <c:pt idx="2">
                  <c:v>57.0584144774813</c:v>
                </c:pt>
                <c:pt idx="3">
                  <c:v>145.41391735165</c:v>
                </c:pt>
                <c:pt idx="4">
                  <c:v>185.261270945305</c:v>
                </c:pt>
                <c:pt idx="5">
                  <c:v>71.429676799231</c:v>
                </c:pt>
              </c:numCache>
            </c:numRef>
          </c:val>
        </c:ser>
        <c:ser>
          <c:idx val="1"/>
          <c:order val="1"/>
          <c:tx>
            <c:strRef>
              <c:f>'DATENTABELLE GRAF 2 UND GRAF 3'!$C$1</c:f>
              <c:strCache>
                <c:ptCount val="1"/>
                <c:pt idx="0">
                  <c:v>2015</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159</c:v>
                </c:pt>
                <c:pt idx="1">
                  <c:v>38</c:v>
                </c:pt>
                <c:pt idx="2">
                  <c:v>82</c:v>
                </c:pt>
                <c:pt idx="3">
                  <c:v>50</c:v>
                </c:pt>
                <c:pt idx="4">
                  <c:v>164</c:v>
                </c:pt>
                <c:pt idx="5">
                  <c:v>140</c:v>
                </c:pt>
              </c:numCache>
            </c:numRef>
          </c:val>
        </c:ser>
        <c:gapWidth val="50"/>
        <c:overlap val="30"/>
        <c:axId val="56291537"/>
        <c:axId val="87744087"/>
      </c:barChart>
      <c:catAx>
        <c:axId val="562915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744087"/>
        <c:crossesAt val="0"/>
        <c:auto val="1"/>
        <c:lblAlgn val="ctr"/>
        <c:lblOffset val="100"/>
        <c:noMultiLvlLbl val="0"/>
      </c:catAx>
      <c:valAx>
        <c:axId val="87744087"/>
        <c:scaling>
          <c:orientation val="minMax"/>
          <c:max val="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291537"/>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GRAF 3'!$B$10</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1330.48123989166</c:v>
                </c:pt>
                <c:pt idx="1">
                  <c:v>1359.77669677283</c:v>
                </c:pt>
                <c:pt idx="2">
                  <c:v>1135.27703822308</c:v>
                </c:pt>
                <c:pt idx="3">
                  <c:v>1234.6455072627</c:v>
                </c:pt>
                <c:pt idx="4">
                  <c:v>1362.63202655707</c:v>
                </c:pt>
                <c:pt idx="5">
                  <c:v>1298.98784092274</c:v>
                </c:pt>
              </c:numCache>
            </c:numRef>
          </c:val>
        </c:ser>
        <c:ser>
          <c:idx val="1"/>
          <c:order val="1"/>
          <c:tx>
            <c:strRef>
              <c:f>'DATENTABELLE GRAF 2 UND GRAF 3'!$C$10</c:f>
              <c:strCache>
                <c:ptCount val="1"/>
                <c:pt idx="0">
                  <c:v>2015</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388</c:v>
                </c:pt>
                <c:pt idx="1">
                  <c:v>1484</c:v>
                </c:pt>
                <c:pt idx="2">
                  <c:v>1152</c:v>
                </c:pt>
                <c:pt idx="3">
                  <c:v>1353</c:v>
                </c:pt>
                <c:pt idx="4">
                  <c:v>1401</c:v>
                </c:pt>
                <c:pt idx="5">
                  <c:v>1359</c:v>
                </c:pt>
              </c:numCache>
            </c:numRef>
          </c:val>
        </c:ser>
        <c:gapWidth val="50"/>
        <c:overlap val="30"/>
        <c:axId val="318714"/>
        <c:axId val="51960270"/>
      </c:barChart>
      <c:catAx>
        <c:axId val="3187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960270"/>
        <c:crossesAt val="0"/>
        <c:auto val="1"/>
        <c:lblAlgn val="ctr"/>
        <c:lblOffset val="100"/>
        <c:noMultiLvlLbl val="0"/>
      </c:catAx>
      <c:valAx>
        <c:axId val="51960270"/>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8714"/>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5853235269812"/>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56</c:v>
                </c:pt>
                <c:pt idx="1">
                  <c:v>283</c:v>
                </c:pt>
                <c:pt idx="2">
                  <c:v>318</c:v>
                </c:pt>
                <c:pt idx="3">
                  <c:v>242</c:v>
                </c:pt>
                <c:pt idx="4">
                  <c:v>246</c:v>
                </c:pt>
                <c:pt idx="5">
                  <c:v>143</c:v>
                </c:pt>
                <c:pt idx="6">
                  <c:v>422</c:v>
                </c:pt>
                <c:pt idx="7">
                  <c:v>405</c:v>
                </c:pt>
                <c:pt idx="8">
                  <c:v>287</c:v>
                </c:pt>
                <c:pt idx="9">
                  <c:v>350</c:v>
                </c:pt>
                <c:pt idx="10">
                  <c:v>260</c:v>
                </c:pt>
                <c:pt idx="11">
                  <c:v>418</c:v>
                </c:pt>
                <c:pt idx="12">
                  <c:v>242</c:v>
                </c:pt>
                <c:pt idx="13">
                  <c:v>172</c:v>
                </c:pt>
                <c:pt idx="14">
                  <c:v>380</c:v>
                </c:pt>
                <c:pt idx="15">
                  <c:v>160</c:v>
                </c:pt>
                <c:pt idx="16">
                  <c:v>277</c:v>
                </c:pt>
              </c:numCache>
            </c:numRef>
          </c:val>
        </c:ser>
        <c:gapWidth val="50"/>
        <c:overlap val="0"/>
        <c:axId val="68475040"/>
        <c:axId val="55949720"/>
      </c:barChart>
      <c:catAx>
        <c:axId val="6847504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5949720"/>
        <c:crossesAt val="0"/>
        <c:auto val="1"/>
        <c:lblAlgn val="ctr"/>
        <c:lblOffset val="100"/>
        <c:noMultiLvlLbl val="0"/>
      </c:catAx>
      <c:valAx>
        <c:axId val="55949720"/>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475040"/>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1.8</c:v>
                </c:pt>
                <c:pt idx="1">
                  <c:v>-1.4</c:v>
                </c:pt>
                <c:pt idx="2">
                  <c:v>-8.9</c:v>
                </c:pt>
                <c:pt idx="3">
                  <c:v>14.7</c:v>
                </c:pt>
                <c:pt idx="4">
                  <c:v>2.1</c:v>
                </c:pt>
                <c:pt idx="5">
                  <c:v>-29.6</c:v>
                </c:pt>
                <c:pt idx="6">
                  <c:v>30.2</c:v>
                </c:pt>
                <c:pt idx="7">
                  <c:v>-9.4</c:v>
                </c:pt>
                <c:pt idx="8">
                  <c:v>2.1</c:v>
                </c:pt>
                <c:pt idx="9">
                  <c:v>35.7</c:v>
                </c:pt>
                <c:pt idx="10">
                  <c:v>-24.6</c:v>
                </c:pt>
                <c:pt idx="11">
                  <c:v>-8.5</c:v>
                </c:pt>
                <c:pt idx="12">
                  <c:v>-2.4</c:v>
                </c:pt>
                <c:pt idx="13">
                  <c:v>-2.3</c:v>
                </c:pt>
                <c:pt idx="14">
                  <c:v>-16.5</c:v>
                </c:pt>
                <c:pt idx="15">
                  <c:v>-28.9</c:v>
                </c:pt>
                <c:pt idx="16">
                  <c:v>-17.3</c:v>
                </c:pt>
              </c:numCache>
            </c:numRef>
          </c:val>
        </c:ser>
        <c:gapWidth val="50"/>
        <c:overlap val="0"/>
        <c:axId val="90547047"/>
        <c:axId val="97651176"/>
      </c:barChart>
      <c:dateAx>
        <c:axId val="9054704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7651176"/>
        <c:crossesAt val="0"/>
        <c:auto val="1"/>
        <c:lblOffset val="100"/>
        <c:baseTimeUnit val="days"/>
        <c:majorUnit val="1"/>
        <c:majorTimeUnit val="days"/>
        <c:minorUnit val="1"/>
        <c:minorTimeUnit val="days"/>
        <c:noMultiLvlLbl val="0"/>
      </c:dateAx>
      <c:valAx>
        <c:axId val="97651176"/>
        <c:scaling>
          <c:orientation val="minMax"/>
          <c:max val="4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54704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676</c:v>
                </c:pt>
                <c:pt idx="1">
                  <c:v>1838</c:v>
                </c:pt>
                <c:pt idx="2">
                  <c:v>1544</c:v>
                </c:pt>
                <c:pt idx="3">
                  <c:v>1466</c:v>
                </c:pt>
                <c:pt idx="4">
                  <c:v>1556</c:v>
                </c:pt>
                <c:pt idx="5">
                  <c:v>1415</c:v>
                </c:pt>
                <c:pt idx="6">
                  <c:v>1631</c:v>
                </c:pt>
                <c:pt idx="7">
                  <c:v>1416</c:v>
                </c:pt>
                <c:pt idx="8">
                  <c:v>1390</c:v>
                </c:pt>
                <c:pt idx="9">
                  <c:v>1547</c:v>
                </c:pt>
                <c:pt idx="10">
                  <c:v>1448</c:v>
                </c:pt>
                <c:pt idx="11">
                  <c:v>1574</c:v>
                </c:pt>
                <c:pt idx="12">
                  <c:v>1748</c:v>
                </c:pt>
                <c:pt idx="13">
                  <c:v>1777</c:v>
                </c:pt>
                <c:pt idx="14">
                  <c:v>1298</c:v>
                </c:pt>
                <c:pt idx="15">
                  <c:v>1721</c:v>
                </c:pt>
                <c:pt idx="16">
                  <c:v>1674</c:v>
                </c:pt>
              </c:numCache>
            </c:numRef>
          </c:val>
        </c:ser>
        <c:gapWidth val="50"/>
        <c:overlap val="0"/>
        <c:axId val="46395697"/>
        <c:axId val="58643843"/>
      </c:barChart>
      <c:catAx>
        <c:axId val="4639569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8643843"/>
        <c:crossesAt val="0"/>
        <c:auto val="1"/>
        <c:lblAlgn val="ctr"/>
        <c:lblOffset val="100"/>
        <c:noMultiLvlLbl val="0"/>
      </c:catAx>
      <c:valAx>
        <c:axId val="58643843"/>
        <c:scaling>
          <c:orientation val="minMax"/>
          <c:max val="1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395697"/>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314428690576"/>
          <c:y val="0.0288192199956906"/>
          <c:w val="0.882068390325271"/>
          <c:h val="0.96196940314587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3.1</c:v>
                </c:pt>
                <c:pt idx="1">
                  <c:v>0.9</c:v>
                </c:pt>
                <c:pt idx="2">
                  <c:v>3.5</c:v>
                </c:pt>
                <c:pt idx="3">
                  <c:v>2.7</c:v>
                </c:pt>
                <c:pt idx="4">
                  <c:v>0.2</c:v>
                </c:pt>
                <c:pt idx="5">
                  <c:v>4</c:v>
                </c:pt>
                <c:pt idx="6">
                  <c:v>0.6</c:v>
                </c:pt>
                <c:pt idx="7">
                  <c:v>0.1</c:v>
                </c:pt>
                <c:pt idx="8">
                  <c:v>-2.9</c:v>
                </c:pt>
                <c:pt idx="9">
                  <c:v>3.3</c:v>
                </c:pt>
                <c:pt idx="10">
                  <c:v>2.9</c:v>
                </c:pt>
                <c:pt idx="11">
                  <c:v>-2.1</c:v>
                </c:pt>
                <c:pt idx="12">
                  <c:v>4.9</c:v>
                </c:pt>
                <c:pt idx="13">
                  <c:v>1.5</c:v>
                </c:pt>
                <c:pt idx="14">
                  <c:v>2.8</c:v>
                </c:pt>
                <c:pt idx="15">
                  <c:v>2.1</c:v>
                </c:pt>
                <c:pt idx="16">
                  <c:v>-0.5</c:v>
                </c:pt>
              </c:numCache>
            </c:numRef>
          </c:val>
        </c:ser>
        <c:gapWidth val="50"/>
        <c:overlap val="0"/>
        <c:axId val="94822665"/>
        <c:axId val="45074464"/>
      </c:barChart>
      <c:dateAx>
        <c:axId val="9482266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5074464"/>
        <c:crossesAt val="0"/>
        <c:auto val="1"/>
        <c:lblOffset val="100"/>
        <c:baseTimeUnit val="days"/>
        <c:majorUnit val="1"/>
        <c:majorTimeUnit val="days"/>
        <c:minorUnit val="1"/>
        <c:minorTimeUnit val="days"/>
        <c:noMultiLvlLbl val="0"/>
      </c:dateAx>
      <c:valAx>
        <c:axId val="45074464"/>
        <c:scaling>
          <c:orientation val="minMax"/>
          <c:max val="6"/>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82266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4 und 1.1. - 31.12.2015 nach Arten</a:t>
          </a:r>
          <a:endParaRPr b="0" lang="en-US" sz="1200" spc="-1" strike="noStrike">
            <a:latin typeface="Times New Roman"/>
          </a:endParaRPr>
        </a:p>
      </xdr:txBody>
    </xdr:sp>
    <xdr:clientData/>
  </xdr:twoCellAnchor>
  <xdr:twoCellAnchor editAs="oneCell">
    <xdr:from>
      <xdr:col>1</xdr:col>
      <xdr:colOff>146160</xdr:colOff>
      <xdr:row>27</xdr:row>
      <xdr:rowOff>154800</xdr:rowOff>
    </xdr:from>
    <xdr:to>
      <xdr:col>5</xdr:col>
      <xdr:colOff>512280</xdr:colOff>
      <xdr:row>44</xdr:row>
      <xdr:rowOff>28800</xdr:rowOff>
    </xdr:to>
    <xdr:graphicFrame>
      <xdr:nvGraphicFramePr>
        <xdr:cNvPr id="8" name="Chart 26"/>
        <xdr:cNvGraphicFramePr/>
      </xdr:nvGraphicFramePr>
      <xdr:xfrm>
        <a:off x="959040" y="4543920"/>
        <a:ext cx="361728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4 und 1.1. - 31.12.2015</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4 und 1.1. - 31.12.2015</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5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64440</xdr:colOff>
      <xdr:row>10</xdr:row>
      <xdr:rowOff>19800</xdr:rowOff>
    </xdr:from>
    <xdr:to>
      <xdr:col>2</xdr:col>
      <xdr:colOff>73080</xdr:colOff>
      <xdr:row>48</xdr:row>
      <xdr:rowOff>46080</xdr:rowOff>
    </xdr:to>
    <xdr:sp>
      <xdr:nvSpPr>
        <xdr:cNvPr id="42" name="Line 13"/>
        <xdr:cNvSpPr/>
      </xdr:nvSpPr>
      <xdr:spPr>
        <a:xfrm>
          <a:off x="1690200" y="1645560"/>
          <a:ext cx="864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43920</xdr:rowOff>
    </xdr:from>
    <xdr:to>
      <xdr:col>4</xdr:col>
      <xdr:colOff>178200</xdr:colOff>
      <xdr:row>11</xdr:row>
      <xdr:rowOff>133920</xdr:rowOff>
    </xdr:to>
    <xdr:sp>
      <xdr:nvSpPr>
        <xdr:cNvPr id="44" name="Text Box 20"/>
        <xdr:cNvSpPr/>
      </xdr:nvSpPr>
      <xdr:spPr>
        <a:xfrm>
          <a:off x="2259720" y="1669680"/>
          <a:ext cx="11696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5400</xdr:rowOff>
    </xdr:from>
    <xdr:to>
      <xdr:col>4</xdr:col>
      <xdr:colOff>169200</xdr:colOff>
      <xdr:row>14</xdr:row>
      <xdr:rowOff>18720</xdr:rowOff>
    </xdr:to>
    <xdr:sp>
      <xdr:nvSpPr>
        <xdr:cNvPr id="45" name="Text Box 24"/>
        <xdr:cNvSpPr/>
      </xdr:nvSpPr>
      <xdr:spPr>
        <a:xfrm>
          <a:off x="2259720" y="2046240"/>
          <a:ext cx="1160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29960</xdr:rowOff>
    </xdr:from>
    <xdr:to>
      <xdr:col>4</xdr:col>
      <xdr:colOff>178200</xdr:colOff>
      <xdr:row>16</xdr:row>
      <xdr:rowOff>59760</xdr:rowOff>
    </xdr:to>
    <xdr:sp>
      <xdr:nvSpPr>
        <xdr:cNvPr id="46" name="Text Box 25"/>
        <xdr:cNvSpPr/>
      </xdr:nvSpPr>
      <xdr:spPr>
        <a:xfrm>
          <a:off x="2259720" y="240588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8280</xdr:rowOff>
    </xdr:from>
    <xdr:to>
      <xdr:col>4</xdr:col>
      <xdr:colOff>156600</xdr:colOff>
      <xdr:row>18</xdr:row>
      <xdr:rowOff>93960</xdr:rowOff>
    </xdr:to>
    <xdr:sp>
      <xdr:nvSpPr>
        <xdr:cNvPr id="47" name="Text Box 26"/>
        <xdr:cNvSpPr/>
      </xdr:nvSpPr>
      <xdr:spPr>
        <a:xfrm>
          <a:off x="2240640" y="277164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5440</xdr:rowOff>
    </xdr:from>
    <xdr:to>
      <xdr:col>4</xdr:col>
      <xdr:colOff>137880</xdr:colOff>
      <xdr:row>20</xdr:row>
      <xdr:rowOff>152280</xdr:rowOff>
    </xdr:to>
    <xdr:sp>
      <xdr:nvSpPr>
        <xdr:cNvPr id="48" name="Text Box 27"/>
        <xdr:cNvSpPr/>
      </xdr:nvSpPr>
      <xdr:spPr>
        <a:xfrm>
          <a:off x="2210400" y="3144240"/>
          <a:ext cx="11786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6920</xdr:rowOff>
    </xdr:from>
    <xdr:to>
      <xdr:col>4</xdr:col>
      <xdr:colOff>110160</xdr:colOff>
      <xdr:row>23</xdr:row>
      <xdr:rowOff>36720</xdr:rowOff>
    </xdr:to>
    <xdr:sp>
      <xdr:nvSpPr>
        <xdr:cNvPr id="49" name="Text Box 28"/>
        <xdr:cNvSpPr/>
      </xdr:nvSpPr>
      <xdr:spPr>
        <a:xfrm>
          <a:off x="2195280" y="352080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7360</xdr:rowOff>
    </xdr:from>
    <xdr:to>
      <xdr:col>4</xdr:col>
      <xdr:colOff>159120</xdr:colOff>
      <xdr:row>25</xdr:row>
      <xdr:rowOff>40680</xdr:rowOff>
    </xdr:to>
    <xdr:sp>
      <xdr:nvSpPr>
        <xdr:cNvPr id="50" name="Text Box 29"/>
        <xdr:cNvSpPr/>
      </xdr:nvSpPr>
      <xdr:spPr>
        <a:xfrm>
          <a:off x="2243160" y="385632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6840</xdr:rowOff>
    </xdr:from>
    <xdr:to>
      <xdr:col>4</xdr:col>
      <xdr:colOff>144000</xdr:colOff>
      <xdr:row>27</xdr:row>
      <xdr:rowOff>99000</xdr:rowOff>
    </xdr:to>
    <xdr:sp>
      <xdr:nvSpPr>
        <xdr:cNvPr id="51" name="Text Box 30"/>
        <xdr:cNvSpPr/>
      </xdr:nvSpPr>
      <xdr:spPr>
        <a:xfrm>
          <a:off x="2228040" y="423324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0480</xdr:rowOff>
    </xdr:from>
    <xdr:to>
      <xdr:col>4</xdr:col>
      <xdr:colOff>125280</xdr:colOff>
      <xdr:row>29</xdr:row>
      <xdr:rowOff>146520</xdr:rowOff>
    </xdr:to>
    <xdr:sp>
      <xdr:nvSpPr>
        <xdr:cNvPr id="52" name="Text Box 31"/>
        <xdr:cNvSpPr/>
      </xdr:nvSpPr>
      <xdr:spPr>
        <a:xfrm>
          <a:off x="2210400" y="461232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5240</xdr:rowOff>
    </xdr:from>
    <xdr:to>
      <xdr:col>4</xdr:col>
      <xdr:colOff>141480</xdr:colOff>
      <xdr:row>32</xdr:row>
      <xdr:rowOff>5040</xdr:rowOff>
    </xdr:to>
    <xdr:sp>
      <xdr:nvSpPr>
        <xdr:cNvPr id="53" name="Text Box 32"/>
        <xdr:cNvSpPr/>
      </xdr:nvSpPr>
      <xdr:spPr>
        <a:xfrm>
          <a:off x="2228040" y="495216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5920</xdr:rowOff>
    </xdr:from>
    <xdr:to>
      <xdr:col>4</xdr:col>
      <xdr:colOff>141480</xdr:colOff>
      <xdr:row>34</xdr:row>
      <xdr:rowOff>52200</xdr:rowOff>
    </xdr:to>
    <xdr:sp>
      <xdr:nvSpPr>
        <xdr:cNvPr id="54" name="Text Box 33"/>
        <xdr:cNvSpPr/>
      </xdr:nvSpPr>
      <xdr:spPr>
        <a:xfrm>
          <a:off x="2228040" y="5317920"/>
          <a:ext cx="116460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7560</xdr:rowOff>
    </xdr:from>
    <xdr:to>
      <xdr:col>4</xdr:col>
      <xdr:colOff>122760</xdr:colOff>
      <xdr:row>36</xdr:row>
      <xdr:rowOff>93240</xdr:rowOff>
    </xdr:to>
    <xdr:sp>
      <xdr:nvSpPr>
        <xdr:cNvPr id="55" name="Text Box 34"/>
        <xdr:cNvSpPr/>
      </xdr:nvSpPr>
      <xdr:spPr>
        <a:xfrm>
          <a:off x="2204280" y="569700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1400</xdr:rowOff>
    </xdr:from>
    <xdr:to>
      <xdr:col>4</xdr:col>
      <xdr:colOff>137880</xdr:colOff>
      <xdr:row>38</xdr:row>
      <xdr:rowOff>127440</xdr:rowOff>
    </xdr:to>
    <xdr:sp>
      <xdr:nvSpPr>
        <xdr:cNvPr id="56" name="Text Box 35"/>
        <xdr:cNvSpPr/>
      </xdr:nvSpPr>
      <xdr:spPr>
        <a:xfrm>
          <a:off x="2220480" y="60562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82440</xdr:rowOff>
    </xdr:from>
    <xdr:to>
      <xdr:col>4</xdr:col>
      <xdr:colOff>141480</xdr:colOff>
      <xdr:row>41</xdr:row>
      <xdr:rowOff>10080</xdr:rowOff>
    </xdr:to>
    <xdr:sp>
      <xdr:nvSpPr>
        <xdr:cNvPr id="57" name="Text Box 36"/>
        <xdr:cNvSpPr/>
      </xdr:nvSpPr>
      <xdr:spPr>
        <a:xfrm>
          <a:off x="2228040" y="64224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3680</xdr:rowOff>
    </xdr:from>
    <xdr:to>
      <xdr:col>4</xdr:col>
      <xdr:colOff>137880</xdr:colOff>
      <xdr:row>43</xdr:row>
      <xdr:rowOff>33480</xdr:rowOff>
    </xdr:to>
    <xdr:sp>
      <xdr:nvSpPr>
        <xdr:cNvPr id="58" name="Text Box 37"/>
        <xdr:cNvSpPr/>
      </xdr:nvSpPr>
      <xdr:spPr>
        <a:xfrm>
          <a:off x="2210400" y="676872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4</xdr:row>
      <xdr:rowOff>-360</xdr:rowOff>
    </xdr:from>
    <xdr:to>
      <xdr:col>4</xdr:col>
      <xdr:colOff>110160</xdr:colOff>
      <xdr:row>45</xdr:row>
      <xdr:rowOff>84960</xdr:rowOff>
    </xdr:to>
    <xdr:sp>
      <xdr:nvSpPr>
        <xdr:cNvPr id="59" name="Text Box 38"/>
        <xdr:cNvSpPr/>
      </xdr:nvSpPr>
      <xdr:spPr>
        <a:xfrm>
          <a:off x="2187720" y="7152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6200</xdr:rowOff>
    </xdr:from>
    <xdr:to>
      <xdr:col>4</xdr:col>
      <xdr:colOff>137880</xdr:colOff>
      <xdr:row>47</xdr:row>
      <xdr:rowOff>101880</xdr:rowOff>
    </xdr:to>
    <xdr:sp>
      <xdr:nvSpPr>
        <xdr:cNvPr id="60" name="Text Box 39"/>
        <xdr:cNvSpPr/>
      </xdr:nvSpPr>
      <xdr:spPr>
        <a:xfrm>
          <a:off x="2215440" y="7494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5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66840</xdr:colOff>
      <xdr:row>9</xdr:row>
      <xdr:rowOff>149760</xdr:rowOff>
    </xdr:from>
    <xdr:to>
      <xdr:col>2</xdr:col>
      <xdr:colOff>366840</xdr:colOff>
      <xdr:row>48</xdr:row>
      <xdr:rowOff>17640</xdr:rowOff>
    </xdr:to>
    <xdr:sp>
      <xdr:nvSpPr>
        <xdr:cNvPr id="67" name="Line 13"/>
        <xdr:cNvSpPr/>
      </xdr:nvSpPr>
      <xdr:spPr>
        <a:xfrm>
          <a:off x="199260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63400</xdr:colOff>
      <xdr:row>8</xdr:row>
      <xdr:rowOff>61920</xdr:rowOff>
    </xdr:from>
    <xdr:to>
      <xdr:col>3</xdr:col>
      <xdr:colOff>169200</xdr:colOff>
      <xdr:row>9</xdr:row>
      <xdr:rowOff>71280</xdr:rowOff>
    </xdr:to>
    <xdr:sp>
      <xdr:nvSpPr>
        <xdr:cNvPr id="68" name="Text Box 14"/>
        <xdr:cNvSpPr/>
      </xdr:nvSpPr>
      <xdr:spPr>
        <a:xfrm>
          <a:off x="1376280" y="136224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5200</xdr:colOff>
      <xdr:row>23</xdr:row>
      <xdr:rowOff>38880</xdr:rowOff>
    </xdr:to>
    <xdr:sp>
      <xdr:nvSpPr>
        <xdr:cNvPr id="74" name="Text Box 28"/>
        <xdr:cNvSpPr/>
      </xdr:nvSpPr>
      <xdr:spPr>
        <a:xfrm>
          <a:off x="2195280" y="352332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145</v>
      </c>
      <c r="B1" s="42"/>
      <c r="C1" s="42"/>
      <c r="D1" s="42"/>
      <c r="E1" s="42"/>
      <c r="F1" s="42"/>
      <c r="G1" s="42"/>
      <c r="H1" s="42"/>
      <c r="I1" s="42"/>
      <c r="J1" s="42"/>
    </row>
    <row r="2" customFormat="false" ht="15.95" hidden="false" customHeight="true" outlineLevel="0" collapsed="false">
      <c r="A2" s="43" t="s">
        <v>59</v>
      </c>
      <c r="B2" s="43"/>
      <c r="C2" s="43"/>
      <c r="D2" s="43"/>
      <c r="E2" s="43"/>
      <c r="F2" s="43"/>
      <c r="G2" s="43"/>
      <c r="H2" s="43"/>
      <c r="I2" s="43"/>
      <c r="J2" s="43"/>
    </row>
    <row r="3" customFormat="false" ht="15" hidden="false" customHeight="true" outlineLevel="0" collapsed="false">
      <c r="A3" s="44" t="s">
        <v>146</v>
      </c>
      <c r="B3" s="44"/>
      <c r="C3" s="44"/>
      <c r="D3" s="44"/>
      <c r="E3" s="44"/>
      <c r="F3" s="44"/>
      <c r="G3" s="45" t="s">
        <v>147</v>
      </c>
      <c r="H3" s="46" t="s">
        <v>148</v>
      </c>
      <c r="I3" s="47" t="s">
        <v>149</v>
      </c>
      <c r="J3" s="47"/>
    </row>
    <row r="4" customFormat="false" ht="15" hidden="false" customHeight="true" outlineLevel="0" collapsed="false">
      <c r="A4" s="44"/>
      <c r="B4" s="44"/>
      <c r="C4" s="44"/>
      <c r="D4" s="44"/>
      <c r="E4" s="44"/>
      <c r="F4" s="44"/>
      <c r="G4" s="45"/>
      <c r="H4" s="46"/>
      <c r="I4" s="47"/>
      <c r="J4" s="47"/>
    </row>
    <row r="5" customFormat="false" ht="15" hidden="false" customHeight="true" outlineLevel="0" collapsed="false">
      <c r="A5" s="44"/>
      <c r="B5" s="44"/>
      <c r="C5" s="44"/>
      <c r="D5" s="44"/>
      <c r="E5" s="44"/>
      <c r="F5" s="44"/>
      <c r="G5" s="45"/>
      <c r="H5" s="46"/>
      <c r="I5" s="47"/>
      <c r="J5" s="47"/>
    </row>
    <row r="6" customFormat="false" ht="15" hidden="false" customHeight="true" outlineLevel="0" collapsed="false">
      <c r="A6" s="44"/>
      <c r="B6" s="44"/>
      <c r="C6" s="44"/>
      <c r="D6" s="44"/>
      <c r="E6" s="44"/>
      <c r="F6" s="44"/>
      <c r="G6" s="45"/>
      <c r="H6" s="46"/>
      <c r="I6" s="47"/>
      <c r="J6" s="47"/>
    </row>
    <row r="7" customFormat="false" ht="15" hidden="false" customHeight="true" outlineLevel="0" collapsed="false">
      <c r="A7" s="44"/>
      <c r="B7" s="44"/>
      <c r="C7" s="44"/>
      <c r="D7" s="44"/>
      <c r="E7" s="44"/>
      <c r="F7" s="44"/>
      <c r="G7" s="48" t="s">
        <v>150</v>
      </c>
      <c r="H7" s="48"/>
      <c r="I7" s="48"/>
      <c r="J7" s="49" t="s">
        <v>151</v>
      </c>
    </row>
    <row r="8" customFormat="false" ht="39.95" hidden="false" customHeight="true" outlineLevel="0" collapsed="false">
      <c r="A8" s="50" t="s">
        <v>152</v>
      </c>
      <c r="B8" s="50"/>
      <c r="C8" s="50"/>
      <c r="D8" s="50"/>
      <c r="E8" s="50"/>
      <c r="F8" s="50"/>
      <c r="G8" s="50"/>
      <c r="H8" s="50"/>
      <c r="I8" s="50"/>
      <c r="J8" s="50"/>
    </row>
    <row r="9" customFormat="false" ht="12" hidden="false" customHeight="true" outlineLevel="0" collapsed="false">
      <c r="A9" s="41" t="s">
        <v>153</v>
      </c>
      <c r="C9" s="41"/>
      <c r="F9" s="51"/>
      <c r="G9" s="52" t="n">
        <v>1429142.58</v>
      </c>
      <c r="H9" s="52" t="n">
        <v>1456583.864</v>
      </c>
      <c r="I9" s="52" t="n">
        <v>27441.283999997</v>
      </c>
      <c r="J9" s="53" t="n">
        <v>1.92012220362204</v>
      </c>
    </row>
    <row r="10" customFormat="false" ht="12" hidden="false" customHeight="true" outlineLevel="0" collapsed="false">
      <c r="A10" s="41"/>
      <c r="C10" s="41"/>
      <c r="F10" s="51"/>
      <c r="G10" s="52"/>
      <c r="H10" s="52"/>
      <c r="I10" s="52"/>
      <c r="J10" s="54"/>
    </row>
    <row r="11" customFormat="false" ht="12" hidden="false" customHeight="true" outlineLevel="0" collapsed="false">
      <c r="A11" s="41" t="s">
        <v>154</v>
      </c>
      <c r="C11" s="41"/>
      <c r="F11" s="51"/>
      <c r="G11" s="52" t="n">
        <v>880991.218999996</v>
      </c>
      <c r="H11" s="52" t="n">
        <v>895367.405000001</v>
      </c>
      <c r="I11" s="52" t="n">
        <v>14376.1860000051</v>
      </c>
      <c r="J11" s="53" t="n">
        <v>1.63181944268677</v>
      </c>
    </row>
    <row r="12" customFormat="false" ht="12" hidden="false" customHeight="true" outlineLevel="0" collapsed="false">
      <c r="A12" s="41"/>
      <c r="C12" s="41"/>
      <c r="F12" s="51"/>
      <c r="G12" s="52"/>
      <c r="H12" s="52"/>
      <c r="I12" s="52"/>
      <c r="J12" s="53"/>
    </row>
    <row r="13" customFormat="false" ht="12" hidden="false" customHeight="true" outlineLevel="0" collapsed="false">
      <c r="A13" s="41" t="s">
        <v>155</v>
      </c>
      <c r="C13" s="41"/>
      <c r="F13" s="51"/>
      <c r="G13" s="52" t="n">
        <v>73332.539</v>
      </c>
      <c r="H13" s="52" t="n">
        <v>66376.357</v>
      </c>
      <c r="I13" s="52" t="n">
        <v>-6956.18200000006</v>
      </c>
      <c r="J13" s="53" t="n">
        <v>-9.48580547579303</v>
      </c>
    </row>
    <row r="14" customFormat="false" ht="12" hidden="false" customHeight="true" outlineLevel="0" collapsed="false">
      <c r="A14" s="41"/>
      <c r="C14" s="41"/>
      <c r="F14" s="51"/>
      <c r="G14" s="52"/>
      <c r="H14" s="52"/>
      <c r="I14" s="52"/>
      <c r="J14" s="53"/>
    </row>
    <row r="15" customFormat="false" ht="12" hidden="false" customHeight="true" outlineLevel="0" collapsed="false">
      <c r="A15" s="41" t="s">
        <v>156</v>
      </c>
      <c r="B15" s="41"/>
      <c r="F15" s="51"/>
      <c r="G15" s="52" t="n">
        <v>2578486.802</v>
      </c>
      <c r="H15" s="52" t="n">
        <v>2703268.925</v>
      </c>
      <c r="I15" s="52" t="n">
        <v>124782.123</v>
      </c>
      <c r="J15" s="53" t="n">
        <v>4.83935472941776</v>
      </c>
    </row>
    <row r="16" customFormat="false" ht="12" hidden="false" customHeight="true" outlineLevel="0" collapsed="false">
      <c r="A16" s="41"/>
      <c r="B16" s="41"/>
      <c r="F16" s="51"/>
      <c r="G16" s="52"/>
      <c r="H16" s="52"/>
      <c r="I16" s="52"/>
      <c r="J16" s="53"/>
    </row>
    <row r="17" customFormat="false" ht="12" hidden="false" customHeight="true" outlineLevel="0" collapsed="false">
      <c r="A17" s="41"/>
      <c r="B17" s="41" t="s">
        <v>157</v>
      </c>
      <c r="F17" s="51"/>
      <c r="G17" s="52"/>
      <c r="H17" s="52"/>
      <c r="I17" s="52"/>
      <c r="J17" s="53"/>
    </row>
    <row r="18" customFormat="false" ht="12" hidden="false" customHeight="true" outlineLevel="0" collapsed="false">
      <c r="A18" s="41"/>
      <c r="B18" s="41" t="s">
        <v>158</v>
      </c>
      <c r="F18" s="51"/>
      <c r="G18" s="52" t="n">
        <v>1245168.344</v>
      </c>
      <c r="H18" s="52" t="n">
        <v>1327787.661</v>
      </c>
      <c r="I18" s="52" t="n">
        <v>82619.3170000017</v>
      </c>
      <c r="J18" s="53" t="n">
        <v>6.63519253425557</v>
      </c>
    </row>
    <row r="19" customFormat="false" ht="12" hidden="false" customHeight="true" outlineLevel="0" collapsed="false">
      <c r="A19" s="41"/>
      <c r="B19" s="41"/>
      <c r="F19" s="51"/>
      <c r="G19" s="52"/>
      <c r="H19" s="52"/>
      <c r="I19" s="52"/>
      <c r="J19" s="53"/>
    </row>
    <row r="20" customFormat="false" ht="12" hidden="false" customHeight="true" outlineLevel="0" collapsed="false">
      <c r="A20" s="40" t="s">
        <v>159</v>
      </c>
      <c r="B20" s="41"/>
      <c r="F20" s="51"/>
      <c r="G20" s="52" t="n">
        <v>4961953.14000003</v>
      </c>
      <c r="H20" s="52" t="n">
        <v>5121596.55100002</v>
      </c>
      <c r="I20" s="52" t="n">
        <v>159643.41099999</v>
      </c>
      <c r="J20" s="53" t="n">
        <v>3.21735023479059</v>
      </c>
    </row>
    <row r="21" customFormat="false" ht="12" hidden="false" customHeight="true" outlineLevel="0" collapsed="false">
      <c r="B21" s="41"/>
      <c r="F21" s="51"/>
      <c r="G21" s="52"/>
      <c r="H21" s="52"/>
      <c r="I21" s="52"/>
      <c r="J21" s="53"/>
    </row>
    <row r="22" customFormat="false" ht="12" hidden="false" customHeight="true" outlineLevel="0" collapsed="false">
      <c r="A22" s="40" t="s">
        <v>160</v>
      </c>
      <c r="B22" s="41"/>
      <c r="F22" s="51"/>
      <c r="G22" s="52" t="n">
        <v>627193.531000001</v>
      </c>
      <c r="H22" s="52" t="n">
        <v>661540.026000002</v>
      </c>
      <c r="I22" s="52" t="n">
        <v>34346.4950000013</v>
      </c>
      <c r="J22" s="53" t="n">
        <v>5.47621958811326</v>
      </c>
    </row>
    <row r="23" customFormat="false" ht="12" hidden="false" customHeight="true" outlineLevel="0" collapsed="false">
      <c r="B23" s="41"/>
      <c r="F23" s="51"/>
      <c r="G23" s="55"/>
      <c r="H23" s="55"/>
      <c r="I23" s="52"/>
      <c r="J23" s="53"/>
    </row>
    <row r="24" customFormat="false" ht="12" hidden="false" customHeight="true" outlineLevel="0" collapsed="false">
      <c r="B24" s="41"/>
      <c r="F24" s="51"/>
      <c r="G24" s="55"/>
      <c r="H24" s="55"/>
      <c r="I24" s="52"/>
      <c r="J24" s="54"/>
    </row>
    <row r="25" customFormat="false" ht="12" hidden="false" customHeight="true" outlineLevel="0" collapsed="false">
      <c r="B25" s="41"/>
      <c r="F25" s="51"/>
      <c r="G25" s="55"/>
      <c r="H25" s="55"/>
      <c r="I25" s="52"/>
      <c r="J25" s="54"/>
    </row>
    <row r="26" s="57" customFormat="true" ht="12" hidden="false" customHeight="true" outlineLevel="0" collapsed="false">
      <c r="A26" s="56" t="s">
        <v>161</v>
      </c>
      <c r="C26" s="56"/>
      <c r="D26" s="56"/>
      <c r="F26" s="58"/>
      <c r="G26" s="59" t="n">
        <v>4334759.60900002</v>
      </c>
      <c r="H26" s="59" t="n">
        <v>4460056.52500001</v>
      </c>
      <c r="I26" s="59" t="n">
        <v>125296.915999986</v>
      </c>
      <c r="J26" s="60" t="n">
        <v>2.89051590634551</v>
      </c>
    </row>
    <row r="27" customFormat="false" ht="39.95" hidden="false" customHeight="true" outlineLevel="0" collapsed="false">
      <c r="A27" s="61" t="s">
        <v>162</v>
      </c>
      <c r="B27" s="61"/>
      <c r="C27" s="61"/>
      <c r="D27" s="61"/>
      <c r="E27" s="61"/>
      <c r="F27" s="61"/>
      <c r="G27" s="61"/>
      <c r="H27" s="61"/>
      <c r="I27" s="61"/>
      <c r="J27" s="61"/>
    </row>
    <row r="28" customFormat="false" ht="12" hidden="false" customHeight="true" outlineLevel="0" collapsed="false">
      <c r="A28" s="40" t="s">
        <v>163</v>
      </c>
      <c r="B28" s="41"/>
      <c r="F28" s="51"/>
      <c r="G28" s="52" t="n">
        <v>559369.136</v>
      </c>
      <c r="H28" s="52" t="n">
        <v>532297.019</v>
      </c>
      <c r="I28" s="52" t="n">
        <v>-27072.1169999994</v>
      </c>
      <c r="J28" s="53" t="n">
        <v>-4.8397588028524</v>
      </c>
    </row>
    <row r="29" customFormat="false" ht="12" hidden="false" customHeight="true" outlineLevel="0" collapsed="false">
      <c r="B29" s="41"/>
      <c r="F29" s="51"/>
      <c r="G29" s="52"/>
      <c r="H29" s="52"/>
      <c r="I29" s="52"/>
      <c r="J29" s="53"/>
    </row>
    <row r="30" customFormat="false" ht="12" hidden="false" customHeight="true" outlineLevel="0" collapsed="false">
      <c r="B30" s="41" t="s">
        <v>164</v>
      </c>
      <c r="F30" s="51"/>
      <c r="G30" s="52"/>
      <c r="H30" s="52"/>
      <c r="I30" s="52"/>
      <c r="J30" s="53"/>
    </row>
    <row r="31" customFormat="false" ht="12" hidden="false" customHeight="true" outlineLevel="0" collapsed="false">
      <c r="A31" s="62"/>
      <c r="B31" s="40" t="s">
        <v>165</v>
      </c>
      <c r="C31" s="41"/>
      <c r="F31" s="51"/>
      <c r="G31" s="52" t="n">
        <v>480325.235</v>
      </c>
      <c r="H31" s="52" t="n">
        <v>439951.652</v>
      </c>
      <c r="I31" s="52" t="n">
        <v>-40373.5829999999</v>
      </c>
      <c r="J31" s="53" t="n">
        <v>-8.40546780766159</v>
      </c>
    </row>
    <row r="32" customFormat="false" ht="12" hidden="false" customHeight="true" outlineLevel="0" collapsed="false">
      <c r="A32" s="62"/>
      <c r="C32" s="41"/>
      <c r="F32" s="51"/>
      <c r="G32" s="52"/>
      <c r="H32" s="52"/>
      <c r="I32" s="52"/>
      <c r="J32" s="53"/>
    </row>
    <row r="33" customFormat="false" ht="12" hidden="false" customHeight="true" outlineLevel="0" collapsed="false">
      <c r="A33" s="62"/>
      <c r="B33" s="40" t="s">
        <v>166</v>
      </c>
      <c r="C33" s="41"/>
      <c r="F33" s="51"/>
      <c r="G33" s="52" t="n">
        <v>79043.9009999999</v>
      </c>
      <c r="H33" s="52" t="n">
        <v>92345.367</v>
      </c>
      <c r="I33" s="52" t="n">
        <v>13301.4660000002</v>
      </c>
      <c r="J33" s="53" t="n">
        <v>16.8279472947574</v>
      </c>
    </row>
    <row r="34" customFormat="false" ht="12" hidden="false" customHeight="true" outlineLevel="0" collapsed="false">
      <c r="A34" s="62"/>
      <c r="C34" s="41"/>
      <c r="F34" s="51"/>
      <c r="G34" s="52"/>
      <c r="H34" s="52"/>
      <c r="I34" s="52"/>
      <c r="J34" s="53"/>
    </row>
    <row r="35" customFormat="false" ht="12" hidden="false" customHeight="true" outlineLevel="0" collapsed="false">
      <c r="A35" s="40" t="s">
        <v>167</v>
      </c>
      <c r="B35" s="41"/>
      <c r="F35" s="51"/>
      <c r="G35" s="52" t="n">
        <v>60444.748</v>
      </c>
      <c r="H35" s="52" t="n">
        <v>54708.907</v>
      </c>
      <c r="I35" s="52" t="n">
        <v>-5735.84099999999</v>
      </c>
      <c r="J35" s="53" t="n">
        <v>-9.48939517458157</v>
      </c>
    </row>
    <row r="36" customFormat="false" ht="12" hidden="false" customHeight="true" outlineLevel="0" collapsed="false">
      <c r="B36" s="41"/>
      <c r="F36" s="51"/>
      <c r="G36" s="52"/>
      <c r="H36" s="52"/>
      <c r="I36" s="52"/>
      <c r="J36" s="53"/>
    </row>
    <row r="37" customFormat="false" ht="12" hidden="false" customHeight="true" outlineLevel="0" collapsed="false">
      <c r="A37" s="40" t="s">
        <v>168</v>
      </c>
      <c r="B37" s="41"/>
      <c r="F37" s="51"/>
      <c r="G37" s="52" t="n">
        <v>12300.598</v>
      </c>
      <c r="H37" s="52" t="n">
        <v>1678.553</v>
      </c>
      <c r="I37" s="52" t="n">
        <v>-10622.045</v>
      </c>
      <c r="J37" s="53" t="n">
        <v>-86.3538910872463</v>
      </c>
    </row>
    <row r="38" customFormat="false" ht="12" hidden="false" customHeight="true" outlineLevel="0" collapsed="false">
      <c r="B38" s="41"/>
      <c r="F38" s="51"/>
      <c r="G38" s="52"/>
      <c r="H38" s="52"/>
      <c r="I38" s="52"/>
      <c r="J38" s="53"/>
    </row>
    <row r="39" customFormat="false" ht="12" hidden="false" customHeight="true" outlineLevel="0" collapsed="false">
      <c r="A39" s="40" t="s">
        <v>169</v>
      </c>
      <c r="B39" s="41"/>
      <c r="F39" s="51"/>
      <c r="G39" s="52" t="n">
        <v>6916.326</v>
      </c>
      <c r="H39" s="52" t="n">
        <v>6101.125</v>
      </c>
      <c r="I39" s="52" t="n">
        <v>-815.201</v>
      </c>
      <c r="J39" s="53" t="n">
        <v>-11.7866190807085</v>
      </c>
    </row>
    <row r="40" customFormat="false" ht="12" hidden="false" customHeight="true" outlineLevel="0" collapsed="false">
      <c r="B40" s="41"/>
      <c r="F40" s="51"/>
      <c r="G40" s="52"/>
      <c r="H40" s="52"/>
      <c r="I40" s="52"/>
      <c r="J40" s="53"/>
    </row>
    <row r="41" customFormat="false" ht="12" hidden="false" customHeight="true" outlineLevel="0" collapsed="false">
      <c r="A41" s="40" t="s">
        <v>170</v>
      </c>
      <c r="B41" s="41"/>
      <c r="F41" s="51"/>
      <c r="G41" s="52" t="n">
        <v>1910.417</v>
      </c>
      <c r="H41" s="52" t="n">
        <v>2917.717</v>
      </c>
      <c r="I41" s="52" t="n">
        <v>1007.3</v>
      </c>
      <c r="J41" s="53" t="n">
        <v>52.7267083573901</v>
      </c>
    </row>
    <row r="42" customFormat="false" ht="12" hidden="false" customHeight="true" outlineLevel="0" collapsed="false">
      <c r="A42" s="62"/>
      <c r="F42" s="51"/>
      <c r="G42" s="52"/>
      <c r="H42" s="52"/>
      <c r="I42" s="52"/>
      <c r="J42" s="53"/>
    </row>
    <row r="43" customFormat="false" ht="12" hidden="false" customHeight="true" outlineLevel="0" collapsed="false">
      <c r="A43" s="40" t="s">
        <v>171</v>
      </c>
      <c r="B43" s="41"/>
      <c r="F43" s="51"/>
      <c r="G43" s="52" t="n">
        <v>640941.224999999</v>
      </c>
      <c r="H43" s="52" t="n">
        <v>597703.321</v>
      </c>
      <c r="I43" s="52" t="n">
        <v>-43237.9039999986</v>
      </c>
      <c r="J43" s="53" t="n">
        <v>-6.74600139817792</v>
      </c>
    </row>
    <row r="44" customFormat="false" ht="12" hidden="false" customHeight="true" outlineLevel="0" collapsed="false">
      <c r="B44" s="41"/>
      <c r="F44" s="51"/>
      <c r="G44" s="52"/>
      <c r="H44" s="52"/>
      <c r="I44" s="52"/>
      <c r="J44" s="53"/>
    </row>
    <row r="45" customFormat="false" ht="12" hidden="false" customHeight="true" outlineLevel="0" collapsed="false">
      <c r="A45" s="40" t="s">
        <v>160</v>
      </c>
      <c r="B45" s="41"/>
      <c r="F45" s="51"/>
      <c r="G45" s="52" t="n">
        <v>8923.176</v>
      </c>
      <c r="H45" s="52" t="n">
        <v>6945.163</v>
      </c>
      <c r="I45" s="52" t="n">
        <v>-1978.013</v>
      </c>
      <c r="J45" s="53" t="n">
        <v>-22.1671409372627</v>
      </c>
    </row>
    <row r="46" customFormat="false" ht="12" hidden="false" customHeight="true" outlineLevel="0" collapsed="false">
      <c r="B46" s="41"/>
      <c r="F46" s="51"/>
      <c r="G46" s="55"/>
      <c r="H46" s="55"/>
      <c r="I46" s="52"/>
      <c r="J46" s="54"/>
    </row>
    <row r="47" customFormat="false" ht="12" hidden="false" customHeight="true" outlineLevel="0" collapsed="false">
      <c r="B47" s="41"/>
      <c r="F47" s="51"/>
      <c r="G47" s="55"/>
      <c r="H47" s="55"/>
      <c r="I47" s="52"/>
      <c r="J47" s="54"/>
    </row>
    <row r="48" customFormat="false" ht="12" hidden="false" customHeight="true" outlineLevel="0" collapsed="false">
      <c r="A48" s="62"/>
      <c r="F48" s="51"/>
      <c r="G48" s="55"/>
      <c r="H48" s="55"/>
      <c r="I48" s="52"/>
      <c r="J48" s="54"/>
    </row>
    <row r="49" s="57" customFormat="true" ht="12" hidden="false" customHeight="true" outlineLevel="0" collapsed="false">
      <c r="A49" s="56" t="s">
        <v>172</v>
      </c>
      <c r="C49" s="56"/>
      <c r="D49" s="56"/>
      <c r="F49" s="58"/>
      <c r="G49" s="59" t="n">
        <v>632018.048999999</v>
      </c>
      <c r="H49" s="59" t="n">
        <v>590758.158</v>
      </c>
      <c r="I49" s="59" t="n">
        <v>-41259.8909999996</v>
      </c>
      <c r="J49" s="60" t="n">
        <v>-6.52827732772544</v>
      </c>
    </row>
    <row r="50" customFormat="false" ht="12" hidden="false" customHeight="true" outlineLevel="0" collapsed="false">
      <c r="B50" s="41"/>
      <c r="F50" s="51"/>
      <c r="G50" s="59"/>
      <c r="H50" s="59"/>
      <c r="I50" s="52"/>
      <c r="J50" s="60"/>
    </row>
    <row r="51" customFormat="false" ht="12" hidden="false" customHeight="true" outlineLevel="0" collapsed="false">
      <c r="B51" s="41"/>
      <c r="F51" s="51"/>
      <c r="G51" s="59"/>
      <c r="H51" s="59"/>
      <c r="I51" s="52"/>
      <c r="J51" s="60"/>
    </row>
    <row r="52" customFormat="false" ht="12" hidden="false" customHeight="true" outlineLevel="0" collapsed="false">
      <c r="A52" s="62"/>
      <c r="F52" s="51"/>
      <c r="G52" s="59"/>
      <c r="H52" s="59"/>
      <c r="I52" s="52"/>
      <c r="J52" s="60"/>
    </row>
    <row r="53" s="57" customFormat="true" ht="12" hidden="false" customHeight="true" outlineLevel="0" collapsed="false">
      <c r="A53" s="56" t="s">
        <v>173</v>
      </c>
      <c r="C53" s="56"/>
      <c r="D53" s="56"/>
      <c r="F53" s="58"/>
      <c r="G53" s="59" t="n">
        <v>4966777.658</v>
      </c>
      <c r="H53" s="59" t="n">
        <v>5050814.68300002</v>
      </c>
      <c r="I53" s="59" t="n">
        <v>84037.025000019</v>
      </c>
      <c r="J53" s="60" t="n">
        <v>1.6919828264239</v>
      </c>
    </row>
    <row r="54" s="57" customFormat="true" ht="12" hidden="false" customHeight="true" outlineLevel="0" collapsed="false">
      <c r="A54" s="56"/>
      <c r="C54" s="56"/>
      <c r="D54" s="56"/>
      <c r="F54" s="63"/>
      <c r="G54" s="64"/>
      <c r="H54" s="64"/>
      <c r="I54" s="64"/>
      <c r="J54" s="65"/>
    </row>
    <row r="55" s="57" customFormat="true" ht="12" hidden="false" customHeight="true" outlineLevel="0" collapsed="false">
      <c r="A55" s="56"/>
      <c r="C55" s="56"/>
      <c r="D55" s="56"/>
      <c r="F55" s="63"/>
      <c r="G55" s="64"/>
      <c r="H55" s="64"/>
      <c r="I55" s="64"/>
      <c r="J55" s="65"/>
    </row>
    <row r="56" s="57" customFormat="true" ht="12" hidden="false" customHeight="true" outlineLevel="0" collapsed="false">
      <c r="A56" s="56"/>
      <c r="C56" s="56"/>
      <c r="D56" s="56"/>
      <c r="F56" s="63"/>
      <c r="G56" s="64"/>
      <c r="H56" s="64"/>
      <c r="I56" s="64"/>
      <c r="J56" s="65"/>
    </row>
    <row r="57" s="57" customFormat="true" ht="12" hidden="false" customHeight="true" outlineLevel="0" collapsed="false">
      <c r="A57" s="56"/>
      <c r="C57" s="56"/>
      <c r="D57" s="56"/>
      <c r="F57" s="63"/>
      <c r="G57" s="64"/>
      <c r="H57" s="64"/>
      <c r="I57" s="64"/>
      <c r="J57" s="65"/>
    </row>
    <row r="58" s="57" customFormat="true" ht="12" hidden="false" customHeight="true" outlineLevel="0" collapsed="false">
      <c r="A58" s="56"/>
      <c r="C58" s="56"/>
      <c r="D58" s="56"/>
      <c r="F58" s="63"/>
      <c r="G58" s="64"/>
      <c r="H58" s="64"/>
      <c r="I58" s="64"/>
      <c r="J58" s="65"/>
    </row>
    <row r="59" customFormat="false" ht="11.25" hidden="false" customHeight="true" outlineLevel="0" collapsed="false">
      <c r="A59" s="66" t="s">
        <v>174</v>
      </c>
      <c r="B59" s="66"/>
      <c r="C59" s="66"/>
      <c r="D59" s="66"/>
      <c r="E59" s="66"/>
      <c r="F59" s="66"/>
      <c r="G59" s="66"/>
      <c r="H59" s="66"/>
      <c r="I59" s="66"/>
      <c r="J59" s="66"/>
    </row>
    <row r="60" customFormat="false" ht="15.95" hidden="false" customHeight="true" outlineLevel="0" collapsed="false">
      <c r="A60" s="67" t="s">
        <v>59</v>
      </c>
      <c r="B60" s="67"/>
      <c r="C60" s="67"/>
      <c r="D60" s="67"/>
      <c r="E60" s="67"/>
      <c r="F60" s="67"/>
      <c r="G60" s="67"/>
      <c r="H60" s="67"/>
      <c r="I60" s="67"/>
      <c r="J60" s="67"/>
    </row>
    <row r="61" customFormat="false" ht="15" hidden="false" customHeight="true" outlineLevel="0" collapsed="false">
      <c r="A61" s="44" t="s">
        <v>175</v>
      </c>
      <c r="B61" s="44"/>
      <c r="C61" s="44"/>
      <c r="D61" s="44"/>
      <c r="E61" s="44"/>
      <c r="F61" s="44"/>
      <c r="G61" s="45" t="s">
        <v>147</v>
      </c>
      <c r="H61" s="46" t="s">
        <v>148</v>
      </c>
      <c r="I61" s="47" t="s">
        <v>149</v>
      </c>
      <c r="J61" s="47"/>
    </row>
    <row r="62" customFormat="false" ht="15" hidden="false" customHeight="true" outlineLevel="0" collapsed="false">
      <c r="A62" s="44"/>
      <c r="B62" s="44"/>
      <c r="C62" s="44"/>
      <c r="D62" s="44"/>
      <c r="E62" s="44"/>
      <c r="F62" s="44"/>
      <c r="G62" s="45"/>
      <c r="H62" s="46"/>
      <c r="I62" s="47"/>
      <c r="J62" s="47"/>
    </row>
    <row r="63" customFormat="false" ht="15" hidden="false" customHeight="true" outlineLevel="0" collapsed="false">
      <c r="A63" s="44"/>
      <c r="B63" s="44"/>
      <c r="C63" s="44"/>
      <c r="D63" s="44"/>
      <c r="E63" s="44"/>
      <c r="F63" s="44"/>
      <c r="G63" s="45"/>
      <c r="H63" s="46"/>
      <c r="I63" s="47"/>
      <c r="J63" s="47"/>
    </row>
    <row r="64" customFormat="false" ht="15" hidden="false" customHeight="true" outlineLevel="0" collapsed="false">
      <c r="A64" s="44"/>
      <c r="B64" s="44"/>
      <c r="C64" s="44"/>
      <c r="D64" s="44"/>
      <c r="E64" s="44"/>
      <c r="F64" s="44"/>
      <c r="G64" s="45"/>
      <c r="H64" s="46"/>
      <c r="I64" s="47"/>
      <c r="J64" s="47"/>
    </row>
    <row r="65" customFormat="false" ht="15" hidden="false" customHeight="true" outlineLevel="0" collapsed="false">
      <c r="A65" s="44"/>
      <c r="B65" s="44"/>
      <c r="C65" s="44"/>
      <c r="D65" s="44"/>
      <c r="E65" s="44"/>
      <c r="F65" s="44"/>
      <c r="G65" s="48" t="s">
        <v>150</v>
      </c>
      <c r="H65" s="48"/>
      <c r="I65" s="48"/>
      <c r="J65" s="49" t="s">
        <v>151</v>
      </c>
    </row>
    <row r="66" customFormat="false" ht="39.95" hidden="false" customHeight="true" outlineLevel="0" collapsed="false">
      <c r="A66" s="50" t="s">
        <v>152</v>
      </c>
      <c r="B66" s="50"/>
      <c r="C66" s="50"/>
      <c r="D66" s="50"/>
      <c r="E66" s="50"/>
      <c r="F66" s="50"/>
      <c r="G66" s="50"/>
      <c r="H66" s="50"/>
      <c r="I66" s="50"/>
      <c r="J66" s="50"/>
    </row>
    <row r="67" customFormat="false" ht="12" hidden="false" customHeight="true" outlineLevel="0" collapsed="false">
      <c r="A67" s="40" t="s">
        <v>176</v>
      </c>
      <c r="B67" s="41"/>
      <c r="F67" s="51"/>
      <c r="G67" s="52" t="n">
        <v>1358678.85400001</v>
      </c>
      <c r="H67" s="52" t="n">
        <v>1478070.286</v>
      </c>
      <c r="I67" s="52" t="n">
        <v>119391.431999994</v>
      </c>
      <c r="J67" s="53" t="n">
        <v>8.78731803681946</v>
      </c>
    </row>
    <row r="68" customFormat="false" ht="12" hidden="false" customHeight="true" outlineLevel="0" collapsed="false">
      <c r="B68" s="41"/>
      <c r="F68" s="51"/>
      <c r="G68" s="52"/>
      <c r="H68" s="52"/>
      <c r="I68" s="52"/>
      <c r="J68" s="53"/>
    </row>
    <row r="69" customFormat="false" ht="12" hidden="false" customHeight="true" outlineLevel="0" collapsed="false">
      <c r="A69" s="40" t="s">
        <v>177</v>
      </c>
      <c r="B69" s="41"/>
      <c r="F69" s="51"/>
      <c r="G69" s="52" t="n">
        <v>643484.802</v>
      </c>
      <c r="H69" s="52" t="n">
        <v>655504.909</v>
      </c>
      <c r="I69" s="52" t="n">
        <v>12020.1070000004</v>
      </c>
      <c r="J69" s="53" t="n">
        <v>1.86797061292528</v>
      </c>
    </row>
    <row r="70" customFormat="false" ht="12" hidden="false" customHeight="true" outlineLevel="0" collapsed="false">
      <c r="B70" s="41"/>
      <c r="F70" s="51"/>
      <c r="G70" s="52"/>
      <c r="H70" s="52"/>
      <c r="I70" s="52"/>
      <c r="J70" s="53"/>
    </row>
    <row r="71" customFormat="false" ht="12" hidden="false" customHeight="true" outlineLevel="0" collapsed="false">
      <c r="A71" s="40" t="s">
        <v>178</v>
      </c>
      <c r="B71" s="41"/>
      <c r="F71" s="51"/>
      <c r="G71" s="52" t="n">
        <v>10459.191</v>
      </c>
      <c r="H71" s="52" t="n">
        <v>6487.217</v>
      </c>
      <c r="I71" s="52" t="n">
        <v>-3971.974</v>
      </c>
      <c r="J71" s="53" t="n">
        <v>-37.9759199349166</v>
      </c>
    </row>
    <row r="72" customFormat="false" ht="12" hidden="false" customHeight="true" outlineLevel="0" collapsed="false">
      <c r="B72" s="41"/>
      <c r="F72" s="51"/>
      <c r="G72" s="52"/>
      <c r="H72" s="52"/>
      <c r="I72" s="52"/>
      <c r="J72" s="53"/>
    </row>
    <row r="73" customFormat="false" ht="12" hidden="false" customHeight="true" outlineLevel="0" collapsed="false">
      <c r="A73" s="40" t="s">
        <v>179</v>
      </c>
      <c r="B73" s="41"/>
      <c r="F73" s="51"/>
      <c r="G73" s="52" t="n">
        <v>3200846.744</v>
      </c>
      <c r="H73" s="52" t="n">
        <v>3267473.727</v>
      </c>
      <c r="I73" s="52" t="n">
        <v>66626.9829999986</v>
      </c>
      <c r="J73" s="53" t="n">
        <v>2.0815424270122</v>
      </c>
    </row>
    <row r="74" customFormat="false" ht="12" hidden="false" customHeight="true" outlineLevel="0" collapsed="false">
      <c r="B74" s="41"/>
      <c r="F74" s="51"/>
      <c r="G74" s="52"/>
      <c r="H74" s="52"/>
      <c r="I74" s="52"/>
      <c r="J74" s="53"/>
    </row>
    <row r="75" customFormat="false" ht="12" hidden="false" customHeight="true" outlineLevel="0" collapsed="false">
      <c r="B75" s="41" t="s">
        <v>164</v>
      </c>
      <c r="F75" s="51"/>
      <c r="G75" s="52"/>
      <c r="H75" s="52"/>
      <c r="I75" s="52"/>
      <c r="J75" s="53"/>
    </row>
    <row r="76" customFormat="false" ht="12" hidden="false" customHeight="true" outlineLevel="0" collapsed="false">
      <c r="A76" s="62"/>
      <c r="B76" s="40" t="s">
        <v>180</v>
      </c>
      <c r="C76" s="41"/>
      <c r="F76" s="51"/>
      <c r="G76" s="52" t="n">
        <v>3105480.05600001</v>
      </c>
      <c r="H76" s="52" t="n">
        <v>3168740.96499999</v>
      </c>
      <c r="I76" s="52" t="n">
        <v>63260.9089999828</v>
      </c>
      <c r="J76" s="53" t="n">
        <v>2.03707342694918</v>
      </c>
    </row>
    <row r="77" customFormat="false" ht="12" hidden="false" customHeight="true" outlineLevel="0" collapsed="false">
      <c r="A77" s="62"/>
      <c r="C77" s="41"/>
      <c r="F77" s="51"/>
      <c r="G77" s="52"/>
      <c r="H77" s="52"/>
      <c r="I77" s="52"/>
      <c r="J77" s="53"/>
    </row>
    <row r="78" customFormat="false" ht="12" hidden="false" customHeight="true" outlineLevel="0" collapsed="false">
      <c r="A78" s="62"/>
      <c r="B78" s="40" t="s">
        <v>181</v>
      </c>
      <c r="C78" s="41"/>
      <c r="F78" s="51"/>
      <c r="G78" s="52" t="n">
        <v>95366.688</v>
      </c>
      <c r="H78" s="52" t="n">
        <v>98732.762</v>
      </c>
      <c r="I78" s="52" t="n">
        <v>3366.07399999998</v>
      </c>
      <c r="J78" s="53" t="n">
        <v>3.52961193325701</v>
      </c>
    </row>
    <row r="79" customFormat="false" ht="12" hidden="false" customHeight="true" outlineLevel="0" collapsed="false">
      <c r="A79" s="62"/>
      <c r="F79" s="51"/>
      <c r="G79" s="52"/>
      <c r="H79" s="52"/>
      <c r="I79" s="52"/>
      <c r="J79" s="53"/>
    </row>
    <row r="80" customFormat="false" ht="12" hidden="false" customHeight="true" outlineLevel="0" collapsed="false">
      <c r="A80" s="40" t="s">
        <v>182</v>
      </c>
      <c r="B80" s="41"/>
      <c r="F80" s="51"/>
      <c r="G80" s="52" t="n">
        <v>5213469.59099998</v>
      </c>
      <c r="H80" s="52" t="n">
        <v>5407536.139</v>
      </c>
      <c r="I80" s="52" t="n">
        <v>194066.548000022</v>
      </c>
      <c r="J80" s="53" t="n">
        <v>3.72240682740414</v>
      </c>
    </row>
    <row r="81" customFormat="false" ht="12" hidden="false" customHeight="true" outlineLevel="0" collapsed="false">
      <c r="B81" s="41"/>
      <c r="F81" s="51"/>
      <c r="G81" s="52"/>
      <c r="H81" s="52"/>
      <c r="I81" s="52"/>
      <c r="J81" s="53"/>
    </row>
    <row r="82" customFormat="false" ht="12" hidden="false" customHeight="true" outlineLevel="0" collapsed="false">
      <c r="A82" s="40" t="s">
        <v>160</v>
      </c>
      <c r="B82" s="41"/>
      <c r="F82" s="51"/>
      <c r="G82" s="52" t="n">
        <v>627193.531000001</v>
      </c>
      <c r="H82" s="52" t="n">
        <v>661540.026000002</v>
      </c>
      <c r="I82" s="52" t="n">
        <v>34346.4950000013</v>
      </c>
      <c r="J82" s="53" t="n">
        <v>5.47621958811326</v>
      </c>
    </row>
    <row r="83" customFormat="false" ht="12" hidden="false" customHeight="true" outlineLevel="0" collapsed="false">
      <c r="B83" s="41"/>
      <c r="F83" s="51"/>
      <c r="G83" s="52"/>
      <c r="H83" s="52"/>
      <c r="I83" s="52"/>
      <c r="J83" s="53"/>
    </row>
    <row r="84" customFormat="false" ht="12" hidden="false" customHeight="true" outlineLevel="0" collapsed="false">
      <c r="B84" s="41"/>
      <c r="F84" s="51"/>
      <c r="G84" s="52"/>
      <c r="H84" s="52"/>
      <c r="I84" s="52"/>
      <c r="J84" s="53"/>
    </row>
    <row r="85" s="57" customFormat="true" ht="12" hidden="false" customHeight="true" outlineLevel="0" collapsed="false">
      <c r="A85" s="56" t="s">
        <v>183</v>
      </c>
      <c r="C85" s="56"/>
      <c r="D85" s="56"/>
      <c r="F85" s="58"/>
      <c r="G85" s="59" t="n">
        <v>4586276.05999997</v>
      </c>
      <c r="H85" s="59" t="n">
        <v>4745996.11299997</v>
      </c>
      <c r="I85" s="59" t="n">
        <v>159720.053000004</v>
      </c>
      <c r="J85" s="60" t="n">
        <v>3.48256517729125</v>
      </c>
    </row>
    <row r="86" customFormat="false" ht="39.95" hidden="false" customHeight="true" outlineLevel="0" collapsed="false">
      <c r="A86" s="61" t="s">
        <v>162</v>
      </c>
      <c r="B86" s="61"/>
      <c r="C86" s="61"/>
      <c r="D86" s="61"/>
      <c r="E86" s="61"/>
      <c r="F86" s="61"/>
      <c r="G86" s="61"/>
      <c r="H86" s="61"/>
      <c r="I86" s="61"/>
      <c r="J86" s="61"/>
    </row>
    <row r="87" customFormat="false" ht="12" hidden="false" customHeight="true" outlineLevel="0" collapsed="false">
      <c r="A87" s="40" t="s">
        <v>184</v>
      </c>
      <c r="B87" s="41"/>
      <c r="F87" s="51"/>
      <c r="G87" s="52" t="n">
        <v>127961.256</v>
      </c>
      <c r="H87" s="52" t="n">
        <v>85110.7429999999</v>
      </c>
      <c r="I87" s="52" t="n">
        <v>-42850.5130000001</v>
      </c>
      <c r="J87" s="53" t="n">
        <v>-33.487099407652</v>
      </c>
    </row>
    <row r="88" customFormat="false" ht="12" hidden="false" customHeight="true" outlineLevel="0" collapsed="false">
      <c r="B88" s="41"/>
      <c r="F88" s="51"/>
      <c r="G88" s="52"/>
      <c r="H88" s="52"/>
      <c r="I88" s="52"/>
      <c r="J88" s="53"/>
    </row>
    <row r="89" customFormat="false" ht="12" hidden="false" customHeight="true" outlineLevel="0" collapsed="false">
      <c r="A89" s="40" t="s">
        <v>167</v>
      </c>
      <c r="B89" s="41"/>
      <c r="F89" s="51"/>
      <c r="G89" s="52" t="n">
        <v>350607.743</v>
      </c>
      <c r="H89" s="52" t="n">
        <v>395101.826</v>
      </c>
      <c r="I89" s="52" t="n">
        <v>44494.0830000005</v>
      </c>
      <c r="J89" s="53" t="n">
        <v>12.6905591471779</v>
      </c>
    </row>
    <row r="90" customFormat="false" ht="12" hidden="false" customHeight="true" outlineLevel="0" collapsed="false">
      <c r="B90" s="41"/>
      <c r="F90" s="51"/>
      <c r="G90" s="52"/>
      <c r="H90" s="52"/>
      <c r="I90" s="52"/>
      <c r="J90" s="53"/>
    </row>
    <row r="91" customFormat="false" ht="12" hidden="false" customHeight="true" outlineLevel="0" collapsed="false">
      <c r="B91" s="41" t="s">
        <v>164</v>
      </c>
      <c r="F91" s="51"/>
      <c r="G91" s="52"/>
      <c r="H91" s="52"/>
      <c r="I91" s="52"/>
      <c r="J91" s="53"/>
    </row>
    <row r="92" customFormat="false" ht="12" hidden="false" customHeight="true" outlineLevel="0" collapsed="false">
      <c r="A92" s="62"/>
      <c r="B92" s="40" t="s">
        <v>180</v>
      </c>
      <c r="C92" s="41"/>
      <c r="F92" s="51"/>
      <c r="G92" s="52" t="n">
        <v>343005.696</v>
      </c>
      <c r="H92" s="52" t="n">
        <v>388790.666</v>
      </c>
      <c r="I92" s="52" t="n">
        <v>45784.9700000008</v>
      </c>
      <c r="J92" s="53" t="n">
        <v>13.3481660899301</v>
      </c>
    </row>
    <row r="93" customFormat="false" ht="12" hidden="false" customHeight="true" outlineLevel="0" collapsed="false">
      <c r="A93" s="62"/>
      <c r="C93" s="41"/>
      <c r="F93" s="51"/>
      <c r="G93" s="52"/>
      <c r="H93" s="52"/>
      <c r="I93" s="52"/>
      <c r="J93" s="53"/>
    </row>
    <row r="94" customFormat="false" ht="12" hidden="false" customHeight="true" outlineLevel="0" collapsed="false">
      <c r="A94" s="62"/>
      <c r="B94" s="40" t="s">
        <v>181</v>
      </c>
      <c r="C94" s="41"/>
      <c r="F94" s="51"/>
      <c r="G94" s="52" t="n">
        <v>7602.047</v>
      </c>
      <c r="H94" s="52" t="n">
        <v>6311.16</v>
      </c>
      <c r="I94" s="52" t="n">
        <v>-1290.887</v>
      </c>
      <c r="J94" s="53" t="n">
        <v>-16.9807816236864</v>
      </c>
    </row>
    <row r="95" customFormat="false" ht="12" hidden="false" customHeight="true" outlineLevel="0" collapsed="false">
      <c r="A95" s="62"/>
      <c r="C95" s="41"/>
      <c r="F95" s="51"/>
      <c r="G95" s="52"/>
      <c r="H95" s="52"/>
      <c r="I95" s="52"/>
      <c r="J95" s="53"/>
    </row>
    <row r="96" customFormat="false" ht="12" hidden="false" customHeight="true" outlineLevel="0" collapsed="false">
      <c r="A96" s="40" t="s">
        <v>185</v>
      </c>
      <c r="C96" s="41"/>
      <c r="F96" s="51"/>
      <c r="G96" s="52" t="n">
        <v>29582.943</v>
      </c>
      <c r="H96" s="52" t="n">
        <v>30837.288</v>
      </c>
      <c r="I96" s="52" t="n">
        <v>1254.34500000006</v>
      </c>
      <c r="J96" s="53" t="n">
        <v>4.24009538199109</v>
      </c>
    </row>
    <row r="97" customFormat="false" ht="12" hidden="false" customHeight="true" outlineLevel="0" collapsed="false">
      <c r="A97" s="62"/>
      <c r="C97" s="41"/>
      <c r="F97" s="51"/>
      <c r="G97" s="52"/>
      <c r="H97" s="52"/>
      <c r="I97" s="52"/>
      <c r="J97" s="53"/>
    </row>
    <row r="98" customFormat="false" ht="12" hidden="false" customHeight="true" outlineLevel="0" collapsed="false">
      <c r="A98" s="40" t="s">
        <v>186</v>
      </c>
      <c r="B98" s="41"/>
      <c r="F98" s="51"/>
      <c r="G98" s="52" t="n">
        <v>4277.624</v>
      </c>
      <c r="H98" s="52" t="n">
        <v>2798.823</v>
      </c>
      <c r="I98" s="52" t="n">
        <v>-1478.801</v>
      </c>
      <c r="J98" s="53" t="n">
        <v>-34.5706167723016</v>
      </c>
    </row>
    <row r="99" customFormat="false" ht="12" hidden="false" customHeight="true" outlineLevel="0" collapsed="false">
      <c r="B99" s="41"/>
      <c r="F99" s="51"/>
      <c r="G99" s="52"/>
      <c r="H99" s="52"/>
      <c r="I99" s="52"/>
      <c r="J99" s="53"/>
    </row>
    <row r="100" customFormat="false" ht="12" hidden="false" customHeight="true" outlineLevel="0" collapsed="false">
      <c r="A100" s="40" t="s">
        <v>187</v>
      </c>
      <c r="B100" s="41"/>
      <c r="F100" s="51"/>
      <c r="G100" s="52" t="n">
        <v>8632.034</v>
      </c>
      <c r="H100" s="52" t="n">
        <v>5476.168</v>
      </c>
      <c r="I100" s="52" t="n">
        <v>-3155.866</v>
      </c>
      <c r="J100" s="53" t="n">
        <v>-36.5599347731948</v>
      </c>
    </row>
    <row r="101" customFormat="false" ht="12" hidden="false" customHeight="true" outlineLevel="0" collapsed="false">
      <c r="A101" s="62"/>
      <c r="F101" s="51"/>
      <c r="G101" s="52"/>
      <c r="H101" s="52"/>
      <c r="I101" s="52"/>
      <c r="J101" s="53"/>
    </row>
    <row r="102" customFormat="false" ht="12" hidden="false" customHeight="true" outlineLevel="0" collapsed="false">
      <c r="A102" s="40" t="s">
        <v>188</v>
      </c>
      <c r="B102" s="41"/>
      <c r="F102" s="51"/>
      <c r="G102" s="52" t="n">
        <v>521061.6</v>
      </c>
      <c r="H102" s="52" t="n">
        <v>519324.848</v>
      </c>
      <c r="I102" s="52" t="n">
        <v>-1736.75199999975</v>
      </c>
      <c r="J102" s="53" t="n">
        <v>-0.333310303426648</v>
      </c>
    </row>
    <row r="103" customFormat="false" ht="12" hidden="false" customHeight="true" outlineLevel="0" collapsed="false">
      <c r="B103" s="41"/>
      <c r="F103" s="51"/>
      <c r="G103" s="52"/>
      <c r="H103" s="52"/>
      <c r="I103" s="52"/>
      <c r="J103" s="54"/>
    </row>
    <row r="104" customFormat="false" ht="12" hidden="false" customHeight="true" outlineLevel="0" collapsed="false">
      <c r="A104" s="40" t="s">
        <v>160</v>
      </c>
      <c r="B104" s="41"/>
      <c r="F104" s="51"/>
      <c r="G104" s="52" t="n">
        <v>8923.176</v>
      </c>
      <c r="H104" s="52" t="n">
        <v>6945.163</v>
      </c>
      <c r="I104" s="52" t="n">
        <v>-1978.013</v>
      </c>
      <c r="J104" s="53" t="n">
        <v>-22.1671409372627</v>
      </c>
    </row>
    <row r="105" customFormat="false" ht="12" hidden="false" customHeight="true" outlineLevel="0" collapsed="false">
      <c r="B105" s="41"/>
      <c r="F105" s="51"/>
      <c r="G105" s="55"/>
      <c r="H105" s="55"/>
      <c r="I105" s="52"/>
      <c r="J105" s="54"/>
    </row>
    <row r="106" customFormat="false" ht="12" hidden="false" customHeight="true" outlineLevel="0" collapsed="false">
      <c r="B106" s="41"/>
      <c r="F106" s="51"/>
      <c r="G106" s="55"/>
      <c r="H106" s="55"/>
      <c r="I106" s="52"/>
      <c r="J106" s="54"/>
    </row>
    <row r="107" s="57" customFormat="true" ht="12" hidden="false" customHeight="true" outlineLevel="0" collapsed="false">
      <c r="A107" s="56" t="s">
        <v>189</v>
      </c>
      <c r="C107" s="56"/>
      <c r="D107" s="56"/>
      <c r="F107" s="58"/>
      <c r="G107" s="59" t="n">
        <v>512138.424</v>
      </c>
      <c r="H107" s="59" t="n">
        <v>512379.685</v>
      </c>
      <c r="I107" s="59" t="n">
        <v>241.261000000231</v>
      </c>
      <c r="J107" s="60" t="n">
        <v>0.0471085528236467</v>
      </c>
    </row>
    <row r="108" s="57" customFormat="true" ht="12" hidden="false" customHeight="true" outlineLevel="0" collapsed="false">
      <c r="A108" s="56"/>
      <c r="C108" s="56"/>
      <c r="D108" s="56"/>
      <c r="F108" s="58"/>
      <c r="G108" s="59"/>
      <c r="H108" s="59"/>
      <c r="I108" s="52"/>
      <c r="J108" s="60"/>
    </row>
    <row r="109" customFormat="false" ht="12" hidden="false" customHeight="true" outlineLevel="0" collapsed="false">
      <c r="A109" s="62"/>
      <c r="F109" s="51"/>
      <c r="G109" s="59"/>
      <c r="H109" s="59"/>
      <c r="I109" s="52"/>
      <c r="J109" s="60"/>
    </row>
    <row r="110" s="57" customFormat="true" ht="12" hidden="false" customHeight="true" outlineLevel="0" collapsed="false">
      <c r="A110" s="56" t="s">
        <v>190</v>
      </c>
      <c r="C110" s="56"/>
      <c r="D110" s="56"/>
      <c r="F110" s="58"/>
      <c r="G110" s="59" t="n">
        <v>5098414.48399995</v>
      </c>
      <c r="H110" s="59" t="n">
        <v>5258375.79799998</v>
      </c>
      <c r="I110" s="59" t="n">
        <v>159961.314000029</v>
      </c>
      <c r="J110" s="60" t="n">
        <v>3.13747174738394</v>
      </c>
    </row>
    <row r="111" customFormat="false" ht="12" hidden="false" customHeight="true" outlineLevel="0" collapsed="false">
      <c r="B111" s="41"/>
      <c r="F111" s="51"/>
      <c r="G111" s="55"/>
      <c r="H111" s="55"/>
      <c r="I111" s="55"/>
      <c r="J111" s="54"/>
    </row>
    <row r="112" customFormat="false" ht="12" hidden="false" customHeight="true" outlineLevel="0" collapsed="false">
      <c r="A112" s="40" t="s">
        <v>191</v>
      </c>
      <c r="B112" s="41"/>
      <c r="F112" s="51"/>
      <c r="G112" s="52" t="n">
        <v>131636.825999954</v>
      </c>
      <c r="H112" s="52" t="n">
        <v>207561.114999964</v>
      </c>
      <c r="I112" s="53" t="s">
        <v>192</v>
      </c>
      <c r="J112" s="53" t="s">
        <v>192</v>
      </c>
    </row>
    <row r="113" customFormat="false" ht="39.95" hidden="false" customHeight="true" outlineLevel="0" collapsed="false">
      <c r="A113" s="61" t="s">
        <v>193</v>
      </c>
      <c r="B113" s="61"/>
      <c r="C113" s="61"/>
      <c r="D113" s="61"/>
      <c r="E113" s="61"/>
      <c r="F113" s="61"/>
      <c r="G113" s="61"/>
      <c r="H113" s="61"/>
      <c r="I113" s="61"/>
      <c r="J113" s="61"/>
    </row>
    <row r="114" customFormat="false" ht="12" hidden="false" customHeight="true" outlineLevel="0" collapsed="false">
      <c r="A114" s="40" t="s">
        <v>194</v>
      </c>
      <c r="B114" s="41"/>
      <c r="F114" s="51"/>
      <c r="G114" s="52" t="n">
        <v>1897348.191</v>
      </c>
      <c r="H114" s="52" t="n">
        <v>1803076.271</v>
      </c>
      <c r="I114" s="52" t="n">
        <v>-94271.9199999997</v>
      </c>
      <c r="J114" s="53" t="n">
        <v>-4.9686146405375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195</v>
      </c>
      <c r="B1" s="68"/>
      <c r="C1" s="68"/>
      <c r="D1" s="68"/>
      <c r="E1" s="68"/>
      <c r="F1" s="68"/>
      <c r="G1" s="68"/>
      <c r="H1" s="68"/>
      <c r="I1" s="68"/>
      <c r="J1" s="68"/>
      <c r="K1" s="69" t="s">
        <v>196</v>
      </c>
      <c r="L1" s="69"/>
      <c r="M1" s="69"/>
      <c r="N1" s="69"/>
      <c r="O1" s="69"/>
      <c r="P1" s="69"/>
      <c r="Q1" s="69"/>
      <c r="R1" s="69"/>
      <c r="S1" s="69"/>
      <c r="T1" s="69"/>
    </row>
    <row r="2" customFormat="false" ht="15.7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1456583.864</v>
      </c>
      <c r="H9" s="52" t="n">
        <v>371053.449</v>
      </c>
      <c r="I9" s="52" t="n">
        <v>562939.279</v>
      </c>
      <c r="J9" s="52" t="n">
        <v>55810.518</v>
      </c>
      <c r="K9" s="52" t="n">
        <v>81863.315</v>
      </c>
      <c r="L9" s="52" t="n">
        <v>78904.797</v>
      </c>
      <c r="M9" s="52" t="n">
        <v>100667.184</v>
      </c>
      <c r="N9" s="52" t="n">
        <v>83606.881</v>
      </c>
      <c r="O9" s="52" t="n">
        <v>162086.584</v>
      </c>
      <c r="P9" s="52" t="n">
        <v>72116.093</v>
      </c>
      <c r="Q9" s="52" t="n">
        <v>450475.043</v>
      </c>
      <c r="R9" s="92" t="s">
        <v>212</v>
      </c>
    </row>
    <row r="10" customFormat="false" ht="12" hidden="false" customHeight="true" outlineLevel="0" collapsed="false">
      <c r="A10" s="91" t="s">
        <v>213</v>
      </c>
      <c r="B10" s="41" t="s">
        <v>154</v>
      </c>
      <c r="F10" s="51"/>
      <c r="G10" s="52" t="n">
        <v>895367.405000001</v>
      </c>
      <c r="H10" s="52" t="n">
        <v>250438.474</v>
      </c>
      <c r="I10" s="52" t="n">
        <v>336163.615999997</v>
      </c>
      <c r="J10" s="52" t="n">
        <v>40844.181</v>
      </c>
      <c r="K10" s="52" t="n">
        <v>55373.165</v>
      </c>
      <c r="L10" s="52" t="n">
        <v>43980.695</v>
      </c>
      <c r="M10" s="52" t="n">
        <v>58930.87</v>
      </c>
      <c r="N10" s="52" t="n">
        <v>54774.563</v>
      </c>
      <c r="O10" s="52" t="n">
        <v>82260.142</v>
      </c>
      <c r="P10" s="52" t="n">
        <v>14594.832</v>
      </c>
      <c r="Q10" s="52" t="n">
        <v>294170.483</v>
      </c>
      <c r="R10" s="92" t="s">
        <v>213</v>
      </c>
    </row>
    <row r="11" customFormat="false" ht="12" hidden="false" customHeight="true" outlineLevel="0" collapsed="false">
      <c r="A11" s="91" t="s">
        <v>214</v>
      </c>
      <c r="C11" s="41" t="s">
        <v>215</v>
      </c>
      <c r="F11" s="51"/>
      <c r="G11" s="52" t="n">
        <v>852631.395000001</v>
      </c>
      <c r="H11" s="52" t="n">
        <v>236494.121</v>
      </c>
      <c r="I11" s="52" t="n">
        <v>326475.917999998</v>
      </c>
      <c r="J11" s="52" t="n">
        <v>40627.106</v>
      </c>
      <c r="K11" s="52" t="n">
        <v>54739.8160000001</v>
      </c>
      <c r="L11" s="52" t="n">
        <v>43173.491</v>
      </c>
      <c r="M11" s="52" t="n">
        <v>58201.127</v>
      </c>
      <c r="N11" s="52" t="n">
        <v>49736.255</v>
      </c>
      <c r="O11" s="52" t="n">
        <v>79998.123</v>
      </c>
      <c r="P11" s="52" t="n">
        <v>14494.193</v>
      </c>
      <c r="Q11" s="52" t="n">
        <v>275167.163</v>
      </c>
      <c r="R11" s="92" t="s">
        <v>214</v>
      </c>
    </row>
    <row r="12" customFormat="false" ht="12" hidden="false" customHeight="true" outlineLevel="0" collapsed="false">
      <c r="A12" s="91" t="s">
        <v>216</v>
      </c>
      <c r="C12" s="41" t="s">
        <v>217</v>
      </c>
      <c r="F12" s="51"/>
      <c r="G12" s="52" t="n">
        <v>42736.01</v>
      </c>
      <c r="H12" s="52" t="n">
        <v>13944.353</v>
      </c>
      <c r="I12" s="52" t="n">
        <v>9687.698</v>
      </c>
      <c r="J12" s="52" t="n">
        <v>217.075</v>
      </c>
      <c r="K12" s="52" t="n">
        <v>633.349</v>
      </c>
      <c r="L12" s="52" t="n">
        <v>807.204</v>
      </c>
      <c r="M12" s="52" t="n">
        <v>729.743</v>
      </c>
      <c r="N12" s="52" t="n">
        <v>5038.308</v>
      </c>
      <c r="O12" s="52" t="n">
        <v>2262.019</v>
      </c>
      <c r="P12" s="52" t="n">
        <v>100.639</v>
      </c>
      <c r="Q12" s="52" t="n">
        <v>19003.32</v>
      </c>
      <c r="R12" s="92" t="s">
        <v>216</v>
      </c>
    </row>
    <row r="13" customFormat="false" ht="12" hidden="false" customHeight="true" outlineLevel="0" collapsed="false">
      <c r="A13" s="91" t="s">
        <v>218</v>
      </c>
      <c r="B13" s="41" t="s">
        <v>155</v>
      </c>
      <c r="F13" s="51"/>
      <c r="G13" s="52" t="n">
        <v>66376.357</v>
      </c>
      <c r="H13" s="52" t="n">
        <v>18680.253</v>
      </c>
      <c r="I13" s="52" t="n">
        <v>33813.399</v>
      </c>
      <c r="J13" s="52" t="n">
        <v>3255.708</v>
      </c>
      <c r="K13" s="52" t="n">
        <v>5023.844</v>
      </c>
      <c r="L13" s="52" t="n">
        <v>4863.667</v>
      </c>
      <c r="M13" s="52" t="n">
        <v>7482.586</v>
      </c>
      <c r="N13" s="52" t="n">
        <v>5762.248</v>
      </c>
      <c r="O13" s="52" t="n">
        <v>7425.346</v>
      </c>
      <c r="P13" s="52" t="n">
        <v>577.843</v>
      </c>
      <c r="Q13" s="52" t="n">
        <v>13304.862</v>
      </c>
      <c r="R13" s="92" t="s">
        <v>218</v>
      </c>
    </row>
    <row r="14" customFormat="false" ht="12" hidden="false" customHeight="true" outlineLevel="0" collapsed="false">
      <c r="A14" s="91" t="s">
        <v>219</v>
      </c>
      <c r="C14" s="41" t="s">
        <v>220</v>
      </c>
      <c r="F14" s="51"/>
      <c r="G14" s="52" t="n">
        <v>29.123</v>
      </c>
      <c r="H14" s="52" t="n">
        <v>9.374</v>
      </c>
      <c r="I14" s="52" t="n">
        <v>19.412</v>
      </c>
      <c r="J14" s="52" t="n">
        <v>2.751</v>
      </c>
      <c r="K14" s="52" t="n">
        <v>0.575</v>
      </c>
      <c r="L14" s="52" t="n">
        <v>14.791</v>
      </c>
      <c r="M14" s="52" t="n">
        <v>0.381</v>
      </c>
      <c r="N14" s="52" t="n">
        <v>0.914</v>
      </c>
      <c r="O14" s="52" t="s">
        <v>221</v>
      </c>
      <c r="P14" s="52" t="n">
        <v>0.337</v>
      </c>
      <c r="Q14" s="52" t="s">
        <v>221</v>
      </c>
      <c r="R14" s="92" t="s">
        <v>219</v>
      </c>
    </row>
    <row r="15" customFormat="false" ht="12" hidden="false" customHeight="true" outlineLevel="0" collapsed="false">
      <c r="A15" s="91" t="s">
        <v>222</v>
      </c>
      <c r="C15" s="41" t="s">
        <v>223</v>
      </c>
      <c r="F15" s="51"/>
      <c r="G15" s="52" t="n">
        <v>66347.234</v>
      </c>
      <c r="H15" s="52" t="n">
        <v>18670.879</v>
      </c>
      <c r="I15" s="52" t="n">
        <v>33793.987</v>
      </c>
      <c r="J15" s="52" t="n">
        <v>3252.957</v>
      </c>
      <c r="K15" s="52" t="n">
        <v>5023.269</v>
      </c>
      <c r="L15" s="52" t="n">
        <v>4848.876</v>
      </c>
      <c r="M15" s="52" t="n">
        <v>7482.205</v>
      </c>
      <c r="N15" s="52" t="n">
        <v>5761.334</v>
      </c>
      <c r="O15" s="52" t="n">
        <v>7425.346</v>
      </c>
      <c r="P15" s="52" t="n">
        <v>577.506</v>
      </c>
      <c r="Q15" s="52" t="n">
        <v>13304.862</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2703268.925</v>
      </c>
      <c r="H17" s="52" t="n">
        <v>713427.636</v>
      </c>
      <c r="I17" s="52" t="n">
        <v>912444.166000001</v>
      </c>
      <c r="J17" s="52" t="n">
        <v>158260.495</v>
      </c>
      <c r="K17" s="52" t="n">
        <v>163834.975</v>
      </c>
      <c r="L17" s="52" t="n">
        <v>116534.212</v>
      </c>
      <c r="M17" s="52" t="n">
        <v>163174.467</v>
      </c>
      <c r="N17" s="52" t="n">
        <v>102409.191</v>
      </c>
      <c r="O17" s="52" t="n">
        <v>208230.826</v>
      </c>
      <c r="P17" s="52" t="n">
        <v>11312.465</v>
      </c>
      <c r="Q17" s="52" t="n">
        <v>1066084.658</v>
      </c>
      <c r="R17" s="92" t="s">
        <v>224</v>
      </c>
    </row>
    <row r="18" customFormat="false" ht="12" hidden="false" customHeight="true" outlineLevel="0" collapsed="false">
      <c r="A18" s="91" t="s">
        <v>227</v>
      </c>
      <c r="C18" s="41" t="s">
        <v>220</v>
      </c>
      <c r="F18" s="51"/>
      <c r="G18" s="52" t="n">
        <v>763020.858</v>
      </c>
      <c r="H18" s="52" t="n">
        <v>26750.8</v>
      </c>
      <c r="I18" s="52" t="n">
        <v>658125.955</v>
      </c>
      <c r="J18" s="52" t="n">
        <v>134629.738</v>
      </c>
      <c r="K18" s="52" t="n">
        <v>130490.557</v>
      </c>
      <c r="L18" s="52" t="n">
        <v>83542.571</v>
      </c>
      <c r="M18" s="52" t="n">
        <v>112584.384</v>
      </c>
      <c r="N18" s="52" t="n">
        <v>70815.244</v>
      </c>
      <c r="O18" s="52" t="n">
        <v>126063.461</v>
      </c>
      <c r="P18" s="52" t="n">
        <v>2215.476</v>
      </c>
      <c r="Q18" s="52" t="n">
        <v>75928.627</v>
      </c>
      <c r="R18" s="92" t="s">
        <v>227</v>
      </c>
    </row>
    <row r="19" customFormat="false" ht="12" hidden="false" customHeight="true" outlineLevel="0" collapsed="false">
      <c r="A19" s="91" t="s">
        <v>228</v>
      </c>
      <c r="D19" s="41" t="s">
        <v>229</v>
      </c>
      <c r="F19" s="51"/>
      <c r="G19" s="52" t="n">
        <v>561181.85</v>
      </c>
      <c r="H19" s="52" t="n">
        <v>167.664</v>
      </c>
      <c r="I19" s="52" t="n">
        <v>561009.874</v>
      </c>
      <c r="J19" s="52" t="n">
        <v>102998.05</v>
      </c>
      <c r="K19" s="52" t="n">
        <v>107772.51</v>
      </c>
      <c r="L19" s="52" t="n">
        <v>72637.027</v>
      </c>
      <c r="M19" s="52" t="n">
        <v>98170.886</v>
      </c>
      <c r="N19" s="52" t="n">
        <v>63978.551</v>
      </c>
      <c r="O19" s="52" t="n">
        <v>115452.85</v>
      </c>
      <c r="P19" s="52" t="s">
        <v>221</v>
      </c>
      <c r="Q19" s="52" t="n">
        <v>4.312</v>
      </c>
      <c r="R19" s="92" t="s">
        <v>228</v>
      </c>
    </row>
    <row r="20" customFormat="false" ht="12" hidden="false" customHeight="true" outlineLevel="0" collapsed="false">
      <c r="A20" s="91" t="s">
        <v>230</v>
      </c>
      <c r="E20" s="41" t="s">
        <v>231</v>
      </c>
      <c r="F20" s="51"/>
      <c r="G20" s="52" t="n">
        <v>10422.151</v>
      </c>
      <c r="H20" s="52" t="n">
        <v>162.668</v>
      </c>
      <c r="I20" s="52" t="n">
        <v>10259.483</v>
      </c>
      <c r="J20" s="52" t="n">
        <v>3838.565</v>
      </c>
      <c r="K20" s="52" t="n">
        <v>1104.78</v>
      </c>
      <c r="L20" s="52" t="n">
        <v>1332.538</v>
      </c>
      <c r="M20" s="52" t="n">
        <v>3952.018</v>
      </c>
      <c r="N20" s="52" t="s">
        <v>221</v>
      </c>
      <c r="O20" s="52" t="n">
        <v>31.582</v>
      </c>
      <c r="P20" s="52" t="s">
        <v>221</v>
      </c>
      <c r="Q20" s="52" t="s">
        <v>221</v>
      </c>
      <c r="R20" s="92" t="s">
        <v>230</v>
      </c>
    </row>
    <row r="21" customFormat="false" ht="12" hidden="false" customHeight="true" outlineLevel="0" collapsed="false">
      <c r="A21" s="91" t="s">
        <v>232</v>
      </c>
      <c r="E21" s="41" t="s">
        <v>233</v>
      </c>
      <c r="F21" s="51"/>
      <c r="G21" s="52" t="n">
        <v>550757.467</v>
      </c>
      <c r="H21" s="52" t="n">
        <v>4.996</v>
      </c>
      <c r="I21" s="52" t="n">
        <v>550748.159</v>
      </c>
      <c r="J21" s="52" t="n">
        <v>99159.4849999999</v>
      </c>
      <c r="K21" s="52" t="n">
        <v>106667.73</v>
      </c>
      <c r="L21" s="52" t="n">
        <v>71302.257</v>
      </c>
      <c r="M21" s="52" t="n">
        <v>94218.868</v>
      </c>
      <c r="N21" s="52" t="n">
        <v>63978.551</v>
      </c>
      <c r="O21" s="52" t="n">
        <v>115421.268</v>
      </c>
      <c r="P21" s="52" t="s">
        <v>221</v>
      </c>
      <c r="Q21" s="52" t="n">
        <v>4.312</v>
      </c>
      <c r="R21" s="92" t="s">
        <v>232</v>
      </c>
    </row>
    <row r="22" customFormat="false" ht="12" hidden="false" customHeight="true" outlineLevel="0" collapsed="false">
      <c r="A22" s="91" t="s">
        <v>234</v>
      </c>
      <c r="E22" s="41" t="s">
        <v>235</v>
      </c>
      <c r="F22" s="51"/>
      <c r="G22" s="52" t="n">
        <v>2.232</v>
      </c>
      <c r="H22" s="52" t="s">
        <v>221</v>
      </c>
      <c r="I22" s="52" t="n">
        <v>2.232</v>
      </c>
      <c r="J22" s="52" t="s">
        <v>221</v>
      </c>
      <c r="K22" s="52" t="s">
        <v>221</v>
      </c>
      <c r="L22" s="52" t="n">
        <v>2.232</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201839.008</v>
      </c>
      <c r="H24" s="52" t="n">
        <v>26583.136</v>
      </c>
      <c r="I24" s="52" t="n">
        <v>97116.081</v>
      </c>
      <c r="J24" s="52" t="n">
        <v>31631.6880000001</v>
      </c>
      <c r="K24" s="52" t="n">
        <v>22718.047</v>
      </c>
      <c r="L24" s="52" t="n">
        <v>10905.544</v>
      </c>
      <c r="M24" s="52" t="n">
        <v>14413.498</v>
      </c>
      <c r="N24" s="52" t="n">
        <v>6836.693</v>
      </c>
      <c r="O24" s="52" t="n">
        <v>10610.611</v>
      </c>
      <c r="P24" s="52" t="n">
        <v>2215.476</v>
      </c>
      <c r="Q24" s="52" t="n">
        <v>75924.315</v>
      </c>
      <c r="R24" s="92" t="s">
        <v>236</v>
      </c>
    </row>
    <row r="25" customFormat="false" ht="12" hidden="false" customHeight="true" outlineLevel="0" collapsed="false">
      <c r="A25" s="91" t="s">
        <v>238</v>
      </c>
      <c r="C25" s="41" t="s">
        <v>223</v>
      </c>
      <c r="F25" s="51"/>
      <c r="G25" s="52" t="n">
        <v>1940248.067</v>
      </c>
      <c r="H25" s="52" t="n">
        <v>686676.836</v>
      </c>
      <c r="I25" s="52" t="n">
        <v>254318.211</v>
      </c>
      <c r="J25" s="52" t="n">
        <v>23630.757</v>
      </c>
      <c r="K25" s="52" t="n">
        <v>33344.418</v>
      </c>
      <c r="L25" s="52" t="n">
        <v>32991.641</v>
      </c>
      <c r="M25" s="52" t="n">
        <v>50590.083</v>
      </c>
      <c r="N25" s="52" t="n">
        <v>31593.947</v>
      </c>
      <c r="O25" s="52" t="n">
        <v>82167.365</v>
      </c>
      <c r="P25" s="52" t="n">
        <v>9096.98900000001</v>
      </c>
      <c r="Q25" s="52" t="n">
        <v>990156.031</v>
      </c>
      <c r="R25" s="92" t="s">
        <v>238</v>
      </c>
    </row>
    <row r="26" customFormat="false" ht="12" hidden="false" customHeight="true" outlineLevel="0" collapsed="false">
      <c r="A26" s="91" t="s">
        <v>239</v>
      </c>
      <c r="D26" s="40" t="s">
        <v>240</v>
      </c>
      <c r="F26" s="51"/>
      <c r="G26" s="52" t="n">
        <v>184566.339</v>
      </c>
      <c r="H26" s="52" t="n">
        <v>107472.688</v>
      </c>
      <c r="I26" s="52" t="n">
        <v>18865.419</v>
      </c>
      <c r="J26" s="52" t="n">
        <v>322.611</v>
      </c>
      <c r="K26" s="52" t="n">
        <v>1062.308</v>
      </c>
      <c r="L26" s="52" t="n">
        <v>660.922</v>
      </c>
      <c r="M26" s="52" t="n">
        <v>2107.63</v>
      </c>
      <c r="N26" s="52" t="n">
        <v>2303.169</v>
      </c>
      <c r="O26" s="52" t="n">
        <v>12408.779</v>
      </c>
      <c r="P26" s="52" t="n">
        <v>1145.088</v>
      </c>
      <c r="Q26" s="52" t="n">
        <v>57083.144</v>
      </c>
      <c r="R26" s="92" t="s">
        <v>239</v>
      </c>
    </row>
    <row r="27" customFormat="false" ht="12" hidden="false" customHeight="true" outlineLevel="0" collapsed="false">
      <c r="A27" s="91" t="s">
        <v>241</v>
      </c>
      <c r="D27" s="40" t="s">
        <v>242</v>
      </c>
      <c r="F27" s="51"/>
      <c r="G27" s="52" t="n">
        <v>427199.962</v>
      </c>
      <c r="H27" s="52" t="n">
        <v>156385.216</v>
      </c>
      <c r="I27" s="52" t="n">
        <v>224879.915</v>
      </c>
      <c r="J27" s="52" t="n">
        <v>23204.177</v>
      </c>
      <c r="K27" s="52" t="n">
        <v>31460.308</v>
      </c>
      <c r="L27" s="52" t="n">
        <v>29927.942</v>
      </c>
      <c r="M27" s="52" t="n">
        <v>46318.417</v>
      </c>
      <c r="N27" s="52" t="n">
        <v>27261.524</v>
      </c>
      <c r="O27" s="52" t="n">
        <v>66707.547</v>
      </c>
      <c r="P27" s="52" t="n">
        <v>4171.475</v>
      </c>
      <c r="Q27" s="52" t="n">
        <v>41763.356</v>
      </c>
      <c r="R27" s="92" t="s">
        <v>241</v>
      </c>
    </row>
    <row r="28" customFormat="false" ht="12" hidden="false" customHeight="true" outlineLevel="0" collapsed="false">
      <c r="A28" s="91" t="s">
        <v>243</v>
      </c>
      <c r="D28" s="40" t="s">
        <v>244</v>
      </c>
      <c r="F28" s="51"/>
      <c r="G28" s="52" t="n">
        <v>1327787.661</v>
      </c>
      <c r="H28" s="52" t="n">
        <v>422818.932</v>
      </c>
      <c r="I28" s="52" t="n">
        <v>9878.772</v>
      </c>
      <c r="J28" s="52" t="n">
        <v>103.969</v>
      </c>
      <c r="K28" s="52" t="n">
        <v>821.802</v>
      </c>
      <c r="L28" s="52" t="n">
        <v>1721.36</v>
      </c>
      <c r="M28" s="52" t="n">
        <v>2151.905</v>
      </c>
      <c r="N28" s="52" t="n">
        <v>2028.697</v>
      </c>
      <c r="O28" s="52" t="n">
        <v>3051.039</v>
      </c>
      <c r="P28" s="52" t="n">
        <v>3780.426</v>
      </c>
      <c r="Q28" s="52" t="n">
        <v>891309.531</v>
      </c>
      <c r="R28" s="92" t="s">
        <v>243</v>
      </c>
    </row>
    <row r="29" customFormat="false" ht="12" hidden="false" customHeight="true" outlineLevel="0" collapsed="false">
      <c r="A29" s="91" t="s">
        <v>245</v>
      </c>
      <c r="D29" s="40" t="s">
        <v>226</v>
      </c>
      <c r="F29" s="51"/>
      <c r="G29" s="52" t="n">
        <v>694.105</v>
      </c>
      <c r="H29" s="52" t="s">
        <v>221</v>
      </c>
      <c r="I29" s="52" t="n">
        <v>694.105</v>
      </c>
      <c r="J29" s="52" t="s">
        <v>221</v>
      </c>
      <c r="K29" s="52" t="s">
        <v>221</v>
      </c>
      <c r="L29" s="52" t="n">
        <v>681.417</v>
      </c>
      <c r="M29" s="52" t="n">
        <v>12.131</v>
      </c>
      <c r="N29" s="52" t="n">
        <v>0.557</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5121596.55100002</v>
      </c>
      <c r="H31" s="52" t="n">
        <v>1353599.812</v>
      </c>
      <c r="I31" s="52" t="n">
        <v>1845360.46000001</v>
      </c>
      <c r="J31" s="52" t="n">
        <v>258170.902</v>
      </c>
      <c r="K31" s="52" t="n">
        <v>306095.299</v>
      </c>
      <c r="L31" s="52" t="n">
        <v>244283.371</v>
      </c>
      <c r="M31" s="52" t="n">
        <v>330255.107</v>
      </c>
      <c r="N31" s="52" t="n">
        <v>246552.883</v>
      </c>
      <c r="O31" s="52" t="n">
        <v>460002.898</v>
      </c>
      <c r="P31" s="52" t="n">
        <v>98601.2329999999</v>
      </c>
      <c r="Q31" s="52" t="n">
        <v>1824035.046</v>
      </c>
      <c r="R31" s="92" t="s">
        <v>246</v>
      </c>
    </row>
    <row r="32" customFormat="false" ht="12" hidden="false" customHeight="true" outlineLevel="0" collapsed="false">
      <c r="A32" s="91" t="s">
        <v>247</v>
      </c>
      <c r="B32" s="40" t="s">
        <v>160</v>
      </c>
      <c r="F32" s="51"/>
      <c r="G32" s="52" t="n">
        <v>661540.026000002</v>
      </c>
      <c r="H32" s="52" t="n">
        <v>7591.913</v>
      </c>
      <c r="I32" s="52" t="n">
        <v>54468.149</v>
      </c>
      <c r="J32" s="52" t="n">
        <v>13824.767</v>
      </c>
      <c r="K32" s="52" t="n">
        <v>10839.36</v>
      </c>
      <c r="L32" s="52" t="n">
        <v>9347.995</v>
      </c>
      <c r="M32" s="52" t="n">
        <v>8859.195</v>
      </c>
      <c r="N32" s="52" t="n">
        <v>4900.524</v>
      </c>
      <c r="O32" s="52" t="n">
        <v>6696.308</v>
      </c>
      <c r="P32" s="52" t="n">
        <v>69323.38</v>
      </c>
      <c r="Q32" s="52" t="n">
        <v>530156.584</v>
      </c>
      <c r="R32" s="92" t="s">
        <v>247</v>
      </c>
    </row>
    <row r="33" customFormat="false" ht="6.95" hidden="false" customHeight="true" outlineLevel="0" collapsed="false">
      <c r="A33" s="91"/>
      <c r="F33" s="51"/>
      <c r="G33" s="52"/>
      <c r="H33" s="52"/>
      <c r="I33" s="52"/>
      <c r="J33" s="52"/>
      <c r="K33" s="52"/>
      <c r="L33" s="52"/>
      <c r="M33" s="52"/>
      <c r="N33" s="52"/>
      <c r="O33" s="52"/>
      <c r="P33" s="52"/>
      <c r="Q33" s="52"/>
      <c r="R33" s="92"/>
    </row>
    <row r="34" s="57" customFormat="true" ht="12" hidden="false" customHeight="true" outlineLevel="0" collapsed="false">
      <c r="A34" s="94" t="s">
        <v>248</v>
      </c>
      <c r="B34" s="56" t="s">
        <v>161</v>
      </c>
      <c r="C34" s="56"/>
      <c r="D34" s="56"/>
      <c r="F34" s="58"/>
      <c r="G34" s="59" t="n">
        <v>4460056.52500001</v>
      </c>
      <c r="H34" s="59" t="n">
        <v>1346007.899</v>
      </c>
      <c r="I34" s="59" t="n">
        <v>1790892.31100001</v>
      </c>
      <c r="J34" s="59" t="n">
        <v>244346.135</v>
      </c>
      <c r="K34" s="59" t="n">
        <v>295255.939</v>
      </c>
      <c r="L34" s="59" t="n">
        <v>234935.376</v>
      </c>
      <c r="M34" s="59" t="n">
        <v>321395.912</v>
      </c>
      <c r="N34" s="59" t="n">
        <v>241652.359</v>
      </c>
      <c r="O34" s="59" t="n">
        <v>453306.59</v>
      </c>
      <c r="P34" s="59" t="n">
        <v>29277.8529999999</v>
      </c>
      <c r="Q34" s="59" t="n">
        <v>1293878.462</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532297.019</v>
      </c>
      <c r="H36" s="52" t="n">
        <v>63643.186</v>
      </c>
      <c r="I36" s="52" t="n">
        <v>355888.417</v>
      </c>
      <c r="J36" s="52" t="n">
        <v>49698.01</v>
      </c>
      <c r="K36" s="52" t="n">
        <v>67744.4510000001</v>
      </c>
      <c r="L36" s="52" t="n">
        <v>47597.199</v>
      </c>
      <c r="M36" s="52" t="n">
        <v>63088.579</v>
      </c>
      <c r="N36" s="52" t="n">
        <v>52243.13</v>
      </c>
      <c r="O36" s="52" t="n">
        <v>75517.048</v>
      </c>
      <c r="P36" s="52" t="n">
        <v>2811.017</v>
      </c>
      <c r="Q36" s="52" t="n">
        <v>109954.399</v>
      </c>
      <c r="R36" s="92" t="s">
        <v>249</v>
      </c>
    </row>
    <row r="37" customFormat="false" ht="12" hidden="false" customHeight="true" outlineLevel="0" collapsed="false">
      <c r="A37" s="91" t="s">
        <v>250</v>
      </c>
      <c r="C37" s="40" t="s">
        <v>165</v>
      </c>
      <c r="F37" s="51"/>
      <c r="G37" s="52" t="n">
        <v>439951.652</v>
      </c>
      <c r="H37" s="52" t="n">
        <v>41990.002</v>
      </c>
      <c r="I37" s="52" t="n">
        <v>315369.822</v>
      </c>
      <c r="J37" s="52" t="n">
        <v>43402.03</v>
      </c>
      <c r="K37" s="52" t="n">
        <v>61989.716</v>
      </c>
      <c r="L37" s="52" t="n">
        <v>42380.244</v>
      </c>
      <c r="M37" s="52" t="n">
        <v>57068.576</v>
      </c>
      <c r="N37" s="52" t="n">
        <v>46042.262</v>
      </c>
      <c r="O37" s="52" t="n">
        <v>64486.994</v>
      </c>
      <c r="P37" s="52" t="n">
        <v>1432.532</v>
      </c>
      <c r="Q37" s="52" t="n">
        <v>81159.296</v>
      </c>
      <c r="R37" s="92" t="s">
        <v>250</v>
      </c>
    </row>
    <row r="38" customFormat="false" ht="12" hidden="false" customHeight="true" outlineLevel="0" collapsed="false">
      <c r="A38" s="91" t="s">
        <v>251</v>
      </c>
      <c r="D38" s="40" t="s">
        <v>252</v>
      </c>
      <c r="F38" s="51"/>
      <c r="G38" s="52" t="n">
        <v>55135.764</v>
      </c>
      <c r="H38" s="52" t="n">
        <v>6854.114</v>
      </c>
      <c r="I38" s="52" t="n">
        <v>5497.53</v>
      </c>
      <c r="J38" s="52" t="n">
        <v>30.583</v>
      </c>
      <c r="K38" s="52" t="n">
        <v>17.986</v>
      </c>
      <c r="L38" s="52" t="n">
        <v>55.28</v>
      </c>
      <c r="M38" s="52" t="n">
        <v>272.172</v>
      </c>
      <c r="N38" s="52" t="n">
        <v>740.061</v>
      </c>
      <c r="O38" s="52" t="n">
        <v>4381.448</v>
      </c>
      <c r="P38" s="52" t="s">
        <v>221</v>
      </c>
      <c r="Q38" s="52" t="n">
        <v>42784.12</v>
      </c>
      <c r="R38" s="92" t="s">
        <v>251</v>
      </c>
    </row>
    <row r="39" customFormat="false" ht="12" hidden="false" customHeight="true" outlineLevel="0" collapsed="false">
      <c r="A39" s="91" t="s">
        <v>253</v>
      </c>
      <c r="D39" s="40" t="s">
        <v>254</v>
      </c>
      <c r="F39" s="51"/>
      <c r="G39" s="52" t="n">
        <v>51185.084</v>
      </c>
      <c r="H39" s="52" t="n">
        <v>3851.044</v>
      </c>
      <c r="I39" s="52" t="n">
        <v>47307.632</v>
      </c>
      <c r="J39" s="52" t="n">
        <v>574.817</v>
      </c>
      <c r="K39" s="52" t="n">
        <v>10518.119</v>
      </c>
      <c r="L39" s="52" t="n">
        <v>4396.03</v>
      </c>
      <c r="M39" s="52" t="n">
        <v>10024.932</v>
      </c>
      <c r="N39" s="52" t="n">
        <v>10016.606</v>
      </c>
      <c r="O39" s="52" t="n">
        <v>11777.128</v>
      </c>
      <c r="P39" s="52" t="n">
        <v>26.408</v>
      </c>
      <c r="Q39" s="52" t="s">
        <v>221</v>
      </c>
      <c r="R39" s="92" t="s">
        <v>253</v>
      </c>
    </row>
    <row r="40" customFormat="false" ht="12" hidden="false" customHeight="true" outlineLevel="0" collapsed="false">
      <c r="A40" s="91" t="s">
        <v>255</v>
      </c>
      <c r="D40" s="40" t="s">
        <v>256</v>
      </c>
      <c r="F40" s="51"/>
      <c r="G40" s="52" t="n">
        <v>135779.011</v>
      </c>
      <c r="H40" s="52" t="n">
        <v>13412.865</v>
      </c>
      <c r="I40" s="52" t="n">
        <v>99327.1139999999</v>
      </c>
      <c r="J40" s="52" t="n">
        <v>17814.74</v>
      </c>
      <c r="K40" s="52" t="n">
        <v>19007.996</v>
      </c>
      <c r="L40" s="52" t="n">
        <v>14923.914</v>
      </c>
      <c r="M40" s="52" t="n">
        <v>18719.997</v>
      </c>
      <c r="N40" s="52" t="n">
        <v>14474.374</v>
      </c>
      <c r="O40" s="52" t="n">
        <v>14386.093</v>
      </c>
      <c r="P40" s="52" t="n">
        <v>49.068</v>
      </c>
      <c r="Q40" s="52" t="n">
        <v>22989.964</v>
      </c>
      <c r="R40" s="92" t="s">
        <v>255</v>
      </c>
    </row>
    <row r="41" customFormat="false" ht="12" hidden="false" customHeight="true" outlineLevel="0" collapsed="false">
      <c r="A41" s="91" t="s">
        <v>257</v>
      </c>
      <c r="D41" s="40" t="s">
        <v>258</v>
      </c>
      <c r="F41" s="51"/>
      <c r="G41" s="52" t="n">
        <v>3939.466</v>
      </c>
      <c r="H41" s="52" t="s">
        <v>221</v>
      </c>
      <c r="I41" s="52" t="n">
        <v>3744.522</v>
      </c>
      <c r="J41" s="52" t="n">
        <v>593.21</v>
      </c>
      <c r="K41" s="52" t="n">
        <v>1239.885</v>
      </c>
      <c r="L41" s="52" t="n">
        <v>178.196</v>
      </c>
      <c r="M41" s="52" t="n">
        <v>908.821</v>
      </c>
      <c r="N41" s="52" t="n">
        <v>824.41</v>
      </c>
      <c r="O41" s="52" t="s">
        <v>221</v>
      </c>
      <c r="P41" s="52" t="n">
        <v>194.944</v>
      </c>
      <c r="Q41" s="52" t="s">
        <v>221</v>
      </c>
      <c r="R41" s="92" t="s">
        <v>257</v>
      </c>
    </row>
    <row r="42" customFormat="false" ht="12" hidden="false" customHeight="true" outlineLevel="0" collapsed="false">
      <c r="A42" s="91" t="s">
        <v>259</v>
      </c>
      <c r="C42" s="40" t="s">
        <v>166</v>
      </c>
      <c r="F42" s="51"/>
      <c r="G42" s="52" t="n">
        <v>92345.367</v>
      </c>
      <c r="H42" s="52" t="n">
        <v>21653.184</v>
      </c>
      <c r="I42" s="52" t="n">
        <v>40518.595</v>
      </c>
      <c r="J42" s="52" t="n">
        <v>6295.98000000001</v>
      </c>
      <c r="K42" s="52" t="n">
        <v>5754.735</v>
      </c>
      <c r="L42" s="52" t="n">
        <v>5216.955</v>
      </c>
      <c r="M42" s="52" t="n">
        <v>6020.003</v>
      </c>
      <c r="N42" s="52" t="n">
        <v>6200.868</v>
      </c>
      <c r="O42" s="52" t="n">
        <v>11030.054</v>
      </c>
      <c r="P42" s="52" t="n">
        <v>1378.485</v>
      </c>
      <c r="Q42" s="52" t="n">
        <v>28795.103</v>
      </c>
      <c r="R42" s="92" t="s">
        <v>259</v>
      </c>
    </row>
    <row r="43" customFormat="false" ht="12" hidden="false" customHeight="true" outlineLevel="0" collapsed="false">
      <c r="A43" s="91" t="s">
        <v>260</v>
      </c>
      <c r="B43" s="40" t="s">
        <v>167</v>
      </c>
      <c r="F43" s="51"/>
      <c r="G43" s="52" t="n">
        <v>54708.907</v>
      </c>
      <c r="H43" s="52" t="n">
        <v>15568.258</v>
      </c>
      <c r="I43" s="52" t="n">
        <v>31278.756</v>
      </c>
      <c r="J43" s="52" t="n">
        <v>2091.056</v>
      </c>
      <c r="K43" s="52" t="n">
        <v>4905.027</v>
      </c>
      <c r="L43" s="52" t="n">
        <v>3849.561</v>
      </c>
      <c r="M43" s="52" t="n">
        <v>8744.468</v>
      </c>
      <c r="N43" s="52" t="n">
        <v>5230.156</v>
      </c>
      <c r="O43" s="52" t="n">
        <v>6458.488</v>
      </c>
      <c r="P43" s="52" t="n">
        <v>66.433</v>
      </c>
      <c r="Q43" s="52" t="n">
        <v>7795.46</v>
      </c>
      <c r="R43" s="92" t="s">
        <v>260</v>
      </c>
    </row>
    <row r="44" customFormat="false" ht="12" hidden="false" customHeight="true" outlineLevel="0" collapsed="false">
      <c r="A44" s="91" t="s">
        <v>261</v>
      </c>
      <c r="C44" s="40" t="s">
        <v>220</v>
      </c>
      <c r="F44" s="51"/>
      <c r="G44" s="52" t="n">
        <v>12738.357</v>
      </c>
      <c r="H44" s="52" t="n">
        <v>733.373</v>
      </c>
      <c r="I44" s="52" t="n">
        <v>8716.276</v>
      </c>
      <c r="J44" s="52" t="n">
        <v>1086.887</v>
      </c>
      <c r="K44" s="52" t="n">
        <v>1926.678</v>
      </c>
      <c r="L44" s="52" t="n">
        <v>1126.373</v>
      </c>
      <c r="M44" s="52" t="n">
        <v>2114.774</v>
      </c>
      <c r="N44" s="52" t="n">
        <v>807.143</v>
      </c>
      <c r="O44" s="52" t="n">
        <v>1654.421</v>
      </c>
      <c r="P44" s="52" t="n">
        <v>63.133</v>
      </c>
      <c r="Q44" s="52" t="n">
        <v>3225.575</v>
      </c>
      <c r="R44" s="92" t="s">
        <v>261</v>
      </c>
    </row>
    <row r="45" customFormat="false" ht="12" hidden="false" customHeight="true" outlineLevel="0" collapsed="false">
      <c r="A45" s="91" t="s">
        <v>262</v>
      </c>
      <c r="C45" s="40" t="s">
        <v>223</v>
      </c>
      <c r="F45" s="51"/>
      <c r="G45" s="52" t="n">
        <v>41970.55</v>
      </c>
      <c r="H45" s="52" t="n">
        <v>14834.885</v>
      </c>
      <c r="I45" s="52" t="n">
        <v>22562.48</v>
      </c>
      <c r="J45" s="52" t="n">
        <v>1004.169</v>
      </c>
      <c r="K45" s="52" t="n">
        <v>2978.349</v>
      </c>
      <c r="L45" s="52" t="n">
        <v>2723.188</v>
      </c>
      <c r="M45" s="52" t="n">
        <v>6629.694</v>
      </c>
      <c r="N45" s="52" t="n">
        <v>4423.013</v>
      </c>
      <c r="O45" s="52" t="n">
        <v>4804.067</v>
      </c>
      <c r="P45" s="52" t="n">
        <v>3.3</v>
      </c>
      <c r="Q45" s="52" t="n">
        <v>4569.885</v>
      </c>
      <c r="R45" s="92" t="s">
        <v>262</v>
      </c>
    </row>
    <row r="46" customFormat="false" ht="12" hidden="false" customHeight="true" outlineLevel="0" collapsed="false">
      <c r="A46" s="91" t="s">
        <v>263</v>
      </c>
      <c r="B46" s="40" t="s">
        <v>168</v>
      </c>
      <c r="F46" s="51"/>
      <c r="G46" s="52" t="n">
        <v>1678.553</v>
      </c>
      <c r="H46" s="52" t="n">
        <v>238.408</v>
      </c>
      <c r="I46" s="52" t="n">
        <v>1342.544</v>
      </c>
      <c r="J46" s="52" t="n">
        <v>20</v>
      </c>
      <c r="K46" s="52" t="s">
        <v>221</v>
      </c>
      <c r="L46" s="52" t="n">
        <v>24.885</v>
      </c>
      <c r="M46" s="52" t="s">
        <v>221</v>
      </c>
      <c r="N46" s="52" t="n">
        <v>996.959</v>
      </c>
      <c r="O46" s="52" t="n">
        <v>300.7</v>
      </c>
      <c r="P46" s="52" t="s">
        <v>221</v>
      </c>
      <c r="Q46" s="52" t="n">
        <v>97.601</v>
      </c>
      <c r="R46" s="92" t="s">
        <v>263</v>
      </c>
    </row>
    <row r="47" customFormat="false" ht="12" hidden="false" customHeight="true" outlineLevel="0" collapsed="false">
      <c r="A47" s="91" t="s">
        <v>264</v>
      </c>
      <c r="B47" s="40" t="s">
        <v>169</v>
      </c>
      <c r="F47" s="51"/>
      <c r="G47" s="52" t="n">
        <v>6101.125</v>
      </c>
      <c r="H47" s="52" t="n">
        <v>2034.299</v>
      </c>
      <c r="I47" s="52" t="n">
        <v>3843.325</v>
      </c>
      <c r="J47" s="52" t="n">
        <v>11.4</v>
      </c>
      <c r="K47" s="52" t="n">
        <v>83.107</v>
      </c>
      <c r="L47" s="52" t="n">
        <v>75.674</v>
      </c>
      <c r="M47" s="52" t="n">
        <v>1712.14</v>
      </c>
      <c r="N47" s="52" t="n">
        <v>1449.222</v>
      </c>
      <c r="O47" s="52" t="n">
        <v>511.782</v>
      </c>
      <c r="P47" s="52" t="s">
        <v>221</v>
      </c>
      <c r="Q47" s="52" t="n">
        <v>223.501</v>
      </c>
      <c r="R47" s="92" t="s">
        <v>264</v>
      </c>
    </row>
    <row r="48" customFormat="false" ht="12" hidden="false" customHeight="true" outlineLevel="0" collapsed="false">
      <c r="A48" s="91" t="s">
        <v>265</v>
      </c>
      <c r="B48" s="40" t="s">
        <v>170</v>
      </c>
      <c r="F48" s="51"/>
      <c r="G48" s="52" t="n">
        <v>2917.717</v>
      </c>
      <c r="H48" s="52" t="n">
        <v>219.566</v>
      </c>
      <c r="I48" s="52" t="n">
        <v>2159.029</v>
      </c>
      <c r="J48" s="52" t="n">
        <v>7.431</v>
      </c>
      <c r="K48" s="52" t="n">
        <v>91.445</v>
      </c>
      <c r="L48" s="52" t="n">
        <v>12.395</v>
      </c>
      <c r="M48" s="52" t="n">
        <v>86.811</v>
      </c>
      <c r="N48" s="52" t="n">
        <v>30.808</v>
      </c>
      <c r="O48" s="52" t="n">
        <v>1930.139</v>
      </c>
      <c r="P48" s="52" t="s">
        <v>221</v>
      </c>
      <c r="Q48" s="52" t="n">
        <v>539.122</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597703.321</v>
      </c>
      <c r="H50" s="52" t="n">
        <v>81703.717</v>
      </c>
      <c r="I50" s="52" t="n">
        <v>394512.071</v>
      </c>
      <c r="J50" s="52" t="n">
        <v>51827.897</v>
      </c>
      <c r="K50" s="52" t="n">
        <v>72824.0300000001</v>
      </c>
      <c r="L50" s="52" t="n">
        <v>51559.714</v>
      </c>
      <c r="M50" s="52" t="n">
        <v>73631.998</v>
      </c>
      <c r="N50" s="52" t="n">
        <v>59950.275</v>
      </c>
      <c r="O50" s="52" t="n">
        <v>84718.157</v>
      </c>
      <c r="P50" s="52" t="n">
        <v>2877.45</v>
      </c>
      <c r="Q50" s="52" t="n">
        <v>118610.083</v>
      </c>
      <c r="R50" s="92" t="s">
        <v>266</v>
      </c>
    </row>
    <row r="51" customFormat="false" ht="12" hidden="false" customHeight="true" outlineLevel="0" collapsed="false">
      <c r="A51" s="91" t="s">
        <v>267</v>
      </c>
      <c r="B51" s="40" t="s">
        <v>160</v>
      </c>
      <c r="F51" s="51"/>
      <c r="G51" s="52" t="n">
        <v>6945.163</v>
      </c>
      <c r="H51" s="52" t="n">
        <v>25.399</v>
      </c>
      <c r="I51" s="52" t="n">
        <v>4334.051</v>
      </c>
      <c r="J51" s="52" t="n">
        <v>1011.163</v>
      </c>
      <c r="K51" s="52" t="n">
        <v>325.099</v>
      </c>
      <c r="L51" s="52" t="n">
        <v>215.112</v>
      </c>
      <c r="M51" s="52" t="n">
        <v>924.34</v>
      </c>
      <c r="N51" s="52" t="n">
        <v>357.661</v>
      </c>
      <c r="O51" s="52" t="n">
        <v>1500.676</v>
      </c>
      <c r="P51" s="52" t="n">
        <v>616.576</v>
      </c>
      <c r="Q51" s="52" t="n">
        <v>1969.137</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590758.158</v>
      </c>
      <c r="H53" s="59" t="n">
        <v>81678.318</v>
      </c>
      <c r="I53" s="59" t="n">
        <v>390178.02</v>
      </c>
      <c r="J53" s="59" t="n">
        <v>50816.734</v>
      </c>
      <c r="K53" s="59" t="n">
        <v>72498.9310000001</v>
      </c>
      <c r="L53" s="59" t="n">
        <v>51344.602</v>
      </c>
      <c r="M53" s="59" t="n">
        <v>72707.658</v>
      </c>
      <c r="N53" s="59" t="n">
        <v>59592.614</v>
      </c>
      <c r="O53" s="59" t="n">
        <v>83217.481</v>
      </c>
      <c r="P53" s="59" t="n">
        <v>2260.874</v>
      </c>
      <c r="Q53" s="59" t="n">
        <v>116640.946</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5050814.68300002</v>
      </c>
      <c r="H55" s="59" t="n">
        <v>1427686.217</v>
      </c>
      <c r="I55" s="59" t="n">
        <v>2181070.33100001</v>
      </c>
      <c r="J55" s="59" t="n">
        <v>295162.868999999</v>
      </c>
      <c r="K55" s="59" t="n">
        <v>367754.870000001</v>
      </c>
      <c r="L55" s="59" t="n">
        <v>286279.978</v>
      </c>
      <c r="M55" s="59" t="n">
        <v>394103.57</v>
      </c>
      <c r="N55" s="59" t="n">
        <v>301244.973</v>
      </c>
      <c r="O55" s="59" t="n">
        <v>536524.071</v>
      </c>
      <c r="P55" s="59" t="n">
        <v>31538.7269999999</v>
      </c>
      <c r="Q55" s="59" t="n">
        <v>1410519.408</v>
      </c>
      <c r="R55" s="95" t="s">
        <v>269</v>
      </c>
    </row>
    <row r="56" customFormat="false" ht="12" hidden="false" customHeight="true" outlineLevel="0" collapsed="false">
      <c r="A56" s="91" t="s">
        <v>270</v>
      </c>
      <c r="B56" s="40" t="s">
        <v>271</v>
      </c>
      <c r="F56" s="51"/>
      <c r="G56" s="52" t="n">
        <v>207561.114999964</v>
      </c>
      <c r="H56" s="52" t="n">
        <v>46911.9449999998</v>
      </c>
      <c r="I56" s="52" t="n">
        <v>94101.1029999848</v>
      </c>
      <c r="J56" s="52" t="n">
        <v>20897.903000001</v>
      </c>
      <c r="K56" s="52" t="n">
        <v>14501.8789999998</v>
      </c>
      <c r="L56" s="52" t="n">
        <v>12020.3090000008</v>
      </c>
      <c r="M56" s="52" t="n">
        <v>20063.4120000001</v>
      </c>
      <c r="N56" s="52" t="n">
        <v>7365.48600000021</v>
      </c>
      <c r="O56" s="52" t="n">
        <v>19252.1139999996</v>
      </c>
      <c r="P56" s="52" t="n">
        <v>695.742000000086</v>
      </c>
      <c r="Q56" s="52" t="n">
        <v>65852.3250000048</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261995.91</v>
      </c>
      <c r="H58" s="52" t="n">
        <v>53321.348</v>
      </c>
      <c r="I58" s="52" t="n">
        <v>136135.359</v>
      </c>
      <c r="J58" s="52" t="n">
        <v>15306.774</v>
      </c>
      <c r="K58" s="52" t="n">
        <v>28880.916</v>
      </c>
      <c r="L58" s="52" t="n">
        <v>18128.195</v>
      </c>
      <c r="M58" s="52" t="n">
        <v>28092.862</v>
      </c>
      <c r="N58" s="52" t="n">
        <v>11825.185</v>
      </c>
      <c r="O58" s="52" t="n">
        <v>33901.427</v>
      </c>
      <c r="P58" s="52" t="n">
        <v>2914.031</v>
      </c>
      <c r="Q58" s="52" t="n">
        <v>69625.172</v>
      </c>
      <c r="R58" s="92" t="s">
        <v>273</v>
      </c>
    </row>
    <row r="59" customFormat="false" ht="12" hidden="false" customHeight="true" outlineLevel="0" collapsed="false">
      <c r="A59" s="91" t="s">
        <v>275</v>
      </c>
      <c r="C59" s="40" t="s">
        <v>276</v>
      </c>
      <c r="F59" s="51"/>
      <c r="G59" s="52" t="n">
        <v>261990.91</v>
      </c>
      <c r="H59" s="52" t="n">
        <v>53321.348</v>
      </c>
      <c r="I59" s="52" t="n">
        <v>136130.359</v>
      </c>
      <c r="J59" s="52" t="n">
        <v>15306.774</v>
      </c>
      <c r="K59" s="52" t="n">
        <v>28880.916</v>
      </c>
      <c r="L59" s="52" t="n">
        <v>18128.195</v>
      </c>
      <c r="M59" s="52" t="n">
        <v>28087.862</v>
      </c>
      <c r="N59" s="52" t="n">
        <v>11825.185</v>
      </c>
      <c r="O59" s="52" t="n">
        <v>33901.427</v>
      </c>
      <c r="P59" s="52" t="n">
        <v>2914.031</v>
      </c>
      <c r="Q59" s="52" t="n">
        <v>69625.172</v>
      </c>
      <c r="R59" s="92" t="s">
        <v>275</v>
      </c>
    </row>
    <row r="60" customFormat="false" ht="12" hidden="false" customHeight="true" outlineLevel="0" collapsed="false">
      <c r="A60" s="91" t="s">
        <v>277</v>
      </c>
      <c r="C60" s="40" t="s">
        <v>278</v>
      </c>
      <c r="F60" s="51"/>
      <c r="G60" s="52" t="n">
        <v>5</v>
      </c>
      <c r="H60" s="52" t="s">
        <v>221</v>
      </c>
      <c r="I60" s="52" t="n">
        <v>5</v>
      </c>
      <c r="J60" s="52" t="s">
        <v>221</v>
      </c>
      <c r="K60" s="52" t="s">
        <v>221</v>
      </c>
      <c r="L60" s="52" t="s">
        <v>221</v>
      </c>
      <c r="M60" s="52" t="n">
        <v>5</v>
      </c>
      <c r="N60" s="52" t="s">
        <v>221</v>
      </c>
      <c r="O60" s="52" t="s">
        <v>221</v>
      </c>
      <c r="P60" s="52" t="s">
        <v>221</v>
      </c>
      <c r="Q60" s="52" t="s">
        <v>221</v>
      </c>
      <c r="R60" s="92" t="s">
        <v>277</v>
      </c>
    </row>
    <row r="61" customFormat="false" ht="12" hidden="false" customHeight="true" outlineLevel="0" collapsed="false">
      <c r="A61" s="91" t="s">
        <v>279</v>
      </c>
      <c r="B61" s="40" t="s">
        <v>280</v>
      </c>
      <c r="F61" s="51"/>
      <c r="G61" s="52" t="n">
        <v>9476.523</v>
      </c>
      <c r="H61" s="52" t="n">
        <v>1010.895</v>
      </c>
      <c r="I61" s="52" t="n">
        <v>7564.188</v>
      </c>
      <c r="J61" s="52" t="n">
        <v>534.571</v>
      </c>
      <c r="K61" s="52" t="n">
        <v>573.321</v>
      </c>
      <c r="L61" s="52" t="n">
        <v>477.298</v>
      </c>
      <c r="M61" s="52" t="n">
        <v>990.865</v>
      </c>
      <c r="N61" s="52" t="s">
        <v>221</v>
      </c>
      <c r="O61" s="52" t="n">
        <v>4988.133</v>
      </c>
      <c r="P61" s="52" t="s">
        <v>221</v>
      </c>
      <c r="Q61" s="52" t="n">
        <v>901.44</v>
      </c>
      <c r="R61" s="92" t="s">
        <v>279</v>
      </c>
    </row>
    <row r="62" customFormat="false" ht="12" hidden="false" customHeight="true" outlineLevel="0" collapsed="false">
      <c r="A62" s="62"/>
      <c r="F62" s="88"/>
      <c r="G62" s="52"/>
      <c r="H62" s="52"/>
      <c r="I62" s="52"/>
      <c r="J62" s="52"/>
      <c r="K62" s="52"/>
      <c r="L62" s="52"/>
      <c r="M62" s="52"/>
      <c r="N62" s="52"/>
      <c r="O62" s="52"/>
      <c r="P62" s="52"/>
      <c r="Q62" s="52"/>
      <c r="R62" s="97"/>
    </row>
    <row r="63" customFormat="false" ht="15" hidden="false" customHeight="true" outlineLevel="0" collapsed="false">
      <c r="A63" s="98" t="s">
        <v>281</v>
      </c>
      <c r="F63" s="88"/>
      <c r="G63" s="99"/>
      <c r="H63" s="99"/>
      <c r="I63" s="99"/>
      <c r="J63" s="99"/>
      <c r="R63" s="88"/>
    </row>
    <row r="64" customFormat="false" ht="12" hidden="false" customHeight="true" outlineLevel="0" collapsed="false">
      <c r="A64" s="100" t="s">
        <v>282</v>
      </c>
      <c r="B64" s="100"/>
      <c r="C64" s="100"/>
      <c r="D64" s="100"/>
      <c r="E64" s="100"/>
      <c r="F64" s="100"/>
      <c r="G64" s="100"/>
      <c r="H64" s="100"/>
      <c r="I64" s="100"/>
      <c r="J64" s="100"/>
      <c r="K64" s="101" t="s">
        <v>196</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90"/>
      <c r="S71" s="90"/>
      <c r="T71" s="90"/>
    </row>
    <row r="72" customFormat="false" ht="12" hidden="false" customHeight="true" outlineLevel="0" collapsed="false">
      <c r="A72" s="91" t="s">
        <v>288</v>
      </c>
      <c r="B72" s="40" t="s">
        <v>176</v>
      </c>
      <c r="F72" s="51"/>
      <c r="G72" s="52" t="n">
        <v>1478070.286</v>
      </c>
      <c r="H72" s="52" t="n">
        <v>462607.027</v>
      </c>
      <c r="I72" s="52" t="n">
        <v>1015463.259</v>
      </c>
      <c r="J72" s="52" t="n">
        <v>139551.521</v>
      </c>
      <c r="K72" s="52" t="n">
        <v>166297.472</v>
      </c>
      <c r="L72" s="52" t="n">
        <v>133002.62</v>
      </c>
      <c r="M72" s="52" t="n">
        <v>194898.994</v>
      </c>
      <c r="N72" s="52" t="n">
        <v>138919.447</v>
      </c>
      <c r="O72" s="52" t="n">
        <v>242793.205</v>
      </c>
      <c r="P72" s="52" t="s">
        <v>221</v>
      </c>
      <c r="Q72" s="52" t="s">
        <v>221</v>
      </c>
      <c r="R72" s="92" t="s">
        <v>288</v>
      </c>
    </row>
    <row r="73" customFormat="false" ht="12" hidden="false" customHeight="true" outlineLevel="0" collapsed="false">
      <c r="A73" s="91" t="s">
        <v>289</v>
      </c>
      <c r="C73" s="40" t="s">
        <v>290</v>
      </c>
      <c r="F73" s="51"/>
      <c r="G73" s="52" t="n">
        <v>232537.457</v>
      </c>
      <c r="H73" s="52" t="n">
        <v>68254.897</v>
      </c>
      <c r="I73" s="52" t="n">
        <v>164282.56</v>
      </c>
      <c r="J73" s="52" t="n">
        <v>23450.264</v>
      </c>
      <c r="K73" s="52" t="n">
        <v>28405.673</v>
      </c>
      <c r="L73" s="52" t="n">
        <v>22418.318</v>
      </c>
      <c r="M73" s="52" t="n">
        <v>30647.382</v>
      </c>
      <c r="N73" s="52" t="n">
        <v>21081.014</v>
      </c>
      <c r="O73" s="52" t="n">
        <v>38279.909</v>
      </c>
      <c r="P73" s="52" t="s">
        <v>221</v>
      </c>
      <c r="Q73" s="52" t="s">
        <v>221</v>
      </c>
      <c r="R73" s="92" t="s">
        <v>289</v>
      </c>
    </row>
    <row r="74" customFormat="false" ht="12" hidden="false" customHeight="true" outlineLevel="0" collapsed="false">
      <c r="A74" s="91" t="s">
        <v>291</v>
      </c>
      <c r="C74" s="40" t="s">
        <v>292</v>
      </c>
      <c r="F74" s="51"/>
      <c r="G74" s="52" t="n">
        <v>597373.768</v>
      </c>
      <c r="H74" s="52" t="n">
        <v>195606.406</v>
      </c>
      <c r="I74" s="52" t="n">
        <v>401767.362</v>
      </c>
      <c r="J74" s="52" t="n">
        <v>50515.551</v>
      </c>
      <c r="K74" s="52" t="n">
        <v>59058.098</v>
      </c>
      <c r="L74" s="52" t="n">
        <v>49957.332</v>
      </c>
      <c r="M74" s="52" t="n">
        <v>81811.554</v>
      </c>
      <c r="N74" s="52" t="n">
        <v>60411.469</v>
      </c>
      <c r="O74" s="52" t="n">
        <v>100013.358</v>
      </c>
      <c r="P74" s="52" t="s">
        <v>221</v>
      </c>
      <c r="Q74" s="52" t="s">
        <v>221</v>
      </c>
      <c r="R74" s="92" t="s">
        <v>291</v>
      </c>
    </row>
    <row r="75" customFormat="false" ht="12" hidden="false" customHeight="true" outlineLevel="0" collapsed="false">
      <c r="A75" s="91" t="s">
        <v>293</v>
      </c>
      <c r="C75" s="40" t="s">
        <v>294</v>
      </c>
      <c r="F75" s="51"/>
      <c r="G75" s="52" t="n">
        <v>533904.493</v>
      </c>
      <c r="H75" s="52" t="n">
        <v>156710.911</v>
      </c>
      <c r="I75" s="52" t="n">
        <v>377193.582</v>
      </c>
      <c r="J75" s="52" t="n">
        <v>59008.55</v>
      </c>
      <c r="K75" s="52" t="n">
        <v>68992.56</v>
      </c>
      <c r="L75" s="52" t="n">
        <v>52707.944</v>
      </c>
      <c r="M75" s="52" t="n">
        <v>68749.956</v>
      </c>
      <c r="N75" s="52" t="n">
        <v>45889.271</v>
      </c>
      <c r="O75" s="52" t="n">
        <v>81845.301</v>
      </c>
      <c r="P75" s="52" t="s">
        <v>221</v>
      </c>
      <c r="Q75" s="52" t="s">
        <v>221</v>
      </c>
      <c r="R75" s="92" t="s">
        <v>293</v>
      </c>
    </row>
    <row r="76" customFormat="false" ht="12" hidden="false" customHeight="true" outlineLevel="0" collapsed="false">
      <c r="A76" s="91" t="s">
        <v>295</v>
      </c>
      <c r="C76" s="40" t="s">
        <v>296</v>
      </c>
      <c r="F76" s="51"/>
      <c r="G76" s="52" t="n">
        <v>95763.2</v>
      </c>
      <c r="H76" s="52" t="n">
        <v>34390.496</v>
      </c>
      <c r="I76" s="52" t="n">
        <v>61372.704</v>
      </c>
      <c r="J76" s="52" t="n">
        <v>5616.429</v>
      </c>
      <c r="K76" s="52" t="n">
        <v>8718.36</v>
      </c>
      <c r="L76" s="52" t="n">
        <v>6916.547</v>
      </c>
      <c r="M76" s="52" t="n">
        <v>12163.571</v>
      </c>
      <c r="N76" s="52" t="n">
        <v>9583.896</v>
      </c>
      <c r="O76" s="52" t="n">
        <v>18373.901</v>
      </c>
      <c r="P76" s="52" t="s">
        <v>221</v>
      </c>
      <c r="Q76" s="52" t="s">
        <v>221</v>
      </c>
      <c r="R76" s="92" t="s">
        <v>295</v>
      </c>
    </row>
    <row r="77" customFormat="false" ht="12" hidden="false" customHeight="true" outlineLevel="0" collapsed="false">
      <c r="A77" s="91" t="s">
        <v>297</v>
      </c>
      <c r="C77" s="40" t="s">
        <v>298</v>
      </c>
      <c r="F77" s="51"/>
      <c r="G77" s="52" t="n">
        <v>18491.368</v>
      </c>
      <c r="H77" s="52" t="n">
        <v>7644.317</v>
      </c>
      <c r="I77" s="52" t="n">
        <v>10847.051</v>
      </c>
      <c r="J77" s="52" t="n">
        <v>960.727</v>
      </c>
      <c r="K77" s="52" t="n">
        <v>1122.781</v>
      </c>
      <c r="L77" s="52" t="n">
        <v>1002.479</v>
      </c>
      <c r="M77" s="52" t="n">
        <v>1526.531</v>
      </c>
      <c r="N77" s="52" t="n">
        <v>1953.797</v>
      </c>
      <c r="O77" s="52" t="n">
        <v>4280.736</v>
      </c>
      <c r="P77" s="52" t="s">
        <v>221</v>
      </c>
      <c r="Q77" s="52" t="s">
        <v>221</v>
      </c>
      <c r="R77" s="92" t="s">
        <v>297</v>
      </c>
    </row>
    <row r="78" customFormat="false" ht="12" hidden="false" customHeight="true" outlineLevel="0" collapsed="false">
      <c r="A78" s="91" t="s">
        <v>299</v>
      </c>
      <c r="B78" s="40" t="s">
        <v>177</v>
      </c>
      <c r="F78" s="51"/>
      <c r="G78" s="52" t="n">
        <v>655504.909</v>
      </c>
      <c r="H78" s="52" t="n">
        <v>182080.345</v>
      </c>
      <c r="I78" s="52" t="n">
        <v>314657.411000002</v>
      </c>
      <c r="J78" s="52" t="n">
        <v>41607.4099999999</v>
      </c>
      <c r="K78" s="52" t="n">
        <v>59829.434</v>
      </c>
      <c r="L78" s="52" t="n">
        <v>40510.411</v>
      </c>
      <c r="M78" s="52" t="n">
        <v>53012.736</v>
      </c>
      <c r="N78" s="52" t="n">
        <v>41177.727</v>
      </c>
      <c r="O78" s="52" t="n">
        <v>78519.693</v>
      </c>
      <c r="P78" s="52" t="n">
        <v>9222.039</v>
      </c>
      <c r="Q78" s="52" t="n">
        <v>149545.114</v>
      </c>
      <c r="R78" s="92" t="s">
        <v>299</v>
      </c>
    </row>
    <row r="79" customFormat="false" ht="12" hidden="false" customHeight="true" outlineLevel="0" collapsed="false">
      <c r="A79" s="91" t="s">
        <v>300</v>
      </c>
      <c r="C79" s="40" t="s">
        <v>301</v>
      </c>
      <c r="F79" s="51"/>
      <c r="G79" s="52" t="n">
        <v>350358.059000001</v>
      </c>
      <c r="H79" s="52" t="n">
        <v>110017.524</v>
      </c>
      <c r="I79" s="52" t="n">
        <v>115250.678</v>
      </c>
      <c r="J79" s="52" t="n">
        <v>11688.647</v>
      </c>
      <c r="K79" s="52" t="n">
        <v>17846.29</v>
      </c>
      <c r="L79" s="52" t="n">
        <v>13467.844</v>
      </c>
      <c r="M79" s="52" t="n">
        <v>18426.091</v>
      </c>
      <c r="N79" s="52" t="n">
        <v>16860.305</v>
      </c>
      <c r="O79" s="52" t="n">
        <v>36961.501</v>
      </c>
      <c r="P79" s="52" t="n">
        <v>8035.89500000001</v>
      </c>
      <c r="Q79" s="52" t="n">
        <v>117053.962</v>
      </c>
      <c r="R79" s="92" t="s">
        <v>300</v>
      </c>
    </row>
    <row r="80" customFormat="false" ht="12" hidden="false" customHeight="true" outlineLevel="0" collapsed="false">
      <c r="A80" s="91" t="s">
        <v>302</v>
      </c>
      <c r="C80" s="40" t="s">
        <v>303</v>
      </c>
      <c r="F80" s="51"/>
      <c r="G80" s="52" t="n">
        <v>197331.86</v>
      </c>
      <c r="H80" s="52" t="n">
        <v>38171.438</v>
      </c>
      <c r="I80" s="52" t="n">
        <v>130912.307</v>
      </c>
      <c r="J80" s="52" t="n">
        <v>21445.796</v>
      </c>
      <c r="K80" s="52" t="n">
        <v>31049.266</v>
      </c>
      <c r="L80" s="52" t="n">
        <v>18788.128</v>
      </c>
      <c r="M80" s="52" t="n">
        <v>20665.23</v>
      </c>
      <c r="N80" s="52" t="n">
        <v>15060.817</v>
      </c>
      <c r="O80" s="52" t="n">
        <v>23903.07</v>
      </c>
      <c r="P80" s="52" t="n">
        <v>1186.144</v>
      </c>
      <c r="Q80" s="52" t="n">
        <v>27061.971</v>
      </c>
      <c r="R80" s="92" t="s">
        <v>302</v>
      </c>
    </row>
    <row r="81" customFormat="false" ht="12" hidden="false" customHeight="true" outlineLevel="0" collapsed="false">
      <c r="A81" s="91" t="s">
        <v>304</v>
      </c>
      <c r="C81" s="40" t="s">
        <v>305</v>
      </c>
      <c r="F81" s="51"/>
      <c r="G81" s="52" t="n">
        <v>107814.99</v>
      </c>
      <c r="H81" s="52" t="n">
        <v>33891.383</v>
      </c>
      <c r="I81" s="52" t="n">
        <v>68494.4260000001</v>
      </c>
      <c r="J81" s="52" t="n">
        <v>8472.96700000001</v>
      </c>
      <c r="K81" s="52" t="n">
        <v>10933.878</v>
      </c>
      <c r="L81" s="52" t="n">
        <v>8254.439</v>
      </c>
      <c r="M81" s="52" t="n">
        <v>13921.415</v>
      </c>
      <c r="N81" s="52" t="n">
        <v>9256.605</v>
      </c>
      <c r="O81" s="52" t="n">
        <v>17655.122</v>
      </c>
      <c r="P81" s="52" t="s">
        <v>221</v>
      </c>
      <c r="Q81" s="52" t="n">
        <v>5429.181</v>
      </c>
      <c r="R81" s="92" t="s">
        <v>304</v>
      </c>
    </row>
    <row r="82" customFormat="false" ht="12" hidden="false" customHeight="true" outlineLevel="0" collapsed="false">
      <c r="A82" s="91" t="s">
        <v>306</v>
      </c>
      <c r="B82" s="40" t="s">
        <v>178</v>
      </c>
      <c r="F82" s="51"/>
      <c r="G82" s="52" t="n">
        <v>6487.217</v>
      </c>
      <c r="H82" s="52" t="n">
        <v>750.666</v>
      </c>
      <c r="I82" s="52" t="n">
        <v>4065.068</v>
      </c>
      <c r="J82" s="52" t="n">
        <v>474.968</v>
      </c>
      <c r="K82" s="52" t="n">
        <v>575.326</v>
      </c>
      <c r="L82" s="52" t="n">
        <v>357.77</v>
      </c>
      <c r="M82" s="52" t="n">
        <v>1025.208</v>
      </c>
      <c r="N82" s="52" t="n">
        <v>1065.146</v>
      </c>
      <c r="O82" s="52" t="n">
        <v>566.65</v>
      </c>
      <c r="P82" s="52" t="n">
        <v>140.984</v>
      </c>
      <c r="Q82" s="52" t="n">
        <v>1530.499</v>
      </c>
      <c r="R82" s="92" t="s">
        <v>306</v>
      </c>
    </row>
    <row r="83" customFormat="false" ht="12" hidden="false" customHeight="true" outlineLevel="0" collapsed="false">
      <c r="A83" s="91" t="s">
        <v>307</v>
      </c>
      <c r="C83" s="40" t="s">
        <v>180</v>
      </c>
      <c r="F83" s="51"/>
      <c r="G83" s="52" t="n">
        <v>598.24</v>
      </c>
      <c r="H83" s="52" t="n">
        <v>79.354</v>
      </c>
      <c r="I83" s="52" t="n">
        <v>387.663</v>
      </c>
      <c r="J83" s="52" t="n">
        <v>25.397</v>
      </c>
      <c r="K83" s="52" t="n">
        <v>171.852</v>
      </c>
      <c r="L83" s="52" t="n">
        <v>52.51</v>
      </c>
      <c r="M83" s="52" t="n">
        <v>63.745</v>
      </c>
      <c r="N83" s="52" t="n">
        <v>60.774</v>
      </c>
      <c r="O83" s="52" t="n">
        <v>13.385</v>
      </c>
      <c r="P83" s="52" t="n">
        <v>103.826</v>
      </c>
      <c r="Q83" s="52" t="n">
        <v>27.397</v>
      </c>
      <c r="R83" s="92" t="s">
        <v>307</v>
      </c>
    </row>
    <row r="84" customFormat="false" ht="12" hidden="false" customHeight="true" outlineLevel="0" collapsed="false">
      <c r="A84" s="91" t="s">
        <v>308</v>
      </c>
      <c r="C84" s="40" t="s">
        <v>181</v>
      </c>
      <c r="F84" s="51"/>
      <c r="G84" s="52" t="n">
        <v>5888.97700000001</v>
      </c>
      <c r="H84" s="52" t="n">
        <v>671.312</v>
      </c>
      <c r="I84" s="52" t="n">
        <v>3677.405</v>
      </c>
      <c r="J84" s="52" t="n">
        <v>449.571</v>
      </c>
      <c r="K84" s="52" t="n">
        <v>403.474</v>
      </c>
      <c r="L84" s="52" t="n">
        <v>305.26</v>
      </c>
      <c r="M84" s="52" t="n">
        <v>961.463</v>
      </c>
      <c r="N84" s="52" t="n">
        <v>1004.372</v>
      </c>
      <c r="O84" s="52" t="n">
        <v>553.265</v>
      </c>
      <c r="P84" s="52" t="n">
        <v>37.158</v>
      </c>
      <c r="Q84" s="52" t="n">
        <v>1503.102</v>
      </c>
      <c r="R84" s="92" t="s">
        <v>308</v>
      </c>
    </row>
    <row r="85" customFormat="false" ht="12" hidden="false" customHeight="true" outlineLevel="0" collapsed="false">
      <c r="A85" s="91" t="s">
        <v>309</v>
      </c>
      <c r="B85" s="40" t="s">
        <v>179</v>
      </c>
      <c r="F85" s="51"/>
      <c r="G85" s="52" t="n">
        <v>3267473.727</v>
      </c>
      <c r="H85" s="52" t="n">
        <v>747798.073</v>
      </c>
      <c r="I85" s="52" t="n">
        <v>689670.614000002</v>
      </c>
      <c r="J85" s="52" t="n">
        <v>112362.469</v>
      </c>
      <c r="K85" s="52" t="n">
        <v>113274.313</v>
      </c>
      <c r="L85" s="52" t="n">
        <v>94677.621</v>
      </c>
      <c r="M85" s="52" t="n">
        <v>116680.575</v>
      </c>
      <c r="N85" s="52" t="n">
        <v>81855.361</v>
      </c>
      <c r="O85" s="52" t="n">
        <v>170820.275</v>
      </c>
      <c r="P85" s="52" t="n">
        <v>90937.184</v>
      </c>
      <c r="Q85" s="52" t="n">
        <v>1739067.856</v>
      </c>
      <c r="R85" s="92" t="s">
        <v>309</v>
      </c>
    </row>
    <row r="86" customFormat="false" ht="12" hidden="false" customHeight="true" outlineLevel="0" collapsed="false">
      <c r="A86" s="91" t="s">
        <v>310</v>
      </c>
      <c r="C86" s="40" t="s">
        <v>180</v>
      </c>
      <c r="F86" s="51"/>
      <c r="G86" s="52" t="n">
        <v>3168740.96499999</v>
      </c>
      <c r="H86" s="52" t="n">
        <v>717111.05</v>
      </c>
      <c r="I86" s="52" t="n">
        <v>684894.714000002</v>
      </c>
      <c r="J86" s="52" t="n">
        <v>111700.59</v>
      </c>
      <c r="K86" s="52" t="n">
        <v>112571.434</v>
      </c>
      <c r="L86" s="52" t="n">
        <v>94166.652</v>
      </c>
      <c r="M86" s="52" t="n">
        <v>116028.296</v>
      </c>
      <c r="N86" s="52" t="n">
        <v>81378.645</v>
      </c>
      <c r="O86" s="52" t="n">
        <v>169049.097</v>
      </c>
      <c r="P86" s="52" t="n">
        <v>90827.194</v>
      </c>
      <c r="Q86" s="52" t="n">
        <v>1675908.007</v>
      </c>
      <c r="R86" s="92" t="s">
        <v>310</v>
      </c>
    </row>
    <row r="87" customFormat="false" ht="12" hidden="false" customHeight="true" outlineLevel="0" collapsed="false">
      <c r="A87" s="91" t="s">
        <v>311</v>
      </c>
      <c r="D87" s="40" t="s">
        <v>312</v>
      </c>
      <c r="F87" s="51"/>
      <c r="G87" s="52" t="n">
        <v>87520.679</v>
      </c>
      <c r="H87" s="52" t="n">
        <v>1777.428</v>
      </c>
      <c r="I87" s="52" t="n">
        <v>2781.517</v>
      </c>
      <c r="J87" s="52" t="n">
        <v>511.817</v>
      </c>
      <c r="K87" s="52" t="n">
        <v>572.413</v>
      </c>
      <c r="L87" s="52" t="n">
        <v>311.951</v>
      </c>
      <c r="M87" s="52" t="n">
        <v>712.791</v>
      </c>
      <c r="N87" s="52" t="n">
        <v>216.704</v>
      </c>
      <c r="O87" s="52" t="n">
        <v>455.841</v>
      </c>
      <c r="P87" s="52" t="n">
        <v>77.582</v>
      </c>
      <c r="Q87" s="52" t="n">
        <v>82884.152</v>
      </c>
      <c r="R87" s="92" t="s">
        <v>311</v>
      </c>
    </row>
    <row r="88" customFormat="false" ht="12" hidden="false" customHeight="true" outlineLevel="0" collapsed="false">
      <c r="A88" s="91" t="s">
        <v>313</v>
      </c>
      <c r="D88" s="40" t="s">
        <v>314</v>
      </c>
      <c r="F88" s="51"/>
      <c r="G88" s="52" t="n">
        <v>1598333.865</v>
      </c>
      <c r="H88" s="52" t="n">
        <v>443754.472</v>
      </c>
      <c r="I88" s="52" t="n">
        <v>446478.968</v>
      </c>
      <c r="J88" s="52" t="n">
        <v>74341.4979999999</v>
      </c>
      <c r="K88" s="52" t="n">
        <v>71180.78</v>
      </c>
      <c r="L88" s="52" t="n">
        <v>61418.854</v>
      </c>
      <c r="M88" s="52" t="n">
        <v>75819.21</v>
      </c>
      <c r="N88" s="52" t="n">
        <v>51847.256</v>
      </c>
      <c r="O88" s="52" t="n">
        <v>111871.37</v>
      </c>
      <c r="P88" s="52" t="n">
        <v>11563.851</v>
      </c>
      <c r="Q88" s="52" t="n">
        <v>696536.574</v>
      </c>
      <c r="R88" s="92" t="s">
        <v>313</v>
      </c>
    </row>
    <row r="89" customFormat="false" ht="12" hidden="false" customHeight="true" outlineLevel="0" collapsed="false">
      <c r="A89" s="91" t="s">
        <v>315</v>
      </c>
      <c r="E89" s="41" t="s">
        <v>316</v>
      </c>
      <c r="F89" s="51"/>
      <c r="G89" s="52" t="n">
        <v>1314309.553</v>
      </c>
      <c r="H89" s="52" t="n">
        <v>371604.029</v>
      </c>
      <c r="I89" s="52" t="n">
        <v>380193.389</v>
      </c>
      <c r="J89" s="52" t="n">
        <v>67499.3749999999</v>
      </c>
      <c r="K89" s="52" t="n">
        <v>63290.056</v>
      </c>
      <c r="L89" s="52" t="n">
        <v>51610.086</v>
      </c>
      <c r="M89" s="52" t="n">
        <v>63061.444</v>
      </c>
      <c r="N89" s="52" t="n">
        <v>45585.244</v>
      </c>
      <c r="O89" s="52" t="n">
        <v>89147.184</v>
      </c>
      <c r="P89" s="52" t="s">
        <v>221</v>
      </c>
      <c r="Q89" s="52" t="n">
        <v>562512.135</v>
      </c>
      <c r="R89" s="92" t="s">
        <v>315</v>
      </c>
    </row>
    <row r="90" customFormat="false" ht="12" hidden="false" customHeight="true" outlineLevel="0" collapsed="false">
      <c r="A90" s="91" t="s">
        <v>317</v>
      </c>
      <c r="D90" s="40" t="s">
        <v>318</v>
      </c>
      <c r="F90" s="51"/>
      <c r="G90" s="52" t="n">
        <v>755495.177</v>
      </c>
      <c r="H90" s="52" t="n">
        <v>244696.896</v>
      </c>
      <c r="I90" s="52" t="n">
        <v>173899.133</v>
      </c>
      <c r="J90" s="52" t="n">
        <v>22293.432</v>
      </c>
      <c r="K90" s="52" t="n">
        <v>27725.014</v>
      </c>
      <c r="L90" s="52" t="n">
        <v>22001.885</v>
      </c>
      <c r="M90" s="52" t="n">
        <v>29755.218</v>
      </c>
      <c r="N90" s="52" t="n">
        <v>23835.139</v>
      </c>
      <c r="O90" s="52" t="n">
        <v>48288.445</v>
      </c>
      <c r="P90" s="52" t="n">
        <v>8997.724</v>
      </c>
      <c r="Q90" s="52" t="n">
        <v>327901.424</v>
      </c>
      <c r="R90" s="92" t="s">
        <v>317</v>
      </c>
    </row>
    <row r="91" customFormat="false" ht="12" hidden="false" customHeight="true" outlineLevel="0" collapsed="false">
      <c r="A91" s="91" t="s">
        <v>319</v>
      </c>
      <c r="D91" s="40" t="s">
        <v>320</v>
      </c>
      <c r="F91" s="51"/>
      <c r="G91" s="52" t="n">
        <v>551497.391</v>
      </c>
      <c r="H91" s="52" t="s">
        <v>221</v>
      </c>
      <c r="I91" s="52" t="n">
        <v>8023.358</v>
      </c>
      <c r="J91" s="52" t="s">
        <v>221</v>
      </c>
      <c r="K91" s="52" t="n">
        <v>1101.927</v>
      </c>
      <c r="L91" s="52" t="n">
        <v>3153.193</v>
      </c>
      <c r="M91" s="52" t="n">
        <v>2366.452</v>
      </c>
      <c r="N91" s="52" t="n">
        <v>551.808</v>
      </c>
      <c r="O91" s="52" t="n">
        <v>849.978</v>
      </c>
      <c r="P91" s="52" t="n">
        <v>55532.814</v>
      </c>
      <c r="Q91" s="52" t="n">
        <v>487941.219</v>
      </c>
      <c r="R91" s="92" t="s">
        <v>319</v>
      </c>
    </row>
    <row r="92" customFormat="false" ht="12" hidden="false" customHeight="true" outlineLevel="0" collapsed="false">
      <c r="A92" s="91" t="s">
        <v>321</v>
      </c>
      <c r="D92" s="40" t="s">
        <v>322</v>
      </c>
      <c r="F92" s="51"/>
      <c r="G92" s="52" t="n">
        <v>110013.033</v>
      </c>
      <c r="H92" s="52" t="n">
        <v>7591.913</v>
      </c>
      <c r="I92" s="52" t="n">
        <v>46442.978</v>
      </c>
      <c r="J92" s="52" t="n">
        <v>13822.968</v>
      </c>
      <c r="K92" s="52" t="n">
        <v>9737.419</v>
      </c>
      <c r="L92" s="52" t="n">
        <v>6194.802</v>
      </c>
      <c r="M92" s="52" t="n">
        <v>6492.743</v>
      </c>
      <c r="N92" s="52" t="n">
        <v>4348.716</v>
      </c>
      <c r="O92" s="52" t="n">
        <v>5846.33</v>
      </c>
      <c r="P92" s="52" t="n">
        <v>13778.936</v>
      </c>
      <c r="Q92" s="52" t="n">
        <v>42199.206</v>
      </c>
      <c r="R92" s="92" t="s">
        <v>321</v>
      </c>
    </row>
    <row r="93" customFormat="false" ht="12" hidden="false" customHeight="true" outlineLevel="0" collapsed="false">
      <c r="A93" s="91" t="s">
        <v>323</v>
      </c>
      <c r="D93" s="40" t="s">
        <v>324</v>
      </c>
      <c r="F93" s="51"/>
      <c r="G93" s="52" t="n">
        <v>5483.13</v>
      </c>
      <c r="H93" s="52" t="n">
        <v>1604.562</v>
      </c>
      <c r="I93" s="52" t="n">
        <v>1768.363</v>
      </c>
      <c r="J93" s="52" t="n">
        <v>99.194</v>
      </c>
      <c r="K93" s="52" t="n">
        <v>1378.878</v>
      </c>
      <c r="L93" s="52" t="n">
        <v>65.403</v>
      </c>
      <c r="M93" s="52" t="n">
        <v>96.91</v>
      </c>
      <c r="N93" s="52" t="n">
        <v>22.915</v>
      </c>
      <c r="O93" s="52" t="n">
        <v>105.063</v>
      </c>
      <c r="P93" s="52" t="n">
        <v>353.843</v>
      </c>
      <c r="Q93" s="52" t="n">
        <v>1756.362</v>
      </c>
      <c r="R93" s="92" t="s">
        <v>323</v>
      </c>
    </row>
    <row r="94" customFormat="false" ht="12" hidden="false" customHeight="true" outlineLevel="0" collapsed="false">
      <c r="A94" s="91" t="s">
        <v>325</v>
      </c>
      <c r="D94" s="40" t="s">
        <v>326</v>
      </c>
      <c r="F94" s="51"/>
      <c r="G94" s="52" t="n">
        <v>60397.69</v>
      </c>
      <c r="H94" s="52" t="n">
        <v>17685.779</v>
      </c>
      <c r="I94" s="52" t="n">
        <v>5500.397</v>
      </c>
      <c r="J94" s="52" t="n">
        <v>631.681</v>
      </c>
      <c r="K94" s="52" t="n">
        <v>875.003</v>
      </c>
      <c r="L94" s="52" t="n">
        <v>1020.564</v>
      </c>
      <c r="M94" s="52" t="n">
        <v>784.972</v>
      </c>
      <c r="N94" s="52" t="n">
        <v>556.107</v>
      </c>
      <c r="O94" s="52" t="n">
        <v>1632.07</v>
      </c>
      <c r="P94" s="52" t="n">
        <v>522.444</v>
      </c>
      <c r="Q94" s="52" t="n">
        <v>36689.07</v>
      </c>
      <c r="R94" s="92" t="s">
        <v>325</v>
      </c>
    </row>
    <row r="95" customFormat="false" ht="12" hidden="false" customHeight="true" outlineLevel="0" collapsed="false">
      <c r="A95" s="91" t="s">
        <v>327</v>
      </c>
      <c r="C95" s="40" t="s">
        <v>181</v>
      </c>
      <c r="F95" s="51"/>
      <c r="G95" s="52" t="n">
        <v>98732.762</v>
      </c>
      <c r="H95" s="52" t="n">
        <v>30687.023</v>
      </c>
      <c r="I95" s="52" t="n">
        <v>4775.9</v>
      </c>
      <c r="J95" s="52" t="n">
        <v>661.878999999999</v>
      </c>
      <c r="K95" s="52" t="n">
        <v>702.879</v>
      </c>
      <c r="L95" s="52" t="n">
        <v>510.969</v>
      </c>
      <c r="M95" s="52" t="n">
        <v>652.279</v>
      </c>
      <c r="N95" s="52" t="n">
        <v>476.716</v>
      </c>
      <c r="O95" s="52" t="n">
        <v>1771.178</v>
      </c>
      <c r="P95" s="52" t="n">
        <v>109.99</v>
      </c>
      <c r="Q95" s="52" t="n">
        <v>63159.849</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5407536.139</v>
      </c>
      <c r="H97" s="52" t="n">
        <v>1393236.111</v>
      </c>
      <c r="I97" s="52" t="n">
        <v>2023856.352</v>
      </c>
      <c r="J97" s="52" t="n">
        <v>293996.368000001</v>
      </c>
      <c r="K97" s="52" t="n">
        <v>339976.545000001</v>
      </c>
      <c r="L97" s="52" t="n">
        <v>268548.422</v>
      </c>
      <c r="M97" s="52" t="n">
        <v>365617.512999999</v>
      </c>
      <c r="N97" s="52" t="n">
        <v>263017.681</v>
      </c>
      <c r="O97" s="52" t="n">
        <v>492699.823</v>
      </c>
      <c r="P97" s="52" t="n">
        <v>100300.207</v>
      </c>
      <c r="Q97" s="52" t="n">
        <v>1890143.469</v>
      </c>
      <c r="R97" s="92" t="s">
        <v>328</v>
      </c>
    </row>
    <row r="98" customFormat="false" ht="12" hidden="false" customHeight="true" outlineLevel="0" collapsed="false">
      <c r="A98" s="91" t="s">
        <v>329</v>
      </c>
      <c r="B98" s="40" t="s">
        <v>160</v>
      </c>
      <c r="F98" s="51"/>
      <c r="G98" s="52" t="n">
        <v>661540.026000002</v>
      </c>
      <c r="H98" s="52" t="n">
        <v>7591.913</v>
      </c>
      <c r="I98" s="52" t="n">
        <v>54468.149</v>
      </c>
      <c r="J98" s="52" t="n">
        <v>13824.767</v>
      </c>
      <c r="K98" s="52" t="n">
        <v>10839.36</v>
      </c>
      <c r="L98" s="52" t="n">
        <v>9347.995</v>
      </c>
      <c r="M98" s="52" t="n">
        <v>8859.195</v>
      </c>
      <c r="N98" s="52" t="n">
        <v>4900.524</v>
      </c>
      <c r="O98" s="52" t="n">
        <v>6696.308</v>
      </c>
      <c r="P98" s="52" t="n">
        <v>69323.38</v>
      </c>
      <c r="Q98" s="52" t="n">
        <v>530156.584</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4745996.11299997</v>
      </c>
      <c r="H100" s="59" t="n">
        <v>1385644.198</v>
      </c>
      <c r="I100" s="59" t="n">
        <v>1969388.203</v>
      </c>
      <c r="J100" s="59" t="n">
        <v>280171.601000001</v>
      </c>
      <c r="K100" s="59" t="n">
        <v>329137.185000001</v>
      </c>
      <c r="L100" s="59" t="n">
        <v>259200.427</v>
      </c>
      <c r="M100" s="59" t="n">
        <v>356758.318</v>
      </c>
      <c r="N100" s="59" t="n">
        <v>258117.157</v>
      </c>
      <c r="O100" s="59" t="n">
        <v>486003.515</v>
      </c>
      <c r="P100" s="59" t="n">
        <v>30976.8269999999</v>
      </c>
      <c r="Q100" s="59" t="n">
        <v>1359986.885</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85110.7429999999</v>
      </c>
      <c r="H102" s="52" t="n">
        <v>14563.151</v>
      </c>
      <c r="I102" s="52" t="n">
        <v>55261.007</v>
      </c>
      <c r="J102" s="52" t="n">
        <v>5617.727</v>
      </c>
      <c r="K102" s="52" t="n">
        <v>9131.633</v>
      </c>
      <c r="L102" s="52" t="n">
        <v>6103.985</v>
      </c>
      <c r="M102" s="52" t="n">
        <v>16139.5</v>
      </c>
      <c r="N102" s="52" t="n">
        <v>4174.632</v>
      </c>
      <c r="O102" s="52" t="n">
        <v>14093.53</v>
      </c>
      <c r="P102" s="52" t="n">
        <v>708.135</v>
      </c>
      <c r="Q102" s="52" t="n">
        <v>14578.45</v>
      </c>
      <c r="R102" s="92" t="s">
        <v>331</v>
      </c>
    </row>
    <row r="103" customFormat="false" ht="12" hidden="false" customHeight="true" outlineLevel="0" collapsed="false">
      <c r="A103" s="91" t="s">
        <v>332</v>
      </c>
      <c r="B103" s="40" t="s">
        <v>167</v>
      </c>
      <c r="F103" s="51"/>
      <c r="G103" s="52" t="n">
        <v>395101.826</v>
      </c>
      <c r="H103" s="52" t="n">
        <v>71649.347</v>
      </c>
      <c r="I103" s="52" t="n">
        <v>219922.075</v>
      </c>
      <c r="J103" s="52" t="n">
        <v>27074.134</v>
      </c>
      <c r="K103" s="52" t="n">
        <v>37403.399</v>
      </c>
      <c r="L103" s="52" t="n">
        <v>29043.645</v>
      </c>
      <c r="M103" s="52" t="n">
        <v>37361.768</v>
      </c>
      <c r="N103" s="52" t="n">
        <v>37582.5</v>
      </c>
      <c r="O103" s="52" t="n">
        <v>51456.629</v>
      </c>
      <c r="P103" s="52" t="n">
        <v>968.85</v>
      </c>
      <c r="Q103" s="52" t="n">
        <v>102561.554</v>
      </c>
      <c r="R103" s="92" t="s">
        <v>332</v>
      </c>
    </row>
    <row r="104" customFormat="false" ht="12" hidden="false" customHeight="true" outlineLevel="0" collapsed="false">
      <c r="A104" s="91" t="s">
        <v>333</v>
      </c>
      <c r="C104" s="40" t="s">
        <v>180</v>
      </c>
      <c r="F104" s="51"/>
      <c r="G104" s="52" t="n">
        <v>388790.666</v>
      </c>
      <c r="H104" s="52" t="n">
        <v>69678.94</v>
      </c>
      <c r="I104" s="52" t="n">
        <v>216397.702</v>
      </c>
      <c r="J104" s="52" t="n">
        <v>26473.802</v>
      </c>
      <c r="K104" s="52" t="n">
        <v>36420.664</v>
      </c>
      <c r="L104" s="52" t="n">
        <v>28515.654</v>
      </c>
      <c r="M104" s="52" t="n">
        <v>36818.283</v>
      </c>
      <c r="N104" s="52" t="n">
        <v>37425.839</v>
      </c>
      <c r="O104" s="52" t="n">
        <v>50743.46</v>
      </c>
      <c r="P104" s="52" t="n">
        <v>959.817</v>
      </c>
      <c r="Q104" s="52" t="n">
        <v>101754.207</v>
      </c>
      <c r="R104" s="92" t="s">
        <v>333</v>
      </c>
    </row>
    <row r="105" customFormat="false" ht="12" hidden="false" customHeight="true" outlineLevel="0" collapsed="false">
      <c r="A105" s="91" t="s">
        <v>334</v>
      </c>
      <c r="D105" s="104" t="s">
        <v>312</v>
      </c>
      <c r="F105" s="51"/>
      <c r="G105" s="52" t="n">
        <v>1816.018</v>
      </c>
      <c r="H105" s="52" t="n">
        <v>344.301</v>
      </c>
      <c r="I105" s="52" t="n">
        <v>1466.911</v>
      </c>
      <c r="J105" s="52" t="n">
        <v>5.135</v>
      </c>
      <c r="K105" s="52" t="n">
        <v>1448.176</v>
      </c>
      <c r="L105" s="52" t="n">
        <v>11.906</v>
      </c>
      <c r="M105" s="52" t="s">
        <v>221</v>
      </c>
      <c r="N105" s="52" t="s">
        <v>221</v>
      </c>
      <c r="O105" s="52" t="n">
        <v>1.694</v>
      </c>
      <c r="P105" s="52" t="s">
        <v>221</v>
      </c>
      <c r="Q105" s="52" t="n">
        <v>4.806</v>
      </c>
      <c r="R105" s="92" t="s">
        <v>334</v>
      </c>
    </row>
    <row r="106" customFormat="false" ht="12" hidden="false" customHeight="true" outlineLevel="0" collapsed="false">
      <c r="A106" s="91" t="s">
        <v>335</v>
      </c>
      <c r="D106" s="40" t="s">
        <v>336</v>
      </c>
      <c r="F106" s="51"/>
      <c r="G106" s="52" t="n">
        <v>381029.862</v>
      </c>
      <c r="H106" s="52" t="n">
        <v>69307.201</v>
      </c>
      <c r="I106" s="52" t="n">
        <v>210768.683</v>
      </c>
      <c r="J106" s="52" t="n">
        <v>25457.418</v>
      </c>
      <c r="K106" s="52" t="n">
        <v>34639.133</v>
      </c>
      <c r="L106" s="52" t="n">
        <v>28285.599</v>
      </c>
      <c r="M106" s="52" t="n">
        <v>35773.568</v>
      </c>
      <c r="N106" s="52" t="n">
        <v>37031.507</v>
      </c>
      <c r="O106" s="52" t="n">
        <v>49581.458</v>
      </c>
      <c r="P106" s="52" t="n">
        <v>343.241</v>
      </c>
      <c r="Q106" s="52" t="n">
        <v>100610.737</v>
      </c>
      <c r="R106" s="92" t="s">
        <v>335</v>
      </c>
    </row>
    <row r="107" customFormat="false" ht="12" hidden="false" customHeight="true" outlineLevel="0" collapsed="false">
      <c r="A107" s="91" t="s">
        <v>337</v>
      </c>
      <c r="D107" s="40" t="s">
        <v>338</v>
      </c>
      <c r="F107" s="51"/>
      <c r="G107" s="52" t="n">
        <v>5758.576</v>
      </c>
      <c r="H107" s="52" t="n">
        <v>25.399</v>
      </c>
      <c r="I107" s="52" t="n">
        <v>3991.613</v>
      </c>
      <c r="J107" s="52" t="n">
        <v>1009.893</v>
      </c>
      <c r="K107" s="52" t="n">
        <v>325.099</v>
      </c>
      <c r="L107" s="52" t="n">
        <v>215.112</v>
      </c>
      <c r="M107" s="52" t="n">
        <v>924.34</v>
      </c>
      <c r="N107" s="52" t="n">
        <v>357.661</v>
      </c>
      <c r="O107" s="52" t="n">
        <v>1159.508</v>
      </c>
      <c r="P107" s="52" t="n">
        <v>616.576</v>
      </c>
      <c r="Q107" s="52" t="n">
        <v>1124.988</v>
      </c>
      <c r="R107" s="92" t="s">
        <v>337</v>
      </c>
    </row>
    <row r="108" customFormat="false" ht="12" hidden="false" customHeight="true" outlineLevel="0" collapsed="false">
      <c r="A108" s="91" t="s">
        <v>339</v>
      </c>
      <c r="D108" s="40" t="s">
        <v>324</v>
      </c>
      <c r="F108" s="51"/>
      <c r="G108" s="52" t="n">
        <v>181.74</v>
      </c>
      <c r="H108" s="52" t="s">
        <v>221</v>
      </c>
      <c r="I108" s="52" t="n">
        <v>168.845</v>
      </c>
      <c r="J108" s="52" t="n">
        <v>1.356</v>
      </c>
      <c r="K108" s="52" t="n">
        <v>7.406</v>
      </c>
      <c r="L108" s="52" t="n">
        <v>3.037</v>
      </c>
      <c r="M108" s="52" t="n">
        <v>120.375</v>
      </c>
      <c r="N108" s="52" t="n">
        <v>36.671</v>
      </c>
      <c r="O108" s="52" t="s">
        <v>221</v>
      </c>
      <c r="P108" s="52" t="s">
        <v>221</v>
      </c>
      <c r="Q108" s="52" t="n">
        <v>12.895</v>
      </c>
      <c r="R108" s="92" t="s">
        <v>339</v>
      </c>
    </row>
    <row r="109" customFormat="false" ht="12" hidden="false" customHeight="true" outlineLevel="0" collapsed="false">
      <c r="A109" s="91" t="s">
        <v>340</v>
      </c>
      <c r="D109" s="40" t="s">
        <v>326</v>
      </c>
      <c r="F109" s="51"/>
      <c r="G109" s="52" t="n">
        <v>4.47</v>
      </c>
      <c r="H109" s="52" t="n">
        <v>2.039</v>
      </c>
      <c r="I109" s="52" t="n">
        <v>1.65</v>
      </c>
      <c r="J109" s="52" t="s">
        <v>221</v>
      </c>
      <c r="K109" s="52" t="n">
        <v>0.85</v>
      </c>
      <c r="L109" s="52" t="s">
        <v>221</v>
      </c>
      <c r="M109" s="52" t="s">
        <v>221</v>
      </c>
      <c r="N109" s="52" t="s">
        <v>221</v>
      </c>
      <c r="O109" s="52" t="n">
        <v>0.8</v>
      </c>
      <c r="P109" s="52" t="s">
        <v>221</v>
      </c>
      <c r="Q109" s="52" t="n">
        <v>0.781</v>
      </c>
      <c r="R109" s="92" t="s">
        <v>340</v>
      </c>
    </row>
    <row r="110" customFormat="false" ht="12" hidden="false" customHeight="true" outlineLevel="0" collapsed="false">
      <c r="A110" s="91" t="s">
        <v>341</v>
      </c>
      <c r="C110" s="40" t="s">
        <v>181</v>
      </c>
      <c r="F110" s="51"/>
      <c r="G110" s="52" t="n">
        <v>6311.16</v>
      </c>
      <c r="H110" s="52" t="n">
        <v>1970.407</v>
      </c>
      <c r="I110" s="52" t="n">
        <v>3524.373</v>
      </c>
      <c r="J110" s="52" t="n">
        <v>600.332</v>
      </c>
      <c r="K110" s="52" t="n">
        <v>982.735</v>
      </c>
      <c r="L110" s="52" t="n">
        <v>527.991</v>
      </c>
      <c r="M110" s="52" t="n">
        <v>543.485</v>
      </c>
      <c r="N110" s="52" t="n">
        <v>156.661</v>
      </c>
      <c r="O110" s="52" t="n">
        <v>713.169</v>
      </c>
      <c r="P110" s="52" t="n">
        <v>9.033</v>
      </c>
      <c r="Q110" s="52" t="n">
        <v>807.347</v>
      </c>
      <c r="R110" s="92" t="s">
        <v>341</v>
      </c>
    </row>
    <row r="111" customFormat="false" ht="12" hidden="false" customHeight="true" outlineLevel="0" collapsed="false">
      <c r="A111" s="91" t="s">
        <v>342</v>
      </c>
      <c r="B111" s="40" t="s">
        <v>185</v>
      </c>
      <c r="F111" s="51"/>
      <c r="G111" s="52" t="n">
        <v>30837.288</v>
      </c>
      <c r="H111" s="52" t="n">
        <v>2324.237</v>
      </c>
      <c r="I111" s="52" t="n">
        <v>28308.819</v>
      </c>
      <c r="J111" s="52" t="n">
        <v>4205.461</v>
      </c>
      <c r="K111" s="52" t="n">
        <v>6798.386</v>
      </c>
      <c r="L111" s="52" t="n">
        <v>4049.796</v>
      </c>
      <c r="M111" s="52" t="n">
        <v>4806.048</v>
      </c>
      <c r="N111" s="52" t="n">
        <v>5403.151</v>
      </c>
      <c r="O111" s="52" t="n">
        <v>3045.977</v>
      </c>
      <c r="P111" s="52" t="n">
        <v>197.233</v>
      </c>
      <c r="Q111" s="52" t="n">
        <v>6.999</v>
      </c>
      <c r="R111" s="92" t="s">
        <v>342</v>
      </c>
    </row>
    <row r="112" customFormat="false" ht="12" hidden="false" customHeight="true" outlineLevel="0" collapsed="false">
      <c r="A112" s="91" t="s">
        <v>343</v>
      </c>
      <c r="B112" s="40" t="s">
        <v>186</v>
      </c>
      <c r="F112" s="51"/>
      <c r="G112" s="52" t="n">
        <v>2798.823</v>
      </c>
      <c r="H112" s="52" t="n">
        <v>442.628</v>
      </c>
      <c r="I112" s="52" t="n">
        <v>1904.742</v>
      </c>
      <c r="J112" s="52" t="n">
        <v>3.012</v>
      </c>
      <c r="K112" s="52" t="n">
        <v>111.245</v>
      </c>
      <c r="L112" s="52" t="n">
        <v>117.546</v>
      </c>
      <c r="M112" s="52" t="n">
        <v>25.688</v>
      </c>
      <c r="N112" s="52" t="n">
        <v>1110.215</v>
      </c>
      <c r="O112" s="52" t="n">
        <v>537.036</v>
      </c>
      <c r="P112" s="52" t="s">
        <v>221</v>
      </c>
      <c r="Q112" s="52" t="n">
        <v>451.453</v>
      </c>
      <c r="R112" s="92" t="s">
        <v>343</v>
      </c>
    </row>
    <row r="113" customFormat="false" ht="12" hidden="false" customHeight="true" outlineLevel="0" collapsed="false">
      <c r="A113" s="91" t="s">
        <v>344</v>
      </c>
      <c r="B113" s="40" t="s">
        <v>187</v>
      </c>
      <c r="F113" s="51"/>
      <c r="G113" s="52" t="n">
        <v>5476.168</v>
      </c>
      <c r="H113" s="52" t="s">
        <v>221</v>
      </c>
      <c r="I113" s="52" t="n">
        <v>4720.639</v>
      </c>
      <c r="J113" s="52" t="s">
        <v>221</v>
      </c>
      <c r="K113" s="52" t="s">
        <v>221</v>
      </c>
      <c r="L113" s="52" t="s">
        <v>221</v>
      </c>
      <c r="M113" s="52" t="s">
        <v>221</v>
      </c>
      <c r="N113" s="52" t="n">
        <v>2580.465</v>
      </c>
      <c r="O113" s="52" t="n">
        <v>2140.174</v>
      </c>
      <c r="P113" s="52" t="s">
        <v>221</v>
      </c>
      <c r="Q113" s="52" t="n">
        <v>755.52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519324.848</v>
      </c>
      <c r="H115" s="52" t="n">
        <v>88979.363</v>
      </c>
      <c r="I115" s="52" t="n">
        <v>310117.282</v>
      </c>
      <c r="J115" s="52" t="n">
        <v>36900.334</v>
      </c>
      <c r="K115" s="52" t="n">
        <v>53444.663</v>
      </c>
      <c r="L115" s="52" t="n">
        <v>39314.972</v>
      </c>
      <c r="M115" s="52" t="n">
        <v>58333.004</v>
      </c>
      <c r="N115" s="52" t="n">
        <v>50850.963</v>
      </c>
      <c r="O115" s="52" t="n">
        <v>71273.346</v>
      </c>
      <c r="P115" s="52" t="n">
        <v>1874.218</v>
      </c>
      <c r="Q115" s="52" t="n">
        <v>118353.985</v>
      </c>
      <c r="R115" s="92" t="s">
        <v>345</v>
      </c>
    </row>
    <row r="116" customFormat="false" ht="12" hidden="false" customHeight="true" outlineLevel="0" collapsed="false">
      <c r="A116" s="91" t="s">
        <v>346</v>
      </c>
      <c r="B116" s="40" t="s">
        <v>160</v>
      </c>
      <c r="F116" s="51"/>
      <c r="G116" s="52" t="n">
        <v>6945.163</v>
      </c>
      <c r="H116" s="52" t="n">
        <v>25.399</v>
      </c>
      <c r="I116" s="52" t="n">
        <v>4334.051</v>
      </c>
      <c r="J116" s="52" t="n">
        <v>1011.163</v>
      </c>
      <c r="K116" s="52" t="n">
        <v>325.099</v>
      </c>
      <c r="L116" s="52" t="n">
        <v>215.112</v>
      </c>
      <c r="M116" s="52" t="n">
        <v>924.34</v>
      </c>
      <c r="N116" s="52" t="n">
        <v>357.661</v>
      </c>
      <c r="O116" s="52" t="n">
        <v>1500.676</v>
      </c>
      <c r="P116" s="52" t="n">
        <v>616.576</v>
      </c>
      <c r="Q116" s="52" t="n">
        <v>1969.137</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512379.685</v>
      </c>
      <c r="H118" s="59" t="n">
        <v>88953.964</v>
      </c>
      <c r="I118" s="59" t="n">
        <v>305783.231</v>
      </c>
      <c r="J118" s="59" t="n">
        <v>35889.171</v>
      </c>
      <c r="K118" s="59" t="n">
        <v>53119.564</v>
      </c>
      <c r="L118" s="59" t="n">
        <v>39099.86</v>
      </c>
      <c r="M118" s="59" t="n">
        <v>57408.664</v>
      </c>
      <c r="N118" s="59" t="n">
        <v>50493.302</v>
      </c>
      <c r="O118" s="59" t="n">
        <v>69772.67</v>
      </c>
      <c r="P118" s="59" t="n">
        <v>1257.642</v>
      </c>
      <c r="Q118" s="59" t="n">
        <v>116384.848</v>
      </c>
      <c r="R118" s="95" t="s">
        <v>347</v>
      </c>
    </row>
    <row r="119" customFormat="false" ht="6.95" hidden="false" customHeight="true" outlineLevel="0" collapsed="false">
      <c r="A119" s="91"/>
      <c r="F119" s="51"/>
      <c r="G119" s="59"/>
      <c r="H119" s="59"/>
      <c r="I119" s="52"/>
      <c r="J119" s="59"/>
      <c r="K119" s="59"/>
      <c r="L119" s="59"/>
      <c r="M119" s="59"/>
      <c r="N119" s="59"/>
      <c r="O119" s="59"/>
      <c r="P119" s="59"/>
      <c r="Q119" s="59"/>
      <c r="R119" s="92"/>
    </row>
    <row r="120" s="57" customFormat="true" ht="12" hidden="false" customHeight="true" outlineLevel="0" collapsed="false">
      <c r="A120" s="94" t="s">
        <v>348</v>
      </c>
      <c r="B120" s="56" t="s">
        <v>349</v>
      </c>
      <c r="C120" s="56"/>
      <c r="D120" s="56"/>
      <c r="F120" s="58"/>
      <c r="G120" s="59" t="n">
        <v>5258375.79799998</v>
      </c>
      <c r="H120" s="59" t="n">
        <v>1474598.162</v>
      </c>
      <c r="I120" s="59" t="n">
        <v>2275171.43399999</v>
      </c>
      <c r="J120" s="59" t="n">
        <v>316060.772</v>
      </c>
      <c r="K120" s="59" t="n">
        <v>382256.749</v>
      </c>
      <c r="L120" s="59" t="n">
        <v>298300.287</v>
      </c>
      <c r="M120" s="59" t="n">
        <v>414166.982</v>
      </c>
      <c r="N120" s="59" t="n">
        <v>308610.459</v>
      </c>
      <c r="O120" s="59" t="n">
        <v>555776.185</v>
      </c>
      <c r="P120" s="59" t="n">
        <v>32234.469</v>
      </c>
      <c r="Q120" s="59" t="n">
        <v>1476371.733</v>
      </c>
      <c r="R120" s="95" t="s">
        <v>348</v>
      </c>
    </row>
    <row r="121" customFormat="false" ht="12" hidden="false" customHeight="true" outlineLevel="0" collapsed="false">
      <c r="A121" s="91" t="s">
        <v>350</v>
      </c>
      <c r="B121" s="40" t="s">
        <v>351</v>
      </c>
      <c r="F121" s="51"/>
      <c r="G121" s="52" t="s">
        <v>221</v>
      </c>
      <c r="H121" s="52" t="s">
        <v>221</v>
      </c>
      <c r="I121" s="52" t="s">
        <v>221</v>
      </c>
      <c r="J121" s="52" t="s">
        <v>221</v>
      </c>
      <c r="K121" s="52" t="s">
        <v>221</v>
      </c>
      <c r="L121" s="52" t="s">
        <v>221</v>
      </c>
      <c r="M121" s="52" t="s">
        <v>221</v>
      </c>
      <c r="N121" s="52" t="s">
        <v>221</v>
      </c>
      <c r="O121" s="52" t="s">
        <v>221</v>
      </c>
      <c r="P121" s="52" t="s">
        <v>221</v>
      </c>
      <c r="Q121" s="52"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164480.238</v>
      </c>
      <c r="H123" s="52" t="n">
        <v>33580.207</v>
      </c>
      <c r="I123" s="52" t="n">
        <v>71853.866</v>
      </c>
      <c r="J123" s="52" t="n">
        <v>6294.887</v>
      </c>
      <c r="K123" s="52" t="n">
        <v>17030.194</v>
      </c>
      <c r="L123" s="52" t="n">
        <v>9578.866</v>
      </c>
      <c r="M123" s="52" t="n">
        <v>17591.856</v>
      </c>
      <c r="N123" s="52" t="n">
        <v>4612.845</v>
      </c>
      <c r="O123" s="52" t="n">
        <v>16745.218</v>
      </c>
      <c r="P123" s="52" t="n">
        <v>2038.144</v>
      </c>
      <c r="Q123" s="52" t="n">
        <v>57008.021</v>
      </c>
      <c r="R123" s="92" t="s">
        <v>352</v>
      </c>
    </row>
    <row r="124" customFormat="false" ht="12" hidden="false" customHeight="true" outlineLevel="0" collapsed="false">
      <c r="A124" s="91" t="s">
        <v>354</v>
      </c>
      <c r="C124" s="40" t="s">
        <v>276</v>
      </c>
      <c r="F124" s="51"/>
      <c r="G124" s="52" t="n">
        <v>164480.238</v>
      </c>
      <c r="H124" s="52" t="n">
        <v>33580.207</v>
      </c>
      <c r="I124" s="52" t="n">
        <v>71853.866</v>
      </c>
      <c r="J124" s="52" t="n">
        <v>6294.887</v>
      </c>
      <c r="K124" s="52" t="n">
        <v>17030.194</v>
      </c>
      <c r="L124" s="52" t="n">
        <v>9578.866</v>
      </c>
      <c r="M124" s="52" t="n">
        <v>17591.856</v>
      </c>
      <c r="N124" s="52" t="n">
        <v>4612.845</v>
      </c>
      <c r="O124" s="52" t="n">
        <v>16745.218</v>
      </c>
      <c r="P124" s="52" t="n">
        <v>2038.144</v>
      </c>
      <c r="Q124" s="52" t="n">
        <v>57008.021</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357</v>
      </c>
      <c r="B1" s="68"/>
      <c r="C1" s="68"/>
      <c r="D1" s="68"/>
      <c r="E1" s="68"/>
      <c r="F1" s="68"/>
      <c r="G1" s="68"/>
      <c r="H1" s="68"/>
      <c r="I1" s="68"/>
      <c r="J1" s="68"/>
      <c r="K1" s="69" t="s">
        <v>62</v>
      </c>
      <c r="L1" s="69"/>
      <c r="M1" s="69"/>
      <c r="N1" s="69"/>
      <c r="O1" s="69"/>
      <c r="P1" s="69"/>
      <c r="Q1" s="69"/>
      <c r="R1" s="69"/>
      <c r="S1" s="69"/>
      <c r="T1" s="69"/>
    </row>
    <row r="2" customFormat="false" ht="15.9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675.966701565238</v>
      </c>
      <c r="H9" s="52" t="n">
        <v>672.372460619327</v>
      </c>
      <c r="I9" s="52" t="n">
        <v>351.187571859293</v>
      </c>
      <c r="J9" s="52" t="n">
        <v>231.171245728487</v>
      </c>
      <c r="K9" s="52" t="n">
        <v>285.157551353102</v>
      </c>
      <c r="L9" s="52" t="n">
        <v>355.407802280958</v>
      </c>
      <c r="M9" s="52" t="n">
        <v>348.163105506713</v>
      </c>
      <c r="N9" s="52" t="n">
        <v>410.72554394549</v>
      </c>
      <c r="O9" s="52" t="n">
        <v>450.560909980431</v>
      </c>
      <c r="P9" s="52" t="n">
        <v>157.447373879175</v>
      </c>
      <c r="Q9" s="52" t="n">
        <v>281.027177239094</v>
      </c>
      <c r="R9" s="92" t="s">
        <v>212</v>
      </c>
    </row>
    <row r="10" customFormat="false" ht="12" hidden="false" customHeight="true" outlineLevel="0" collapsed="false">
      <c r="A10" s="91" t="s">
        <v>213</v>
      </c>
      <c r="B10" s="41" t="s">
        <v>154</v>
      </c>
      <c r="F10" s="51"/>
      <c r="G10" s="52" t="n">
        <v>415.519192822032</v>
      </c>
      <c r="H10" s="52" t="n">
        <v>453.810450895794</v>
      </c>
      <c r="I10" s="52" t="n">
        <v>209.71441939563</v>
      </c>
      <c r="J10" s="52" t="n">
        <v>169.179583721652</v>
      </c>
      <c r="K10" s="52" t="n">
        <v>192.883419662047</v>
      </c>
      <c r="L10" s="52" t="n">
        <v>198.100530601949</v>
      </c>
      <c r="M10" s="52" t="n">
        <v>203.815721212708</v>
      </c>
      <c r="N10" s="52" t="n">
        <v>269.084457086152</v>
      </c>
      <c r="O10" s="52" t="n">
        <v>228.662999243907</v>
      </c>
      <c r="P10" s="52" t="n">
        <v>31.8641495263442</v>
      </c>
      <c r="Q10" s="52" t="n">
        <v>183.517159827544</v>
      </c>
      <c r="R10" s="92" t="s">
        <v>213</v>
      </c>
    </row>
    <row r="11" customFormat="false" ht="12" hidden="false" customHeight="true" outlineLevel="0" collapsed="false">
      <c r="A11" s="91" t="s">
        <v>214</v>
      </c>
      <c r="C11" s="41" t="s">
        <v>215</v>
      </c>
      <c r="F11" s="51"/>
      <c r="G11" s="52" t="n">
        <v>395.6864043148</v>
      </c>
      <c r="H11" s="52" t="n">
        <v>428.542395946776</v>
      </c>
      <c r="I11" s="52" t="n">
        <v>203.670785091821</v>
      </c>
      <c r="J11" s="52" t="n">
        <v>168.280443201822</v>
      </c>
      <c r="K11" s="52" t="n">
        <v>190.677251368081</v>
      </c>
      <c r="L11" s="52" t="n">
        <v>194.464673080734</v>
      </c>
      <c r="M11" s="52" t="n">
        <v>201.291864092578</v>
      </c>
      <c r="N11" s="52" t="n">
        <v>244.333362808817</v>
      </c>
      <c r="O11" s="52" t="n">
        <v>222.375141767479</v>
      </c>
      <c r="P11" s="52" t="n">
        <v>31.6444295498359</v>
      </c>
      <c r="Q11" s="52" t="n">
        <v>171.66200944628</v>
      </c>
      <c r="R11" s="92" t="s">
        <v>214</v>
      </c>
    </row>
    <row r="12" customFormat="false" ht="12" hidden="false" customHeight="true" outlineLevel="0" collapsed="false">
      <c r="A12" s="91" t="s">
        <v>216</v>
      </c>
      <c r="C12" s="41" t="s">
        <v>217</v>
      </c>
      <c r="F12" s="51"/>
      <c r="G12" s="52" t="n">
        <v>19.8327885072322</v>
      </c>
      <c r="H12" s="52" t="n">
        <v>25.2680549490176</v>
      </c>
      <c r="I12" s="52" t="n">
        <v>6.04363430380939</v>
      </c>
      <c r="J12" s="52" t="n">
        <v>0.899140519830175</v>
      </c>
      <c r="K12" s="52" t="n">
        <v>2.20616829396581</v>
      </c>
      <c r="L12" s="52" t="n">
        <v>3.63585752121507</v>
      </c>
      <c r="M12" s="52" t="n">
        <v>2.52385712012949</v>
      </c>
      <c r="N12" s="52" t="n">
        <v>24.7510942773348</v>
      </c>
      <c r="O12" s="52" t="n">
        <v>6.28785747642768</v>
      </c>
      <c r="P12" s="52" t="n">
        <v>0.219719976508243</v>
      </c>
      <c r="Q12" s="52" t="n">
        <v>11.8551503812637</v>
      </c>
      <c r="R12" s="92" t="s">
        <v>216</v>
      </c>
    </row>
    <row r="13" customFormat="false" ht="12" hidden="false" customHeight="true" outlineLevel="0" collapsed="false">
      <c r="A13" s="91" t="s">
        <v>218</v>
      </c>
      <c r="B13" s="41" t="s">
        <v>155</v>
      </c>
      <c r="F13" s="51"/>
      <c r="G13" s="52" t="n">
        <v>30.8037238446345</v>
      </c>
      <c r="H13" s="52" t="n">
        <v>33.8498071058263</v>
      </c>
      <c r="I13" s="52" t="n">
        <v>21.0943629874501</v>
      </c>
      <c r="J13" s="52" t="n">
        <v>13.4853805529668</v>
      </c>
      <c r="K13" s="52" t="n">
        <v>17.499743974697</v>
      </c>
      <c r="L13" s="52" t="n">
        <v>21.9072257355458</v>
      </c>
      <c r="M13" s="52" t="n">
        <v>25.8789436186181</v>
      </c>
      <c r="N13" s="52" t="n">
        <v>28.3075078969734</v>
      </c>
      <c r="O13" s="52" t="n">
        <v>20.6406388987725</v>
      </c>
      <c r="P13" s="52" t="n">
        <v>1.26157503935306</v>
      </c>
      <c r="Q13" s="52" t="n">
        <v>8.30018858872872</v>
      </c>
      <c r="R13" s="92" t="s">
        <v>218</v>
      </c>
    </row>
    <row r="14" customFormat="false" ht="12" hidden="false" customHeight="true" outlineLevel="0" collapsed="false">
      <c r="A14" s="91" t="s">
        <v>219</v>
      </c>
      <c r="C14" s="41" t="s">
        <v>220</v>
      </c>
      <c r="F14" s="51"/>
      <c r="G14" s="52" t="n">
        <v>0.0135153071074282</v>
      </c>
      <c r="H14" s="52" t="n">
        <v>0.0169862844903662</v>
      </c>
      <c r="I14" s="52" t="n">
        <v>0.0121101038766431</v>
      </c>
      <c r="J14" s="52" t="n">
        <v>0.011394843118981</v>
      </c>
      <c r="K14" s="52" t="n">
        <v>0.00200291903678753</v>
      </c>
      <c r="L14" s="52" t="n">
        <v>0.0666225249085635</v>
      </c>
      <c r="M14" s="52" t="n">
        <v>0.00131770988247826</v>
      </c>
      <c r="N14" s="52" t="n">
        <v>0.00449009869374481</v>
      </c>
      <c r="O14" s="52" t="s">
        <v>221</v>
      </c>
      <c r="P14" s="52" t="n">
        <v>0.00073575484735816</v>
      </c>
      <c r="Q14" s="52" t="s">
        <v>221</v>
      </c>
      <c r="R14" s="92" t="s">
        <v>219</v>
      </c>
    </row>
    <row r="15" customFormat="false" ht="12" hidden="false" customHeight="true" outlineLevel="0" collapsed="false">
      <c r="A15" s="91" t="s">
        <v>222</v>
      </c>
      <c r="C15" s="41" t="s">
        <v>223</v>
      </c>
      <c r="F15" s="51"/>
      <c r="G15" s="52" t="n">
        <v>30.7902085375271</v>
      </c>
      <c r="H15" s="52" t="n">
        <v>33.832820821336</v>
      </c>
      <c r="I15" s="52" t="n">
        <v>21.0822528835734</v>
      </c>
      <c r="J15" s="52" t="n">
        <v>13.4739857098478</v>
      </c>
      <c r="K15" s="52" t="n">
        <v>17.4977410556603</v>
      </c>
      <c r="L15" s="52" t="n">
        <v>21.8406032106373</v>
      </c>
      <c r="M15" s="52" t="n">
        <v>25.8776259087356</v>
      </c>
      <c r="N15" s="52" t="n">
        <v>28.3030177982796</v>
      </c>
      <c r="O15" s="52" t="n">
        <v>20.6406388987725</v>
      </c>
      <c r="P15" s="52" t="n">
        <v>1.2608392845057</v>
      </c>
      <c r="Q15" s="52" t="n">
        <v>8.30018858872872</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1254.52424940227</v>
      </c>
      <c r="H17" s="52" t="n">
        <v>1292.77627356362</v>
      </c>
      <c r="I17" s="52" t="n">
        <v>569.224893462653</v>
      </c>
      <c r="J17" s="52" t="n">
        <v>655.526540333436</v>
      </c>
      <c r="K17" s="52" t="n">
        <v>570.692504902797</v>
      </c>
      <c r="L17" s="52" t="n">
        <v>524.900509882349</v>
      </c>
      <c r="M17" s="52" t="n">
        <v>564.348051795336</v>
      </c>
      <c r="N17" s="52" t="n">
        <v>503.093407808056</v>
      </c>
      <c r="O17" s="52" t="n">
        <v>578.830573963708</v>
      </c>
      <c r="P17" s="52" t="n">
        <v>24.6979256953102</v>
      </c>
      <c r="Q17" s="52" t="n">
        <v>665.07294197793</v>
      </c>
      <c r="R17" s="92" t="s">
        <v>224</v>
      </c>
    </row>
    <row r="18" customFormat="false" ht="12" hidden="false" customHeight="true" outlineLevel="0" collapsed="false">
      <c r="A18" s="91" t="s">
        <v>227</v>
      </c>
      <c r="C18" s="41" t="s">
        <v>220</v>
      </c>
      <c r="F18" s="51"/>
      <c r="G18" s="52" t="n">
        <v>354.100237792925</v>
      </c>
      <c r="H18" s="52" t="n">
        <v>48.4741518183153</v>
      </c>
      <c r="I18" s="52" t="n">
        <v>410.569425044558</v>
      </c>
      <c r="J18" s="52" t="n">
        <v>557.646217251734</v>
      </c>
      <c r="K18" s="52" t="n">
        <v>454.542644758796</v>
      </c>
      <c r="L18" s="52" t="n">
        <v>376.297546979442</v>
      </c>
      <c r="M18" s="52" t="n">
        <v>389.379410523695</v>
      </c>
      <c r="N18" s="52" t="n">
        <v>347.885595822341</v>
      </c>
      <c r="O18" s="52" t="n">
        <v>350.425472002313</v>
      </c>
      <c r="P18" s="52" t="n">
        <v>4.83693532998714</v>
      </c>
      <c r="Q18" s="52" t="n">
        <v>47.3677910663966</v>
      </c>
      <c r="R18" s="92" t="s">
        <v>227</v>
      </c>
    </row>
    <row r="19" customFormat="false" ht="12" hidden="false" customHeight="true" outlineLevel="0" collapsed="false">
      <c r="A19" s="91" t="s">
        <v>228</v>
      </c>
      <c r="D19" s="41" t="s">
        <v>229</v>
      </c>
      <c r="F19" s="51"/>
      <c r="G19" s="52" t="n">
        <v>260.431447511064</v>
      </c>
      <c r="H19" s="52" t="n">
        <v>0.303817836867159</v>
      </c>
      <c r="I19" s="52" t="n">
        <v>349.983919738434</v>
      </c>
      <c r="J19" s="52" t="n">
        <v>426.625453039246</v>
      </c>
      <c r="K19" s="52" t="n">
        <v>375.408020732824</v>
      </c>
      <c r="L19" s="52" t="n">
        <v>327.176130119093</v>
      </c>
      <c r="M19" s="52" t="n">
        <v>339.529518776501</v>
      </c>
      <c r="N19" s="52" t="n">
        <v>314.299790232807</v>
      </c>
      <c r="O19" s="52" t="n">
        <v>320.930578411315</v>
      </c>
      <c r="P19" s="52" t="s">
        <v>221</v>
      </c>
      <c r="Q19" s="52" t="n">
        <v>0.00269002513476639</v>
      </c>
      <c r="R19" s="92" t="s">
        <v>228</v>
      </c>
    </row>
    <row r="20" customFormat="false" ht="12" hidden="false" customHeight="true" outlineLevel="0" collapsed="false">
      <c r="A20" s="91" t="s">
        <v>230</v>
      </c>
      <c r="E20" s="41" t="s">
        <v>231</v>
      </c>
      <c r="F20" s="51"/>
      <c r="G20" s="52" t="n">
        <v>4.83667793445009</v>
      </c>
      <c r="H20" s="52" t="n">
        <v>0.294764766959557</v>
      </c>
      <c r="I20" s="52" t="n">
        <v>6.400340245758</v>
      </c>
      <c r="J20" s="52" t="n">
        <v>15.8996168582375</v>
      </c>
      <c r="K20" s="52" t="n">
        <v>3.84832155384717</v>
      </c>
      <c r="L20" s="52" t="n">
        <v>6.00209898564042</v>
      </c>
      <c r="M20" s="52" t="n">
        <v>13.6682760481154</v>
      </c>
      <c r="N20" s="52" t="s">
        <v>221</v>
      </c>
      <c r="O20" s="52" t="n">
        <v>0.0877902063689735</v>
      </c>
      <c r="P20" s="52" t="s">
        <v>221</v>
      </c>
      <c r="Q20" s="52" t="s">
        <v>221</v>
      </c>
      <c r="R20" s="92" t="s">
        <v>230</v>
      </c>
    </row>
    <row r="21" customFormat="false" ht="12" hidden="false" customHeight="true" outlineLevel="0" collapsed="false">
      <c r="A21" s="91" t="s">
        <v>232</v>
      </c>
      <c r="E21" s="41" t="s">
        <v>233</v>
      </c>
      <c r="F21" s="51"/>
      <c r="G21" s="52" t="n">
        <v>255.593733757314</v>
      </c>
      <c r="H21" s="52" t="n">
        <v>0.00905306990760288</v>
      </c>
      <c r="I21" s="52" t="n">
        <v>343.582187067792</v>
      </c>
      <c r="J21" s="52" t="n">
        <v>410.725836181009</v>
      </c>
      <c r="K21" s="52" t="n">
        <v>371.559699178977</v>
      </c>
      <c r="L21" s="52" t="n">
        <v>321.163977622831</v>
      </c>
      <c r="M21" s="52" t="n">
        <v>325.861242728386</v>
      </c>
      <c r="N21" s="52" t="n">
        <v>314.299790232807</v>
      </c>
      <c r="O21" s="52" t="n">
        <v>320.842788204946</v>
      </c>
      <c r="P21" s="52" t="s">
        <v>221</v>
      </c>
      <c r="Q21" s="52" t="n">
        <v>0.00269002513476639</v>
      </c>
      <c r="R21" s="92" t="s">
        <v>232</v>
      </c>
    </row>
    <row r="22" customFormat="false" ht="12" hidden="false" customHeight="true" outlineLevel="0" collapsed="false">
      <c r="A22" s="91" t="s">
        <v>234</v>
      </c>
      <c r="E22" s="41" t="s">
        <v>235</v>
      </c>
      <c r="F22" s="51"/>
      <c r="G22" s="52" t="n">
        <v>0.0010358192996525</v>
      </c>
      <c r="H22" s="52" t="s">
        <v>221</v>
      </c>
      <c r="I22" s="52" t="n">
        <v>0.00139242488422973</v>
      </c>
      <c r="J22" s="52" t="s">
        <v>221</v>
      </c>
      <c r="K22" s="52" t="s">
        <v>221</v>
      </c>
      <c r="L22" s="52" t="n">
        <v>0.0100535106210475</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93.6687902818617</v>
      </c>
      <c r="H24" s="52" t="n">
        <v>48.1703339814481</v>
      </c>
      <c r="I24" s="52" t="n">
        <v>60.5855053061245</v>
      </c>
      <c r="J24" s="52" t="n">
        <v>131.020764212489</v>
      </c>
      <c r="K24" s="52" t="n">
        <v>79.1346240259718</v>
      </c>
      <c r="L24" s="52" t="n">
        <v>49.1214168603499</v>
      </c>
      <c r="M24" s="52" t="n">
        <v>49.8498917471934</v>
      </c>
      <c r="N24" s="52" t="n">
        <v>33.5858055895342</v>
      </c>
      <c r="O24" s="52" t="n">
        <v>29.494893590998</v>
      </c>
      <c r="P24" s="52" t="n">
        <v>4.83693532998714</v>
      </c>
      <c r="Q24" s="52" t="n">
        <v>47.3651010412618</v>
      </c>
      <c r="R24" s="92" t="s">
        <v>236</v>
      </c>
    </row>
    <row r="25" customFormat="false" ht="12" hidden="false" customHeight="true" outlineLevel="0" collapsed="false">
      <c r="A25" s="91" t="s">
        <v>238</v>
      </c>
      <c r="C25" s="41" t="s">
        <v>223</v>
      </c>
      <c r="F25" s="51"/>
      <c r="G25" s="52" t="n">
        <v>900.424011609344</v>
      </c>
      <c r="H25" s="52" t="n">
        <v>1244.30212174531</v>
      </c>
      <c r="I25" s="52" t="n">
        <v>158.655468418094</v>
      </c>
      <c r="J25" s="52" t="n">
        <v>97.8803230817025</v>
      </c>
      <c r="K25" s="52" t="n">
        <v>116.149860144001</v>
      </c>
      <c r="L25" s="52" t="n">
        <v>148.602962902906</v>
      </c>
      <c r="M25" s="52" t="n">
        <v>174.968641271642</v>
      </c>
      <c r="N25" s="52" t="n">
        <v>155.207811985714</v>
      </c>
      <c r="O25" s="52" t="n">
        <v>228.405101961395</v>
      </c>
      <c r="P25" s="52" t="n">
        <v>19.860990365323</v>
      </c>
      <c r="Q25" s="52" t="n">
        <v>617.705150911533</v>
      </c>
      <c r="R25" s="92" t="s">
        <v>238</v>
      </c>
    </row>
    <row r="26" customFormat="false" ht="12" hidden="false" customHeight="true" outlineLevel="0" collapsed="false">
      <c r="A26" s="91" t="s">
        <v>239</v>
      </c>
      <c r="D26" s="40" t="s">
        <v>240</v>
      </c>
      <c r="F26" s="51"/>
      <c r="G26" s="52" t="n">
        <v>85.652946237637</v>
      </c>
      <c r="H26" s="52" t="n">
        <v>194.747349403922</v>
      </c>
      <c r="I26" s="52" t="n">
        <v>11.7691213561919</v>
      </c>
      <c r="J26" s="52" t="n">
        <v>1.33627834731283</v>
      </c>
      <c r="K26" s="52" t="n">
        <v>3.70037724544641</v>
      </c>
      <c r="L26" s="52" t="n">
        <v>2.9769652090878</v>
      </c>
      <c r="M26" s="52" t="n">
        <v>7.28935663939019</v>
      </c>
      <c r="N26" s="52" t="n">
        <v>11.3145034117872</v>
      </c>
      <c r="O26" s="52" t="n">
        <v>34.4933591665184</v>
      </c>
      <c r="P26" s="52" t="n">
        <v>2.50001200786843</v>
      </c>
      <c r="Q26" s="52" t="n">
        <v>35.6111067095291</v>
      </c>
      <c r="R26" s="92" t="s">
        <v>239</v>
      </c>
    </row>
    <row r="27" customFormat="false" ht="12" hidden="false" customHeight="true" outlineLevel="0" collapsed="false">
      <c r="A27" s="91" t="s">
        <v>241</v>
      </c>
      <c r="D27" s="40" t="s">
        <v>242</v>
      </c>
      <c r="F27" s="51"/>
      <c r="G27" s="52" t="n">
        <v>198.253568750186</v>
      </c>
      <c r="H27" s="52" t="n">
        <v>283.379962562765</v>
      </c>
      <c r="I27" s="52" t="n">
        <v>140.290497136858</v>
      </c>
      <c r="J27" s="52" t="n">
        <v>96.1133975354666</v>
      </c>
      <c r="K27" s="52" t="n">
        <v>109.586869211129</v>
      </c>
      <c r="L27" s="52" t="n">
        <v>134.803262886691</v>
      </c>
      <c r="M27" s="52" t="n">
        <v>160.194844676245</v>
      </c>
      <c r="N27" s="52" t="n">
        <v>133.924434684784</v>
      </c>
      <c r="O27" s="52" t="n">
        <v>185.430603429105</v>
      </c>
      <c r="P27" s="52" t="n">
        <v>9.10736780974297</v>
      </c>
      <c r="Q27" s="52" t="n">
        <v>26.0539140427173</v>
      </c>
      <c r="R27" s="92" t="s">
        <v>241</v>
      </c>
    </row>
    <row r="28" customFormat="false" ht="12" hidden="false" customHeight="true" outlineLevel="0" collapsed="false">
      <c r="A28" s="91" t="s">
        <v>243</v>
      </c>
      <c r="D28" s="40" t="s">
        <v>244</v>
      </c>
      <c r="F28" s="51"/>
      <c r="G28" s="52" t="n">
        <v>616.195378630937</v>
      </c>
      <c r="H28" s="52" t="n">
        <v>766.17480977862</v>
      </c>
      <c r="I28" s="52" t="n">
        <v>6.16283510682432</v>
      </c>
      <c r="J28" s="52" t="n">
        <v>0.430647198923061</v>
      </c>
      <c r="K28" s="52" t="n">
        <v>2.8626136874262</v>
      </c>
      <c r="L28" s="52" t="n">
        <v>7.75345476821073</v>
      </c>
      <c r="M28" s="52" t="n">
        <v>7.4424842116913</v>
      </c>
      <c r="N28" s="52" t="n">
        <v>9.96613758173306</v>
      </c>
      <c r="O28" s="52" t="n">
        <v>8.48113936577122</v>
      </c>
      <c r="P28" s="52" t="n">
        <v>8.25361054771163</v>
      </c>
      <c r="Q28" s="52" t="n">
        <v>556.040130159287</v>
      </c>
      <c r="R28" s="92" t="s">
        <v>243</v>
      </c>
    </row>
    <row r="29" customFormat="false" ht="12" hidden="false" customHeight="true" outlineLevel="0" collapsed="false">
      <c r="A29" s="91" t="s">
        <v>245</v>
      </c>
      <c r="D29" s="40" t="s">
        <v>226</v>
      </c>
      <c r="F29" s="51"/>
      <c r="G29" s="52" t="n">
        <v>0.322117990584811</v>
      </c>
      <c r="H29" s="52" t="s">
        <v>221</v>
      </c>
      <c r="I29" s="52" t="n">
        <v>0.433014818220553</v>
      </c>
      <c r="J29" s="52" t="s">
        <v>221</v>
      </c>
      <c r="K29" s="52" t="s">
        <v>221</v>
      </c>
      <c r="L29" s="52" t="n">
        <v>3.06928003891682</v>
      </c>
      <c r="M29" s="52" t="n">
        <v>0.041955744315863</v>
      </c>
      <c r="N29" s="52" t="n">
        <v>0.00273630740964536</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2376.81386763417</v>
      </c>
      <c r="H31" s="52" t="n">
        <v>2452.80899218457</v>
      </c>
      <c r="I31" s="52" t="n">
        <v>1151.22124770503</v>
      </c>
      <c r="J31" s="52" t="n">
        <v>1069.36275033654</v>
      </c>
      <c r="K31" s="52" t="n">
        <v>1066.23321989265</v>
      </c>
      <c r="L31" s="52" t="n">
        <v>1100.3160685008</v>
      </c>
      <c r="M31" s="52" t="n">
        <v>1142.20582213338</v>
      </c>
      <c r="N31" s="52" t="n">
        <v>1211.21091673667</v>
      </c>
      <c r="O31" s="52" t="n">
        <v>1278.69512208682</v>
      </c>
      <c r="P31" s="52" t="n">
        <v>215.271024140182</v>
      </c>
      <c r="Q31" s="52" t="n">
        <v>1137.9174676333</v>
      </c>
      <c r="R31" s="92" t="s">
        <v>246</v>
      </c>
    </row>
    <row r="32" customFormat="false" ht="12" hidden="false" customHeight="true" outlineLevel="0" collapsed="false">
      <c r="A32" s="91" t="s">
        <v>247</v>
      </c>
      <c r="B32" s="40" t="s">
        <v>160</v>
      </c>
      <c r="F32" s="51"/>
      <c r="G32" s="52" t="n">
        <v>307.005343379667</v>
      </c>
      <c r="H32" s="52" t="n">
        <v>13.7570294478461</v>
      </c>
      <c r="I32" s="52" t="n">
        <v>33.9797518214752</v>
      </c>
      <c r="J32" s="52" t="n">
        <v>57.2631956094025</v>
      </c>
      <c r="K32" s="52" t="n">
        <v>37.7571486792926</v>
      </c>
      <c r="L32" s="52" t="n">
        <v>42.1058095958777</v>
      </c>
      <c r="M32" s="52" t="n">
        <v>30.6400231031549</v>
      </c>
      <c r="N32" s="52" t="n">
        <v>24.0742192681237</v>
      </c>
      <c r="O32" s="52" t="n">
        <v>18.6140922433731</v>
      </c>
      <c r="P32" s="52" t="n">
        <v>151.35018655861</v>
      </c>
      <c r="Q32" s="52" t="n">
        <v>330.736209722145</v>
      </c>
      <c r="R32" s="92" t="s">
        <v>247</v>
      </c>
    </row>
    <row r="33" customFormat="false" ht="6.95" hidden="false" customHeight="true" outlineLevel="0" collapsed="false">
      <c r="A33" s="91"/>
      <c r="F33" s="51"/>
      <c r="G33" s="55"/>
      <c r="H33" s="55"/>
      <c r="I33" s="52"/>
      <c r="J33" s="55"/>
      <c r="K33" s="55"/>
      <c r="L33" s="55"/>
      <c r="M33" s="55"/>
      <c r="N33" s="55"/>
      <c r="O33" s="55"/>
      <c r="P33" s="55"/>
      <c r="Q33" s="55"/>
      <c r="R33" s="92"/>
    </row>
    <row r="34" s="57" customFormat="true" ht="12" hidden="false" customHeight="true" outlineLevel="0" collapsed="false">
      <c r="A34" s="94" t="s">
        <v>248</v>
      </c>
      <c r="B34" s="56" t="s">
        <v>161</v>
      </c>
      <c r="C34" s="56"/>
      <c r="D34" s="56"/>
      <c r="F34" s="58"/>
      <c r="G34" s="59" t="n">
        <v>2069.80852425451</v>
      </c>
      <c r="H34" s="59" t="n">
        <v>2439.05196273672</v>
      </c>
      <c r="I34" s="59" t="n">
        <v>1117.24149588355</v>
      </c>
      <c r="J34" s="59" t="n">
        <v>1012.09955472714</v>
      </c>
      <c r="K34" s="59" t="n">
        <v>1028.47607121335</v>
      </c>
      <c r="L34" s="59" t="n">
        <v>1058.21025890492</v>
      </c>
      <c r="M34" s="59" t="n">
        <v>1111.56579903022</v>
      </c>
      <c r="N34" s="59" t="n">
        <v>1187.13669746855</v>
      </c>
      <c r="O34" s="59" t="n">
        <v>1260.08102984344</v>
      </c>
      <c r="P34" s="59" t="n">
        <v>63.9208375815717</v>
      </c>
      <c r="Q34" s="59" t="n">
        <v>807.181257911151</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247.026669098429</v>
      </c>
      <c r="H36" s="52" t="n">
        <v>115.325502802356</v>
      </c>
      <c r="I36" s="52" t="n">
        <v>222.01966301072</v>
      </c>
      <c r="J36" s="52" t="n">
        <v>205.852790721756</v>
      </c>
      <c r="K36" s="52" t="n">
        <v>235.976783555861</v>
      </c>
      <c r="L36" s="52" t="n">
        <v>214.390208637371</v>
      </c>
      <c r="M36" s="52" t="n">
        <v>218.195391128112</v>
      </c>
      <c r="N36" s="52" t="n">
        <v>256.648588369957</v>
      </c>
      <c r="O36" s="52" t="n">
        <v>209.918853406867</v>
      </c>
      <c r="P36" s="52" t="n">
        <v>6.13714950669493</v>
      </c>
      <c r="Q36" s="52" t="n">
        <v>68.5946421586578</v>
      </c>
      <c r="R36" s="92" t="s">
        <v>249</v>
      </c>
    </row>
    <row r="37" customFormat="false" ht="12" hidden="false" customHeight="true" outlineLevel="0" collapsed="false">
      <c r="A37" s="91" t="s">
        <v>250</v>
      </c>
      <c r="C37" s="40" t="s">
        <v>165</v>
      </c>
      <c r="F37" s="51"/>
      <c r="G37" s="52" t="n">
        <v>204.171331566129</v>
      </c>
      <c r="H37" s="52" t="n">
        <v>76.0885555497167</v>
      </c>
      <c r="I37" s="52" t="n">
        <v>196.742288480242</v>
      </c>
      <c r="J37" s="52" t="n">
        <v>179.77438127783</v>
      </c>
      <c r="K37" s="52" t="n">
        <v>215.931099585135</v>
      </c>
      <c r="L37" s="52" t="n">
        <v>190.891681530728</v>
      </c>
      <c r="M37" s="52" t="n">
        <v>197.374872898063</v>
      </c>
      <c r="N37" s="52" t="n">
        <v>226.186324358049</v>
      </c>
      <c r="O37" s="52" t="n">
        <v>179.258011252446</v>
      </c>
      <c r="P37" s="52" t="n">
        <v>3.12757377743525</v>
      </c>
      <c r="Q37" s="52" t="n">
        <v>50.6309244341246</v>
      </c>
      <c r="R37" s="92" t="s">
        <v>250</v>
      </c>
    </row>
    <row r="38" customFormat="false" ht="12" hidden="false" customHeight="true" outlineLevel="0" collapsed="false">
      <c r="A38" s="91" t="s">
        <v>251</v>
      </c>
      <c r="D38" s="40" t="s">
        <v>252</v>
      </c>
      <c r="F38" s="51"/>
      <c r="G38" s="52" t="n">
        <v>25.5872260090885</v>
      </c>
      <c r="H38" s="52" t="n">
        <v>12.4200907119054</v>
      </c>
      <c r="I38" s="52" t="n">
        <v>3.42961360833309</v>
      </c>
      <c r="J38" s="52" t="n">
        <v>0.126677021849436</v>
      </c>
      <c r="K38" s="52" t="n">
        <v>0.0626513074707139</v>
      </c>
      <c r="L38" s="52" t="n">
        <v>0.248995549790101</v>
      </c>
      <c r="M38" s="52" t="n">
        <v>0.941322136834314</v>
      </c>
      <c r="N38" s="52" t="n">
        <v>3.63560933193816</v>
      </c>
      <c r="O38" s="52" t="n">
        <v>12.1793497598292</v>
      </c>
      <c r="P38" s="52" t="s">
        <v>221</v>
      </c>
      <c r="Q38" s="52" t="n">
        <v>26.6907138610532</v>
      </c>
      <c r="R38" s="92" t="s">
        <v>251</v>
      </c>
    </row>
    <row r="39" customFormat="false" ht="12" hidden="false" customHeight="true" outlineLevel="0" collapsed="false">
      <c r="A39" s="91" t="s">
        <v>253</v>
      </c>
      <c r="D39" s="40" t="s">
        <v>254</v>
      </c>
      <c r="F39" s="51"/>
      <c r="G39" s="52" t="n">
        <v>23.7538072856337</v>
      </c>
      <c r="H39" s="52" t="n">
        <v>6.97833677927434</v>
      </c>
      <c r="I39" s="52" t="n">
        <v>29.5126899689886</v>
      </c>
      <c r="J39" s="52" t="n">
        <v>2.38093403748576</v>
      </c>
      <c r="K39" s="52" t="n">
        <v>36.6381578718201</v>
      </c>
      <c r="L39" s="52" t="n">
        <v>19.8008666198224</v>
      </c>
      <c r="M39" s="52" t="n">
        <v>34.6717899411354</v>
      </c>
      <c r="N39" s="52" t="n">
        <v>49.2073845911996</v>
      </c>
      <c r="O39" s="52" t="n">
        <v>32.7375244618395</v>
      </c>
      <c r="P39" s="52" t="n">
        <v>0.057655234448173</v>
      </c>
      <c r="Q39" s="52" t="s">
        <v>221</v>
      </c>
      <c r="R39" s="92" t="s">
        <v>253</v>
      </c>
    </row>
    <row r="40" customFormat="false" ht="12" hidden="false" customHeight="true" outlineLevel="0" collapsed="false">
      <c r="A40" s="91" t="s">
        <v>255</v>
      </c>
      <c r="D40" s="40" t="s">
        <v>256</v>
      </c>
      <c r="F40" s="51"/>
      <c r="G40" s="52" t="n">
        <v>63.0118817569574</v>
      </c>
      <c r="H40" s="52" t="n">
        <v>24.3049648731465</v>
      </c>
      <c r="I40" s="52" t="n">
        <v>61.964850005521</v>
      </c>
      <c r="J40" s="52" t="n">
        <v>73.7899554727141</v>
      </c>
      <c r="K40" s="52" t="n">
        <v>66.2112644166629</v>
      </c>
      <c r="L40" s="52" t="n">
        <v>67.2212042592292</v>
      </c>
      <c r="M40" s="52" t="n">
        <v>64.744160227988</v>
      </c>
      <c r="N40" s="52" t="n">
        <v>71.1065293109123</v>
      </c>
      <c r="O40" s="52" t="n">
        <v>39.9898066402775</v>
      </c>
      <c r="P40" s="52" t="n">
        <v>0.107127652374392</v>
      </c>
      <c r="Q40" s="52" t="n">
        <v>14.34220338761</v>
      </c>
      <c r="R40" s="92" t="s">
        <v>255</v>
      </c>
    </row>
    <row r="41" customFormat="false" ht="12" hidden="false" customHeight="true" outlineLevel="0" collapsed="false">
      <c r="A41" s="91" t="s">
        <v>257</v>
      </c>
      <c r="D41" s="40" t="s">
        <v>258</v>
      </c>
      <c r="F41" s="51"/>
      <c r="G41" s="52" t="n">
        <v>1.8282145668122</v>
      </c>
      <c r="H41" s="52" t="s">
        <v>221</v>
      </c>
      <c r="I41" s="52" t="n">
        <v>2.33600609872118</v>
      </c>
      <c r="J41" s="52" t="n">
        <v>2.45711918815367</v>
      </c>
      <c r="K41" s="52" t="n">
        <v>4.31893786074314</v>
      </c>
      <c r="L41" s="52" t="n">
        <v>0.80264129866854</v>
      </c>
      <c r="M41" s="52" t="n">
        <v>3.14320843334325</v>
      </c>
      <c r="N41" s="52" t="n">
        <v>4.04998059530652</v>
      </c>
      <c r="O41" s="52" t="s">
        <v>221</v>
      </c>
      <c r="P41" s="52" t="n">
        <v>0.425611255084241</v>
      </c>
      <c r="Q41" s="52" t="s">
        <v>221</v>
      </c>
      <c r="R41" s="92" t="s">
        <v>257</v>
      </c>
    </row>
    <row r="42" customFormat="false" ht="12" hidden="false" customHeight="true" outlineLevel="0" collapsed="false">
      <c r="A42" s="91" t="s">
        <v>259</v>
      </c>
      <c r="C42" s="40" t="s">
        <v>166</v>
      </c>
      <c r="F42" s="51"/>
      <c r="G42" s="52" t="n">
        <v>42.8553375322997</v>
      </c>
      <c r="H42" s="52" t="n">
        <v>39.2369472526397</v>
      </c>
      <c r="I42" s="52" t="n">
        <v>25.2773745304777</v>
      </c>
      <c r="J42" s="52" t="n">
        <v>26.0784094439267</v>
      </c>
      <c r="K42" s="52" t="n">
        <v>20.045683970726</v>
      </c>
      <c r="L42" s="52" t="n">
        <v>23.4985271066429</v>
      </c>
      <c r="M42" s="52" t="n">
        <v>20.8205182300493</v>
      </c>
      <c r="N42" s="52" t="n">
        <v>30.4622640119081</v>
      </c>
      <c r="O42" s="52" t="n">
        <v>30.6608421544209</v>
      </c>
      <c r="P42" s="52" t="n">
        <v>3.00957572925968</v>
      </c>
      <c r="Q42" s="52" t="n">
        <v>17.9637177245332</v>
      </c>
      <c r="R42" s="92" t="s">
        <v>259</v>
      </c>
    </row>
    <row r="43" customFormat="false" ht="12" hidden="false" customHeight="true" outlineLevel="0" collapsed="false">
      <c r="A43" s="91" t="s">
        <v>260</v>
      </c>
      <c r="B43" s="40" t="s">
        <v>167</v>
      </c>
      <c r="F43" s="51"/>
      <c r="G43" s="52" t="n">
        <v>25.3891316010277</v>
      </c>
      <c r="H43" s="52" t="n">
        <v>28.2106741420332</v>
      </c>
      <c r="I43" s="52" t="n">
        <v>19.5131353952285</v>
      </c>
      <c r="J43" s="52" t="n">
        <v>8.66130682406545</v>
      </c>
      <c r="K43" s="52" t="n">
        <v>17.0858642682727</v>
      </c>
      <c r="L43" s="52" t="n">
        <v>17.3394275985082</v>
      </c>
      <c r="M43" s="52" t="n">
        <v>30.2432333349473</v>
      </c>
      <c r="N43" s="52" t="n">
        <v>25.6935630456035</v>
      </c>
      <c r="O43" s="52" t="n">
        <v>17.9530110300658</v>
      </c>
      <c r="P43" s="52" t="n">
        <v>0.145039767876987</v>
      </c>
      <c r="Q43" s="52" t="n">
        <v>4.86316867742718</v>
      </c>
      <c r="R43" s="92" t="s">
        <v>260</v>
      </c>
    </row>
    <row r="44" customFormat="false" ht="12" hidden="false" customHeight="true" outlineLevel="0" collapsed="false">
      <c r="A44" s="91" t="s">
        <v>261</v>
      </c>
      <c r="C44" s="40" t="s">
        <v>220</v>
      </c>
      <c r="F44" s="51"/>
      <c r="G44" s="52" t="n">
        <v>5.91157528067362</v>
      </c>
      <c r="H44" s="52" t="n">
        <v>1.32891854230353</v>
      </c>
      <c r="I44" s="52" t="n">
        <v>5.43761630833976</v>
      </c>
      <c r="J44" s="52" t="n">
        <v>4.50196541368955</v>
      </c>
      <c r="K44" s="52" t="n">
        <v>6.71126964166907</v>
      </c>
      <c r="L44" s="52" t="n">
        <v>5.07347801019765</v>
      </c>
      <c r="M44" s="52" t="n">
        <v>7.31406456432569</v>
      </c>
      <c r="N44" s="52" t="n">
        <v>3.96515506560751</v>
      </c>
      <c r="O44" s="52" t="n">
        <v>4.59888420654688</v>
      </c>
      <c r="P44" s="52" t="n">
        <v>0.137835046819771</v>
      </c>
      <c r="Q44" s="52" t="n">
        <v>2.01226294621385</v>
      </c>
      <c r="R44" s="92" t="s">
        <v>261</v>
      </c>
    </row>
    <row r="45" customFormat="false" ht="12" hidden="false" customHeight="true" outlineLevel="0" collapsed="false">
      <c r="A45" s="91" t="s">
        <v>262</v>
      </c>
      <c r="C45" s="40" t="s">
        <v>223</v>
      </c>
      <c r="F45" s="51"/>
      <c r="G45" s="52" t="n">
        <v>19.477556320354</v>
      </c>
      <c r="H45" s="52" t="n">
        <v>26.8817555997296</v>
      </c>
      <c r="I45" s="52" t="n">
        <v>14.0755190868887</v>
      </c>
      <c r="J45" s="52" t="n">
        <v>4.15934141037589</v>
      </c>
      <c r="K45" s="52" t="n">
        <v>10.3745946266036</v>
      </c>
      <c r="L45" s="52" t="n">
        <v>12.2659495883105</v>
      </c>
      <c r="M45" s="52" t="n">
        <v>22.9291687706216</v>
      </c>
      <c r="N45" s="52" t="n">
        <v>21.728407979996</v>
      </c>
      <c r="O45" s="52" t="n">
        <v>13.354126823519</v>
      </c>
      <c r="P45" s="52" t="n">
        <v>0.0072047210572164</v>
      </c>
      <c r="Q45" s="52" t="n">
        <v>2.85090573121334</v>
      </c>
      <c r="R45" s="92" t="s">
        <v>262</v>
      </c>
    </row>
    <row r="46" customFormat="false" ht="12" hidden="false" customHeight="true" outlineLevel="0" collapsed="false">
      <c r="A46" s="91" t="s">
        <v>263</v>
      </c>
      <c r="B46" s="40" t="s">
        <v>168</v>
      </c>
      <c r="F46" s="51"/>
      <c r="G46" s="52" t="n">
        <v>0.778977416169176</v>
      </c>
      <c r="H46" s="52" t="n">
        <v>0.432010466479541</v>
      </c>
      <c r="I46" s="52" t="n">
        <v>0.837541072479084</v>
      </c>
      <c r="J46" s="52" t="n">
        <v>0.082841462151807</v>
      </c>
      <c r="K46" s="52" t="s">
        <v>221</v>
      </c>
      <c r="L46" s="52" t="n">
        <v>0.112088535754824</v>
      </c>
      <c r="M46" s="52" t="s">
        <v>221</v>
      </c>
      <c r="N46" s="52" t="n">
        <v>4.89764147004063</v>
      </c>
      <c r="O46" s="52" t="n">
        <v>0.835872175769436</v>
      </c>
      <c r="P46" s="52" t="s">
        <v>221</v>
      </c>
      <c r="Q46" s="52" t="n">
        <v>0.0608880202176101</v>
      </c>
      <c r="R46" s="92" t="s">
        <v>263</v>
      </c>
    </row>
    <row r="47" customFormat="false" ht="12" hidden="false" customHeight="true" outlineLevel="0" collapsed="false">
      <c r="A47" s="91" t="s">
        <v>264</v>
      </c>
      <c r="B47" s="40" t="s">
        <v>169</v>
      </c>
      <c r="F47" s="51"/>
      <c r="G47" s="52" t="n">
        <v>2.83139024399299</v>
      </c>
      <c r="H47" s="52" t="n">
        <v>3.68627923538163</v>
      </c>
      <c r="I47" s="52" t="n">
        <v>2.39764398216049</v>
      </c>
      <c r="J47" s="52" t="n">
        <v>0.04721963342653</v>
      </c>
      <c r="K47" s="52" t="n">
        <v>0.289489725896176</v>
      </c>
      <c r="L47" s="52" t="n">
        <v>0.340855449254995</v>
      </c>
      <c r="M47" s="52" t="n">
        <v>5.92153227870429</v>
      </c>
      <c r="N47" s="52" t="n">
        <v>7.11941992247948</v>
      </c>
      <c r="O47" s="52" t="n">
        <v>1.42262831346735</v>
      </c>
      <c r="P47" s="52" t="s">
        <v>221</v>
      </c>
      <c r="Q47" s="52" t="n">
        <v>0.139430266151536</v>
      </c>
      <c r="R47" s="92" t="s">
        <v>264</v>
      </c>
    </row>
    <row r="48" customFormat="false" ht="12" hidden="false" customHeight="true" outlineLevel="0" collapsed="false">
      <c r="A48" s="91" t="s">
        <v>265</v>
      </c>
      <c r="B48" s="40" t="s">
        <v>170</v>
      </c>
      <c r="F48" s="51"/>
      <c r="G48" s="52" t="n">
        <v>1.35404461448216</v>
      </c>
      <c r="H48" s="52" t="n">
        <v>0.39786756351736</v>
      </c>
      <c r="I48" s="52" t="n">
        <v>1.34690219774804</v>
      </c>
      <c r="J48" s="52" t="n">
        <v>0.0307797452625039</v>
      </c>
      <c r="K48" s="52" t="n">
        <v>0.318533793598322</v>
      </c>
      <c r="L48" s="52" t="n">
        <v>0.0558303154784426</v>
      </c>
      <c r="M48" s="52" t="n">
        <v>0.300240715506091</v>
      </c>
      <c r="N48" s="52" t="n">
        <v>0.151346783979092</v>
      </c>
      <c r="O48" s="52" t="n">
        <v>5.36531255559509</v>
      </c>
      <c r="P48" s="52" t="s">
        <v>221</v>
      </c>
      <c r="Q48" s="52" t="n">
        <v>0.336329251091263</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277.380212974101</v>
      </c>
      <c r="H50" s="52" t="n">
        <v>148.052334209768</v>
      </c>
      <c r="I50" s="52" t="n">
        <v>246.114885658336</v>
      </c>
      <c r="J50" s="52" t="n">
        <v>214.674938386663</v>
      </c>
      <c r="K50" s="52" t="n">
        <v>253.670671343628</v>
      </c>
      <c r="L50" s="52" t="n">
        <v>232.238410536367</v>
      </c>
      <c r="M50" s="52" t="n">
        <v>254.66039745727</v>
      </c>
      <c r="N50" s="52" t="n">
        <v>294.510559592059</v>
      </c>
      <c r="O50" s="52" t="n">
        <v>235.495677481765</v>
      </c>
      <c r="P50" s="52" t="n">
        <v>6.28218927457192</v>
      </c>
      <c r="Q50" s="52" t="n">
        <v>73.9944583735454</v>
      </c>
      <c r="R50" s="92" t="s">
        <v>266</v>
      </c>
    </row>
    <row r="51" customFormat="false" ht="12" hidden="false" customHeight="true" outlineLevel="0" collapsed="false">
      <c r="A51" s="91" t="s">
        <v>267</v>
      </c>
      <c r="B51" s="40" t="s">
        <v>160</v>
      </c>
      <c r="F51" s="51"/>
      <c r="G51" s="52" t="n">
        <v>3.22308865350916</v>
      </c>
      <c r="H51" s="52" t="n">
        <v>0.0460246042000011</v>
      </c>
      <c r="I51" s="52" t="n">
        <v>2.7037815689609</v>
      </c>
      <c r="J51" s="52" t="n">
        <v>4.18831106969038</v>
      </c>
      <c r="K51" s="52" t="n">
        <v>1.13242952337494</v>
      </c>
      <c r="L51" s="52" t="n">
        <v>0.968920598886547</v>
      </c>
      <c r="M51" s="52" t="n">
        <v>3.19688176580041</v>
      </c>
      <c r="N51" s="52" t="n">
        <v>1.75703849989438</v>
      </c>
      <c r="O51" s="52" t="n">
        <v>4.17151085216154</v>
      </c>
      <c r="P51" s="52" t="n">
        <v>1.34613881532553</v>
      </c>
      <c r="Q51" s="52" t="n">
        <v>1.22843878102933</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274.157124320592</v>
      </c>
      <c r="H53" s="59" t="n">
        <v>148.006309605568</v>
      </c>
      <c r="I53" s="59" t="n">
        <v>243.411104089375</v>
      </c>
      <c r="J53" s="59" t="n">
        <v>210.486627316972</v>
      </c>
      <c r="K53" s="59" t="n">
        <v>252.538241820253</v>
      </c>
      <c r="L53" s="59" t="n">
        <v>231.269489937481</v>
      </c>
      <c r="M53" s="59" t="n">
        <v>251.463515691469</v>
      </c>
      <c r="N53" s="59" t="n">
        <v>292.753521092165</v>
      </c>
      <c r="O53" s="59" t="n">
        <v>231.324166629603</v>
      </c>
      <c r="P53" s="59" t="n">
        <v>4.93605045924639</v>
      </c>
      <c r="Q53" s="59" t="n">
        <v>72.7660195925161</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2343.9656485751</v>
      </c>
      <c r="H55" s="59" t="n">
        <v>2587.05827234229</v>
      </c>
      <c r="I55" s="59" t="n">
        <v>1360.65259997293</v>
      </c>
      <c r="J55" s="59" t="n">
        <v>1222.58618204412</v>
      </c>
      <c r="K55" s="59" t="n">
        <v>1281.01431303361</v>
      </c>
      <c r="L55" s="59" t="n">
        <v>1289.4797488424</v>
      </c>
      <c r="M55" s="59" t="n">
        <v>1363.02931472169</v>
      </c>
      <c r="N55" s="59" t="n">
        <v>1479.89021856071</v>
      </c>
      <c r="O55" s="59" t="n">
        <v>1491.40519647305</v>
      </c>
      <c r="P55" s="59" t="n">
        <v>68.856888040818</v>
      </c>
      <c r="Q55" s="59" t="n">
        <v>879.947277503667</v>
      </c>
      <c r="R55" s="95" t="s">
        <v>269</v>
      </c>
    </row>
    <row r="56" customFormat="false" ht="12" hidden="false" customHeight="true" outlineLevel="0" collapsed="false">
      <c r="A56" s="91" t="s">
        <v>270</v>
      </c>
      <c r="B56" s="40" t="s">
        <v>271</v>
      </c>
      <c r="F56" s="51"/>
      <c r="G56" s="52" t="n">
        <v>96.324287085301</v>
      </c>
      <c r="H56" s="52" t="n">
        <v>85.007429460893</v>
      </c>
      <c r="I56" s="52" t="n">
        <v>58.7046225137385</v>
      </c>
      <c r="J56" s="52" t="n">
        <v>86.5606420213296</v>
      </c>
      <c r="K56" s="52" t="n">
        <v>50.5149382926747</v>
      </c>
      <c r="L56" s="52" t="n">
        <v>54.1426094084993</v>
      </c>
      <c r="M56" s="52" t="n">
        <v>69.3904364006125</v>
      </c>
      <c r="N56" s="52" t="n">
        <v>36.1835438374121</v>
      </c>
      <c r="O56" s="52" t="n">
        <v>53.5161503735983</v>
      </c>
      <c r="P56" s="52" t="n">
        <v>1.51897789023934</v>
      </c>
      <c r="Q56" s="52" t="n">
        <v>41.0817276050107</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121.586209681012</v>
      </c>
      <c r="H58" s="52" t="n">
        <v>96.6216755427584</v>
      </c>
      <c r="I58" s="52" t="n">
        <v>84.9275365121628</v>
      </c>
      <c r="J58" s="52" t="n">
        <v>63.4017769493631</v>
      </c>
      <c r="K58" s="52" t="n">
        <v>100.601976445672</v>
      </c>
      <c r="L58" s="52" t="n">
        <v>81.6541222996955</v>
      </c>
      <c r="M58" s="52" t="n">
        <v>97.1607398543256</v>
      </c>
      <c r="N58" s="52" t="n">
        <v>58.0921747503181</v>
      </c>
      <c r="O58" s="52" t="n">
        <v>94.2376439912827</v>
      </c>
      <c r="P58" s="52" t="n">
        <v>6.36205469911557</v>
      </c>
      <c r="Q58" s="52" t="n">
        <v>43.4354041494511</v>
      </c>
      <c r="R58" s="92" t="s">
        <v>273</v>
      </c>
    </row>
    <row r="59" customFormat="false" ht="12" hidden="false" customHeight="true" outlineLevel="0" collapsed="false">
      <c r="A59" s="91" t="s">
        <v>275</v>
      </c>
      <c r="C59" s="40" t="s">
        <v>276</v>
      </c>
      <c r="F59" s="51"/>
      <c r="G59" s="52" t="n">
        <v>121.583889297276</v>
      </c>
      <c r="H59" s="52" t="n">
        <v>96.6216755427584</v>
      </c>
      <c r="I59" s="52" t="n">
        <v>84.9244172807913</v>
      </c>
      <c r="J59" s="52" t="n">
        <v>63.4017769493631</v>
      </c>
      <c r="K59" s="52" t="n">
        <v>100.601976445672</v>
      </c>
      <c r="L59" s="52" t="n">
        <v>81.6541222996955</v>
      </c>
      <c r="M59" s="52" t="n">
        <v>97.1434470737157</v>
      </c>
      <c r="N59" s="52" t="n">
        <v>58.0921747503181</v>
      </c>
      <c r="O59" s="52" t="n">
        <v>94.2376439912827</v>
      </c>
      <c r="P59" s="52" t="n">
        <v>6.36205469911557</v>
      </c>
      <c r="Q59" s="52" t="n">
        <v>43.4354041494511</v>
      </c>
      <c r="R59" s="92" t="s">
        <v>275</v>
      </c>
    </row>
    <row r="60" customFormat="false" ht="12" hidden="false" customHeight="true" outlineLevel="0" collapsed="false">
      <c r="A60" s="91" t="s">
        <v>277</v>
      </c>
      <c r="C60" s="40" t="s">
        <v>278</v>
      </c>
      <c r="F60" s="51"/>
      <c r="G60" s="52" t="n">
        <v>0.00232038373578069</v>
      </c>
      <c r="H60" s="52" t="s">
        <v>221</v>
      </c>
      <c r="I60" s="52" t="n">
        <v>0.00311923137148237</v>
      </c>
      <c r="J60" s="52" t="s">
        <v>221</v>
      </c>
      <c r="K60" s="52" t="s">
        <v>221</v>
      </c>
      <c r="L60" s="52" t="s">
        <v>221</v>
      </c>
      <c r="M60" s="52" t="n">
        <v>0.017292780609951</v>
      </c>
      <c r="N60" s="52" t="s">
        <v>221</v>
      </c>
      <c r="O60" s="52" t="s">
        <v>221</v>
      </c>
      <c r="P60" s="52" t="s">
        <v>221</v>
      </c>
      <c r="Q60" s="52" t="s">
        <v>221</v>
      </c>
      <c r="R60" s="92" t="s">
        <v>277</v>
      </c>
    </row>
    <row r="61" customFormat="false" ht="12" hidden="false" customHeight="true" outlineLevel="0" collapsed="false">
      <c r="A61" s="91" t="s">
        <v>279</v>
      </c>
      <c r="B61" s="40" t="s">
        <v>280</v>
      </c>
      <c r="F61" s="51"/>
      <c r="G61" s="52" t="n">
        <v>4.39783396819032</v>
      </c>
      <c r="H61" s="52" t="n">
        <v>1.8318060657018</v>
      </c>
      <c r="I61" s="52" t="n">
        <v>4.71889050187809</v>
      </c>
      <c r="J61" s="52" t="n">
        <v>2.21423216319768</v>
      </c>
      <c r="K61" s="52" t="n">
        <v>1.99707051320011</v>
      </c>
      <c r="L61" s="52" t="n">
        <v>2.14987478154334</v>
      </c>
      <c r="M61" s="52" t="n">
        <v>3.42696221181581</v>
      </c>
      <c r="N61" s="52" t="s">
        <v>221</v>
      </c>
      <c r="O61" s="52" t="n">
        <v>13.8657851138587</v>
      </c>
      <c r="P61" s="52" t="s">
        <v>221</v>
      </c>
      <c r="Q61" s="52" t="n">
        <v>0.562359985501813</v>
      </c>
      <c r="R61" s="92" t="s">
        <v>279</v>
      </c>
    </row>
    <row r="62" customFormat="false" ht="12" hidden="false" customHeight="true" outlineLevel="0" collapsed="false">
      <c r="A62" s="62"/>
      <c r="F62" s="88"/>
      <c r="G62" s="55"/>
      <c r="H62" s="55"/>
      <c r="I62" s="52"/>
      <c r="J62" s="55"/>
      <c r="K62" s="55"/>
      <c r="L62" s="55"/>
      <c r="M62" s="55"/>
      <c r="N62" s="55"/>
      <c r="O62" s="55"/>
      <c r="P62" s="55"/>
      <c r="Q62" s="105"/>
      <c r="R62" s="97"/>
    </row>
    <row r="63" customFormat="false" ht="15" hidden="false" customHeight="true" outlineLevel="0" collapsed="false">
      <c r="A63" s="98" t="s">
        <v>356</v>
      </c>
      <c r="F63" s="88"/>
      <c r="G63" s="99"/>
      <c r="H63" s="99"/>
      <c r="I63" s="99"/>
      <c r="J63" s="99"/>
      <c r="R63" s="88"/>
    </row>
    <row r="64" customFormat="false" ht="12" hidden="false" customHeight="true" outlineLevel="0" collapsed="false">
      <c r="A64" s="100" t="s">
        <v>358</v>
      </c>
      <c r="B64" s="100"/>
      <c r="C64" s="100"/>
      <c r="D64" s="100"/>
      <c r="E64" s="100"/>
      <c r="F64" s="100"/>
      <c r="G64" s="100"/>
      <c r="H64" s="100"/>
      <c r="I64" s="100"/>
      <c r="J64" s="100"/>
      <c r="K64" s="101" t="s">
        <v>62</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89"/>
      <c r="S71" s="90"/>
      <c r="T71" s="90"/>
    </row>
    <row r="72" customFormat="false" ht="12" hidden="false" customHeight="true" outlineLevel="0" collapsed="false">
      <c r="A72" s="91" t="s">
        <v>288</v>
      </c>
      <c r="B72" s="40" t="s">
        <v>176</v>
      </c>
      <c r="F72" s="51"/>
      <c r="G72" s="52" t="n">
        <v>685.938050395022</v>
      </c>
      <c r="H72" s="52" t="n">
        <v>838.273369731652</v>
      </c>
      <c r="I72" s="52" t="n">
        <v>633.492970812104</v>
      </c>
      <c r="J72" s="52" t="n">
        <v>578.03260225743</v>
      </c>
      <c r="K72" s="52" t="n">
        <v>579.270212936418</v>
      </c>
      <c r="L72" s="52" t="n">
        <v>599.078518278291</v>
      </c>
      <c r="M72" s="52" t="n">
        <v>674.06910886843</v>
      </c>
      <c r="N72" s="52" t="n">
        <v>682.452984147102</v>
      </c>
      <c r="O72" s="52" t="n">
        <v>674.905502246042</v>
      </c>
      <c r="P72" s="52" t="s">
        <v>221</v>
      </c>
      <c r="Q72" s="52" t="s">
        <v>221</v>
      </c>
      <c r="R72" s="92" t="s">
        <v>288</v>
      </c>
    </row>
    <row r="73" customFormat="false" ht="12" hidden="false" customHeight="true" outlineLevel="0" collapsed="false">
      <c r="A73" s="91" t="s">
        <v>289</v>
      </c>
      <c r="C73" s="40" t="s">
        <v>290</v>
      </c>
      <c r="F73" s="51"/>
      <c r="G73" s="52" t="n">
        <v>107.91522663652</v>
      </c>
      <c r="H73" s="52" t="n">
        <v>123.682216588718</v>
      </c>
      <c r="I73" s="52" t="n">
        <v>102.487062987887</v>
      </c>
      <c r="J73" s="52" t="n">
        <v>97.1327078802943</v>
      </c>
      <c r="K73" s="52" t="n">
        <v>98.9465447034113</v>
      </c>
      <c r="L73" s="52" t="n">
        <v>100.977956146515</v>
      </c>
      <c r="M73" s="52" t="n">
        <v>105.995690639072</v>
      </c>
      <c r="N73" s="52" t="n">
        <v>103.562180989295</v>
      </c>
      <c r="O73" s="52" t="n">
        <v>106.408748999288</v>
      </c>
      <c r="P73" s="52" t="s">
        <v>221</v>
      </c>
      <c r="Q73" s="52" t="s">
        <v>221</v>
      </c>
      <c r="R73" s="92" t="s">
        <v>289</v>
      </c>
    </row>
    <row r="74" customFormat="false" ht="12" hidden="false" customHeight="true" outlineLevel="0" collapsed="false">
      <c r="A74" s="91" t="s">
        <v>291</v>
      </c>
      <c r="C74" s="40" t="s">
        <v>292</v>
      </c>
      <c r="F74" s="51"/>
      <c r="G74" s="52" t="n">
        <v>277.227275089845</v>
      </c>
      <c r="H74" s="52" t="n">
        <v>354.451254582256</v>
      </c>
      <c r="I74" s="52" t="n">
        <v>250.641071917622</v>
      </c>
      <c r="J74" s="52" t="n">
        <v>209.239105312209</v>
      </c>
      <c r="K74" s="52" t="n">
        <v>205.719284801154</v>
      </c>
      <c r="L74" s="52" t="n">
        <v>225.020863737095</v>
      </c>
      <c r="M74" s="52" t="n">
        <v>282.949850936231</v>
      </c>
      <c r="N74" s="52" t="n">
        <v>296.776212302084</v>
      </c>
      <c r="O74" s="52" t="n">
        <v>278.012581168831</v>
      </c>
      <c r="P74" s="52" t="s">
        <v>221</v>
      </c>
      <c r="Q74" s="52" t="s">
        <v>221</v>
      </c>
      <c r="R74" s="92" t="s">
        <v>291</v>
      </c>
    </row>
    <row r="75" customFormat="false" ht="12" hidden="false" customHeight="true" outlineLevel="0" collapsed="false">
      <c r="A75" s="91" t="s">
        <v>293</v>
      </c>
      <c r="C75" s="40" t="s">
        <v>294</v>
      </c>
      <c r="F75" s="51"/>
      <c r="G75" s="52" t="n">
        <v>247.772660403487</v>
      </c>
      <c r="H75" s="52" t="n">
        <v>283.970142627529</v>
      </c>
      <c r="I75" s="52" t="n">
        <v>235.310810819241</v>
      </c>
      <c r="J75" s="52" t="n">
        <v>244.417728072901</v>
      </c>
      <c r="K75" s="52" t="n">
        <v>240.324368383836</v>
      </c>
      <c r="L75" s="52" t="n">
        <v>237.410338179918</v>
      </c>
      <c r="M75" s="52" t="n">
        <v>237.775581210356</v>
      </c>
      <c r="N75" s="52" t="n">
        <v>225.434743735232</v>
      </c>
      <c r="O75" s="52" t="n">
        <v>227.509843110656</v>
      </c>
      <c r="P75" s="52" t="s">
        <v>221</v>
      </c>
      <c r="Q75" s="52" t="s">
        <v>221</v>
      </c>
      <c r="R75" s="92" t="s">
        <v>293</v>
      </c>
    </row>
    <row r="76" customFormat="false" ht="12" hidden="false" customHeight="true" outlineLevel="0" collapsed="false">
      <c r="A76" s="91" t="s">
        <v>295</v>
      </c>
      <c r="C76" s="40" t="s">
        <v>296</v>
      </c>
      <c r="F76" s="51"/>
      <c r="G76" s="52" t="n">
        <v>44.4414743532626</v>
      </c>
      <c r="H76" s="52" t="n">
        <v>62.3177671027096</v>
      </c>
      <c r="I76" s="52" t="n">
        <v>38.2871327339002</v>
      </c>
      <c r="J76" s="52" t="n">
        <v>23.2636595215905</v>
      </c>
      <c r="K76" s="52" t="n">
        <v>30.3689899366381</v>
      </c>
      <c r="L76" s="52" t="n">
        <v>31.1539331207322</v>
      </c>
      <c r="M76" s="52" t="n">
        <v>42.0683929473124</v>
      </c>
      <c r="N76" s="52" t="n">
        <v>47.0816618277748</v>
      </c>
      <c r="O76" s="52" t="n">
        <v>51.0749338418431</v>
      </c>
      <c r="P76" s="52" t="s">
        <v>221</v>
      </c>
      <c r="Q76" s="52" t="s">
        <v>221</v>
      </c>
      <c r="R76" s="92" t="s">
        <v>295</v>
      </c>
    </row>
    <row r="77" customFormat="false" ht="12" hidden="false" customHeight="true" outlineLevel="0" collapsed="false">
      <c r="A77" s="91" t="s">
        <v>297</v>
      </c>
      <c r="C77" s="40" t="s">
        <v>298</v>
      </c>
      <c r="F77" s="51"/>
      <c r="G77" s="52" t="n">
        <v>8.5814139119071</v>
      </c>
      <c r="H77" s="52" t="n">
        <v>13.8519888304398</v>
      </c>
      <c r="I77" s="52" t="n">
        <v>6.76689235345383</v>
      </c>
      <c r="J77" s="52" t="n">
        <v>3.97940147043595</v>
      </c>
      <c r="K77" s="52" t="n">
        <v>3.91102511137971</v>
      </c>
      <c r="L77" s="52" t="n">
        <v>4.51542709403095</v>
      </c>
      <c r="M77" s="52" t="n">
        <v>5.27959313545781</v>
      </c>
      <c r="N77" s="52" t="n">
        <v>9.59818529271612</v>
      </c>
      <c r="O77" s="52" t="n">
        <v>11.8993951254225</v>
      </c>
      <c r="P77" s="52" t="s">
        <v>221</v>
      </c>
      <c r="Q77" s="52" t="s">
        <v>221</v>
      </c>
      <c r="R77" s="92" t="s">
        <v>297</v>
      </c>
    </row>
    <row r="78" customFormat="false" ht="12" hidden="false" customHeight="true" outlineLevel="0" collapsed="false">
      <c r="A78" s="91" t="s">
        <v>299</v>
      </c>
      <c r="B78" s="40" t="s">
        <v>177</v>
      </c>
      <c r="F78" s="51"/>
      <c r="G78" s="52" t="n">
        <v>304.2045859136</v>
      </c>
      <c r="H78" s="52" t="n">
        <v>329.941171354173</v>
      </c>
      <c r="I78" s="52" t="n">
        <v>196.297853532124</v>
      </c>
      <c r="J78" s="52" t="n">
        <v>172.340934037486</v>
      </c>
      <c r="K78" s="52" t="n">
        <v>208.406108380561</v>
      </c>
      <c r="L78" s="52" t="n">
        <v>182.469465614471</v>
      </c>
      <c r="M78" s="52" t="n">
        <v>183.34752263625</v>
      </c>
      <c r="N78" s="52" t="n">
        <v>202.288903954136</v>
      </c>
      <c r="O78" s="52" t="n">
        <v>218.265469333749</v>
      </c>
      <c r="P78" s="52" t="n">
        <v>20.1340056284154</v>
      </c>
      <c r="Q78" s="52" t="n">
        <v>93.2931622081413</v>
      </c>
      <c r="R78" s="92" t="s">
        <v>299</v>
      </c>
    </row>
    <row r="79" customFormat="false" ht="12" hidden="false" customHeight="true" outlineLevel="0" collapsed="false">
      <c r="A79" s="91" t="s">
        <v>300</v>
      </c>
      <c r="C79" s="40" t="s">
        <v>301</v>
      </c>
      <c r="F79" s="51"/>
      <c r="G79" s="52" t="n">
        <v>162.593028360658</v>
      </c>
      <c r="H79" s="52" t="n">
        <v>199.358754170011</v>
      </c>
      <c r="I79" s="52" t="n">
        <v>71.8987060804425</v>
      </c>
      <c r="J79" s="52" t="n">
        <v>48.4152304028165</v>
      </c>
      <c r="K79" s="52" t="n">
        <v>62.1646503948363</v>
      </c>
      <c r="L79" s="52" t="n">
        <v>60.6626848999153</v>
      </c>
      <c r="M79" s="52" t="n">
        <v>63.7276698323984</v>
      </c>
      <c r="N79" s="52" t="n">
        <v>82.8276077206117</v>
      </c>
      <c r="O79" s="52" t="n">
        <v>102.74389843889</v>
      </c>
      <c r="P79" s="52" t="n">
        <v>17.5443581576</v>
      </c>
      <c r="Q79" s="52" t="n">
        <v>73.0236780853409</v>
      </c>
      <c r="R79" s="92" t="s">
        <v>300</v>
      </c>
    </row>
    <row r="80" customFormat="false" ht="12" hidden="false" customHeight="true" outlineLevel="0" collapsed="false">
      <c r="A80" s="91" t="s">
        <v>302</v>
      </c>
      <c r="C80" s="40" t="s">
        <v>303</v>
      </c>
      <c r="F80" s="51"/>
      <c r="G80" s="52" t="n">
        <v>91.5771276990704</v>
      </c>
      <c r="H80" s="52" t="n">
        <v>69.1690745972236</v>
      </c>
      <c r="I80" s="52" t="n">
        <v>81.6691549815061</v>
      </c>
      <c r="J80" s="52" t="n">
        <v>88.8300548824684</v>
      </c>
      <c r="K80" s="52" t="n">
        <v>108.155071216834</v>
      </c>
      <c r="L80" s="52" t="n">
        <v>84.6266327946237</v>
      </c>
      <c r="M80" s="52" t="n">
        <v>71.4718577288353</v>
      </c>
      <c r="N80" s="52" t="n">
        <v>73.9874778319799</v>
      </c>
      <c r="O80" s="52" t="n">
        <v>66.4446662070806</v>
      </c>
      <c r="P80" s="52" t="n">
        <v>2.58964747081542</v>
      </c>
      <c r="Q80" s="52" t="n">
        <v>16.8825097834692</v>
      </c>
      <c r="R80" s="92" t="s">
        <v>302</v>
      </c>
    </row>
    <row r="81" customFormat="false" ht="12" hidden="false" customHeight="true" outlineLevel="0" collapsed="false">
      <c r="A81" s="91" t="s">
        <v>304</v>
      </c>
      <c r="C81" s="40" t="s">
        <v>305</v>
      </c>
      <c r="F81" s="51"/>
      <c r="G81" s="52" t="n">
        <v>50.0344298538715</v>
      </c>
      <c r="H81" s="52" t="n">
        <v>61.4133425869383</v>
      </c>
      <c r="I81" s="52" t="n">
        <v>42.7299924701755</v>
      </c>
      <c r="J81" s="52" t="n">
        <v>35.0956487522005</v>
      </c>
      <c r="K81" s="52" t="n">
        <v>38.086386768891</v>
      </c>
      <c r="L81" s="52" t="n">
        <v>37.1801479199322</v>
      </c>
      <c r="M81" s="52" t="n">
        <v>48.1479950750161</v>
      </c>
      <c r="N81" s="52" t="n">
        <v>45.4738184015445</v>
      </c>
      <c r="O81" s="52" t="n">
        <v>49.076904687778</v>
      </c>
      <c r="P81" s="52" t="s">
        <v>221</v>
      </c>
      <c r="Q81" s="52" t="n">
        <v>3.3869743393312</v>
      </c>
      <c r="R81" s="92" t="s">
        <v>304</v>
      </c>
    </row>
    <row r="82" customFormat="false" ht="12" hidden="false" customHeight="true" outlineLevel="0" collapsed="false">
      <c r="A82" s="91" t="s">
        <v>306</v>
      </c>
      <c r="B82" s="40" t="s">
        <v>178</v>
      </c>
      <c r="F82" s="51"/>
      <c r="G82" s="52" t="n">
        <v>3.010566563456</v>
      </c>
      <c r="H82" s="52" t="n">
        <v>1.36025455869908</v>
      </c>
      <c r="I82" s="52" t="n">
        <v>2.53597752656182</v>
      </c>
      <c r="J82" s="52" t="n">
        <v>1.96735217976598</v>
      </c>
      <c r="K82" s="52" t="n">
        <v>2.00405460479795</v>
      </c>
      <c r="L82" s="52" t="n">
        <v>1.61148946903771</v>
      </c>
      <c r="M82" s="52" t="n">
        <v>3.54573940471332</v>
      </c>
      <c r="N82" s="52" t="n">
        <v>5.23261560530362</v>
      </c>
      <c r="O82" s="52" t="n">
        <v>1.57514788293898</v>
      </c>
      <c r="P82" s="52" t="n">
        <v>0.307803149554726</v>
      </c>
      <c r="Q82" s="52" t="n">
        <v>0.954796098964478</v>
      </c>
      <c r="R82" s="92" t="s">
        <v>306</v>
      </c>
    </row>
    <row r="83" customFormat="false" ht="12" hidden="false" customHeight="true" outlineLevel="0" collapsed="false">
      <c r="A83" s="91" t="s">
        <v>307</v>
      </c>
      <c r="C83" s="40" t="s">
        <v>180</v>
      </c>
      <c r="F83" s="51"/>
      <c r="G83" s="52" t="n">
        <v>0.277629273218688</v>
      </c>
      <c r="H83" s="52" t="n">
        <v>0.143794497487574</v>
      </c>
      <c r="I83" s="52" t="n">
        <v>0.241842118232594</v>
      </c>
      <c r="J83" s="52" t="n">
        <v>0.105196230713472</v>
      </c>
      <c r="K83" s="52" t="n">
        <v>0.598618508365235</v>
      </c>
      <c r="L83" s="52" t="n">
        <v>0.236518746734411</v>
      </c>
      <c r="M83" s="52" t="n">
        <v>0.220465659996265</v>
      </c>
      <c r="N83" s="52" t="n">
        <v>0.298557175069636</v>
      </c>
      <c r="O83" s="52" t="n">
        <v>0.0372070138765344</v>
      </c>
      <c r="P83" s="52" t="n">
        <v>0.22667799045047</v>
      </c>
      <c r="Q83" s="52" t="n">
        <v>0.0170915163769005</v>
      </c>
      <c r="R83" s="92" t="s">
        <v>307</v>
      </c>
    </row>
    <row r="84" customFormat="false" ht="12" hidden="false" customHeight="true" outlineLevel="0" collapsed="false">
      <c r="A84" s="91" t="s">
        <v>308</v>
      </c>
      <c r="C84" s="40" t="s">
        <v>181</v>
      </c>
      <c r="F84" s="51"/>
      <c r="G84" s="52" t="n">
        <v>2.73293729023731</v>
      </c>
      <c r="H84" s="52" t="n">
        <v>1.21646006121151</v>
      </c>
      <c r="I84" s="52" t="n">
        <v>2.29413540832922</v>
      </c>
      <c r="J84" s="52" t="n">
        <v>1.8621559490525</v>
      </c>
      <c r="K84" s="52" t="n">
        <v>1.40543609643271</v>
      </c>
      <c r="L84" s="52" t="n">
        <v>1.3749707223033</v>
      </c>
      <c r="M84" s="52" t="n">
        <v>3.32527374471706</v>
      </c>
      <c r="N84" s="52" t="n">
        <v>4.93405843023399</v>
      </c>
      <c r="O84" s="52" t="n">
        <v>1.53794086906244</v>
      </c>
      <c r="P84" s="52" t="n">
        <v>0.0811251591042567</v>
      </c>
      <c r="Q84" s="52" t="n">
        <v>0.937704582587577</v>
      </c>
      <c r="R84" s="92" t="s">
        <v>308</v>
      </c>
    </row>
    <row r="85" customFormat="false" ht="12" hidden="false" customHeight="true" outlineLevel="0" collapsed="false">
      <c r="A85" s="91" t="s">
        <v>309</v>
      </c>
      <c r="B85" s="40" t="s">
        <v>179</v>
      </c>
      <c r="F85" s="51"/>
      <c r="G85" s="52" t="n">
        <v>1516.3585786443</v>
      </c>
      <c r="H85" s="52" t="n">
        <v>1355.05769248193</v>
      </c>
      <c r="I85" s="52" t="n">
        <v>430.248443035661</v>
      </c>
      <c r="J85" s="52" t="n">
        <v>465.413561147354</v>
      </c>
      <c r="K85" s="52" t="n">
        <v>394.572657194311</v>
      </c>
      <c r="L85" s="52" t="n">
        <v>426.452718771958</v>
      </c>
      <c r="M85" s="52" t="n">
        <v>403.546316983586</v>
      </c>
      <c r="N85" s="52" t="n">
        <v>402.121060724409</v>
      </c>
      <c r="O85" s="52" t="n">
        <v>474.838426770148</v>
      </c>
      <c r="P85" s="52" t="n">
        <v>198.538498317807</v>
      </c>
      <c r="Q85" s="52" t="n">
        <v>1084.91100271436</v>
      </c>
      <c r="R85" s="92" t="s">
        <v>309</v>
      </c>
    </row>
    <row r="86" customFormat="false" ht="12" hidden="false" customHeight="true" outlineLevel="0" collapsed="false">
      <c r="A86" s="91" t="s">
        <v>310</v>
      </c>
      <c r="C86" s="40" t="s">
        <v>180</v>
      </c>
      <c r="F86" s="51"/>
      <c r="G86" s="52" t="n">
        <v>1470.5389996176</v>
      </c>
      <c r="H86" s="52" t="n">
        <v>1299.45085411619</v>
      </c>
      <c r="I86" s="52" t="n">
        <v>427.269015614248</v>
      </c>
      <c r="J86" s="52" t="n">
        <v>462.672009940975</v>
      </c>
      <c r="K86" s="52" t="n">
        <v>392.124292447079</v>
      </c>
      <c r="L86" s="52" t="n">
        <v>424.151181017242</v>
      </c>
      <c r="M86" s="52" t="n">
        <v>401.29037345489</v>
      </c>
      <c r="N86" s="52" t="n">
        <v>399.77915493788</v>
      </c>
      <c r="O86" s="52" t="n">
        <v>469.914986768368</v>
      </c>
      <c r="P86" s="52" t="n">
        <v>198.298362781721</v>
      </c>
      <c r="Q86" s="52" t="n">
        <v>1045.50896623058</v>
      </c>
      <c r="R86" s="92" t="s">
        <v>310</v>
      </c>
    </row>
    <row r="87" customFormat="false" ht="12" hidden="false" customHeight="true" outlineLevel="0" collapsed="false">
      <c r="A87" s="91" t="s">
        <v>311</v>
      </c>
      <c r="D87" s="40" t="s">
        <v>312</v>
      </c>
      <c r="F87" s="51"/>
      <c r="G87" s="52" t="n">
        <v>40.6163120192165</v>
      </c>
      <c r="H87" s="52" t="n">
        <v>3.2208126380566</v>
      </c>
      <c r="I87" s="52" t="n">
        <v>1.7352390173423</v>
      </c>
      <c r="J87" s="52" t="n">
        <v>2.11998343170757</v>
      </c>
      <c r="K87" s="52" t="n">
        <v>1.99390764279071</v>
      </c>
      <c r="L87" s="52" t="n">
        <v>1.40510873286129</v>
      </c>
      <c r="M87" s="52" t="n">
        <v>2.46522767674951</v>
      </c>
      <c r="N87" s="52" t="n">
        <v>1.0645758723515</v>
      </c>
      <c r="O87" s="52" t="n">
        <v>1.26712606742573</v>
      </c>
      <c r="P87" s="52" t="n">
        <v>0.169380808806352</v>
      </c>
      <c r="Q87" s="52" t="n">
        <v>51.7069694234226</v>
      </c>
      <c r="R87" s="92" t="s">
        <v>311</v>
      </c>
    </row>
    <row r="88" customFormat="false" ht="12" hidden="false" customHeight="true" outlineLevel="0" collapsed="false">
      <c r="A88" s="91" t="s">
        <v>313</v>
      </c>
      <c r="D88" s="40" t="s">
        <v>314</v>
      </c>
      <c r="F88" s="51"/>
      <c r="G88" s="52" t="n">
        <v>741.749580938697</v>
      </c>
      <c r="H88" s="52" t="n">
        <v>804.111340437831</v>
      </c>
      <c r="I88" s="52" t="n">
        <v>278.534240738534</v>
      </c>
      <c r="J88" s="52" t="n">
        <v>307.927919643782</v>
      </c>
      <c r="K88" s="52" t="n">
        <v>247.946677070235</v>
      </c>
      <c r="L88" s="52" t="n">
        <v>276.646550636902</v>
      </c>
      <c r="M88" s="52" t="n">
        <v>262.22499290996</v>
      </c>
      <c r="N88" s="52" t="n">
        <v>254.703825426535</v>
      </c>
      <c r="O88" s="52" t="n">
        <v>310.974943293008</v>
      </c>
      <c r="P88" s="52" t="n">
        <v>25.2467638794585</v>
      </c>
      <c r="Q88" s="52" t="n">
        <v>434.53174660113</v>
      </c>
      <c r="R88" s="92" t="s">
        <v>313</v>
      </c>
    </row>
    <row r="89" customFormat="false" ht="12" hidden="false" customHeight="true" outlineLevel="0" collapsed="false">
      <c r="A89" s="91" t="s">
        <v>315</v>
      </c>
      <c r="E89" s="41" t="s">
        <v>316</v>
      </c>
      <c r="F89" s="51"/>
      <c r="G89" s="52" t="n">
        <v>609.940502112477</v>
      </c>
      <c r="H89" s="52" t="n">
        <v>673.370146614069</v>
      </c>
      <c r="I89" s="52" t="n">
        <v>237.1822292398</v>
      </c>
      <c r="J89" s="52" t="n">
        <v>279.587345966657</v>
      </c>
      <c r="K89" s="52" t="n">
        <v>220.460622611737</v>
      </c>
      <c r="L89" s="52" t="n">
        <v>232.465299173018</v>
      </c>
      <c r="M89" s="52" t="n">
        <v>218.101543207742</v>
      </c>
      <c r="N89" s="52" t="n">
        <v>223.941186584725</v>
      </c>
      <c r="O89" s="52" t="n">
        <v>247.807285180573</v>
      </c>
      <c r="P89" s="52" t="s">
        <v>221</v>
      </c>
      <c r="Q89" s="52" t="n">
        <v>350.921099666305</v>
      </c>
      <c r="R89" s="92" t="s">
        <v>315</v>
      </c>
    </row>
    <row r="90" customFormat="false" ht="12" hidden="false" customHeight="true" outlineLevel="0" collapsed="false">
      <c r="A90" s="91" t="s">
        <v>317</v>
      </c>
      <c r="D90" s="40" t="s">
        <v>318</v>
      </c>
      <c r="F90" s="51"/>
      <c r="G90" s="52" t="n">
        <v>350.607744234311</v>
      </c>
      <c r="H90" s="52" t="n">
        <v>443.406346209253</v>
      </c>
      <c r="I90" s="52" t="n">
        <v>108.486326225437</v>
      </c>
      <c r="J90" s="52" t="n">
        <v>92.3410251630942</v>
      </c>
      <c r="K90" s="52" t="n">
        <v>96.575579714436</v>
      </c>
      <c r="L90" s="52" t="n">
        <v>99.1022332126191</v>
      </c>
      <c r="M90" s="52" t="n">
        <v>102.910091375053</v>
      </c>
      <c r="N90" s="52" t="n">
        <v>117.092042110641</v>
      </c>
      <c r="O90" s="52" t="n">
        <v>134.230021904465</v>
      </c>
      <c r="P90" s="52" t="n">
        <v>19.6442701726732</v>
      </c>
      <c r="Q90" s="52" t="n">
        <v>204.560081698908</v>
      </c>
      <c r="R90" s="92" t="s">
        <v>317</v>
      </c>
    </row>
    <row r="91" customFormat="false" ht="12" hidden="false" customHeight="true" outlineLevel="0" collapsed="false">
      <c r="A91" s="91" t="s">
        <v>319</v>
      </c>
      <c r="D91" s="40" t="s">
        <v>320</v>
      </c>
      <c r="F91" s="51"/>
      <c r="G91" s="52" t="n">
        <v>255.937115280377</v>
      </c>
      <c r="H91" s="52" t="s">
        <v>221</v>
      </c>
      <c r="I91" s="52" t="n">
        <v>5.0053419956468</v>
      </c>
      <c r="J91" s="52" t="s">
        <v>221</v>
      </c>
      <c r="K91" s="52" t="n">
        <v>3.83838359208725</v>
      </c>
      <c r="L91" s="52" t="n">
        <v>14.2028043529179</v>
      </c>
      <c r="M91" s="52" t="n">
        <v>8.18450705199593</v>
      </c>
      <c r="N91" s="52" t="n">
        <v>2.71080129102619</v>
      </c>
      <c r="O91" s="52" t="n">
        <v>2.36273016367194</v>
      </c>
      <c r="P91" s="52" t="n">
        <v>121.241949815843</v>
      </c>
      <c r="Q91" s="52" t="n">
        <v>304.400311548829</v>
      </c>
      <c r="R91" s="92" t="s">
        <v>319</v>
      </c>
    </row>
    <row r="92" customFormat="false" ht="12" hidden="false" customHeight="true" outlineLevel="0" collapsed="false">
      <c r="A92" s="91" t="s">
        <v>321</v>
      </c>
      <c r="D92" s="40" t="s">
        <v>322</v>
      </c>
      <c r="F92" s="51"/>
      <c r="G92" s="52" t="n">
        <v>51.0544904994208</v>
      </c>
      <c r="H92" s="52" t="n">
        <v>13.7570294478461</v>
      </c>
      <c r="I92" s="52" t="n">
        <v>28.9732787925331</v>
      </c>
      <c r="J92" s="52" t="n">
        <v>57.255744019882</v>
      </c>
      <c r="K92" s="52" t="n">
        <v>33.918716320481</v>
      </c>
      <c r="L92" s="52" t="n">
        <v>27.9030052429598</v>
      </c>
      <c r="M92" s="52" t="n">
        <v>22.455516051159</v>
      </c>
      <c r="N92" s="52" t="n">
        <v>21.3634179770975</v>
      </c>
      <c r="O92" s="52" t="n">
        <v>16.2513620797011</v>
      </c>
      <c r="P92" s="52" t="n">
        <v>30.0828455591628</v>
      </c>
      <c r="Q92" s="52" t="n">
        <v>26.3258174413694</v>
      </c>
      <c r="R92" s="92" t="s">
        <v>321</v>
      </c>
    </row>
    <row r="93" customFormat="false" ht="12" hidden="false" customHeight="true" outlineLevel="0" collapsed="false">
      <c r="A93" s="91" t="s">
        <v>323</v>
      </c>
      <c r="D93" s="40" t="s">
        <v>324</v>
      </c>
      <c r="F93" s="51"/>
      <c r="G93" s="52" t="n">
        <v>2.54459313463423</v>
      </c>
      <c r="H93" s="52" t="n">
        <v>2.90756844617356</v>
      </c>
      <c r="I93" s="52" t="n">
        <v>1.10318666915373</v>
      </c>
      <c r="J93" s="52" t="n">
        <v>0.410868799834317</v>
      </c>
      <c r="K93" s="52" t="n">
        <v>4.80309738366524</v>
      </c>
      <c r="L93" s="52" t="n">
        <v>0.294592184206259</v>
      </c>
      <c r="M93" s="52" t="n">
        <v>0.33516867378207</v>
      </c>
      <c r="N93" s="52" t="n">
        <v>0.112571785084423</v>
      </c>
      <c r="O93" s="52" t="n">
        <v>0.292049346201744</v>
      </c>
      <c r="P93" s="52" t="n">
        <v>0.772527306984431</v>
      </c>
      <c r="Q93" s="52" t="n">
        <v>1.0956998900159</v>
      </c>
      <c r="R93" s="92" t="s">
        <v>323</v>
      </c>
    </row>
    <row r="94" customFormat="false" ht="12" hidden="false" customHeight="true" outlineLevel="0" collapsed="false">
      <c r="A94" s="91" t="s">
        <v>325</v>
      </c>
      <c r="D94" s="40" t="s">
        <v>326</v>
      </c>
      <c r="F94" s="51"/>
      <c r="G94" s="52" t="n">
        <v>28.0291635109448</v>
      </c>
      <c r="H94" s="52" t="n">
        <v>32.0477569370326</v>
      </c>
      <c r="I94" s="52" t="n">
        <v>3.4314021756015</v>
      </c>
      <c r="J94" s="52" t="n">
        <v>2.61646888267578</v>
      </c>
      <c r="K94" s="52" t="n">
        <v>3.04793072338469</v>
      </c>
      <c r="L94" s="52" t="n">
        <v>4.59688665477542</v>
      </c>
      <c r="M94" s="52" t="n">
        <v>2.71486971619089</v>
      </c>
      <c r="N94" s="52" t="n">
        <v>2.7319204751448</v>
      </c>
      <c r="O94" s="52" t="n">
        <v>4.53675391389433</v>
      </c>
      <c r="P94" s="52" t="n">
        <v>1.14062523879284</v>
      </c>
      <c r="Q94" s="52" t="n">
        <v>22.8883396269025</v>
      </c>
      <c r="R94" s="92" t="s">
        <v>325</v>
      </c>
    </row>
    <row r="95" customFormat="false" ht="12" hidden="false" customHeight="true" outlineLevel="0" collapsed="false">
      <c r="A95" s="91" t="s">
        <v>327</v>
      </c>
      <c r="C95" s="40" t="s">
        <v>181</v>
      </c>
      <c r="F95" s="51"/>
      <c r="G95" s="52" t="n">
        <v>45.8195790267011</v>
      </c>
      <c r="H95" s="52" t="n">
        <v>55.6068383657361</v>
      </c>
      <c r="I95" s="52" t="n">
        <v>2.97942742141253</v>
      </c>
      <c r="J95" s="52" t="n">
        <v>2.74155120637879</v>
      </c>
      <c r="K95" s="52" t="n">
        <v>2.44836474723162</v>
      </c>
      <c r="L95" s="52" t="n">
        <v>2.30153775471596</v>
      </c>
      <c r="M95" s="52" t="n">
        <v>2.25594352869564</v>
      </c>
      <c r="N95" s="52" t="n">
        <v>2.34190578652872</v>
      </c>
      <c r="O95" s="52" t="n">
        <v>4.92344000177904</v>
      </c>
      <c r="P95" s="52" t="n">
        <v>0.240135536085828</v>
      </c>
      <c r="Q95" s="52" t="n">
        <v>39.4020364837778</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2509.51178151638</v>
      </c>
      <c r="H97" s="52" t="n">
        <v>2524.63248812645</v>
      </c>
      <c r="I97" s="52" t="n">
        <v>1262.57524490645</v>
      </c>
      <c r="J97" s="52" t="n">
        <v>1217.75444962204</v>
      </c>
      <c r="K97" s="52" t="n">
        <v>1184.25303311609</v>
      </c>
      <c r="L97" s="52" t="n">
        <v>1209.61219213376</v>
      </c>
      <c r="M97" s="52" t="n">
        <v>1264.50868789298</v>
      </c>
      <c r="N97" s="52" t="n">
        <v>1292.09556443095</v>
      </c>
      <c r="O97" s="52" t="n">
        <v>1369.58454623288</v>
      </c>
      <c r="P97" s="52" t="n">
        <v>218.980307095777</v>
      </c>
      <c r="Q97" s="52" t="n">
        <v>1179.15896102146</v>
      </c>
      <c r="R97" s="92" t="s">
        <v>328</v>
      </c>
    </row>
    <row r="98" customFormat="false" ht="12" hidden="false" customHeight="true" outlineLevel="0" collapsed="false">
      <c r="A98" s="91" t="s">
        <v>329</v>
      </c>
      <c r="B98" s="40" t="s">
        <v>160</v>
      </c>
      <c r="F98" s="51"/>
      <c r="G98" s="52" t="n">
        <v>307.005343379667</v>
      </c>
      <c r="H98" s="52" t="n">
        <v>13.7570294478461</v>
      </c>
      <c r="I98" s="52" t="n">
        <v>33.9797518214752</v>
      </c>
      <c r="J98" s="52" t="n">
        <v>57.2631956094025</v>
      </c>
      <c r="K98" s="52" t="n">
        <v>37.7571486792926</v>
      </c>
      <c r="L98" s="52" t="n">
        <v>42.1058095958777</v>
      </c>
      <c r="M98" s="52" t="n">
        <v>30.6400231031549</v>
      </c>
      <c r="N98" s="52" t="n">
        <v>24.0742192681237</v>
      </c>
      <c r="O98" s="52" t="n">
        <v>18.6140922433731</v>
      </c>
      <c r="P98" s="52" t="n">
        <v>151.35018655861</v>
      </c>
      <c r="Q98" s="52" t="n">
        <v>330.736209722145</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2202.50643813671</v>
      </c>
      <c r="H100" s="59" t="n">
        <v>2510.87545867861</v>
      </c>
      <c r="I100" s="59" t="n">
        <v>1228.59549308498</v>
      </c>
      <c r="J100" s="59" t="n">
        <v>1160.49125401263</v>
      </c>
      <c r="K100" s="59" t="n">
        <v>1146.4958844368</v>
      </c>
      <c r="L100" s="59" t="n">
        <v>1167.50638253788</v>
      </c>
      <c r="M100" s="59" t="n">
        <v>1233.86866478982</v>
      </c>
      <c r="N100" s="59" t="n">
        <v>1268.02134516283</v>
      </c>
      <c r="O100" s="59" t="n">
        <v>1350.9704539895</v>
      </c>
      <c r="P100" s="59" t="n">
        <v>67.6301205371665</v>
      </c>
      <c r="Q100" s="59" t="n">
        <v>848.422751299316</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39.497916759482</v>
      </c>
      <c r="H102" s="52" t="n">
        <v>26.3893563006359</v>
      </c>
      <c r="I102" s="52" t="n">
        <v>34.4743733308213</v>
      </c>
      <c r="J102" s="52" t="n">
        <v>23.2690359324842</v>
      </c>
      <c r="K102" s="52" t="n">
        <v>31.8085592567951</v>
      </c>
      <c r="L102" s="52" t="n">
        <v>27.4939417689134</v>
      </c>
      <c r="M102" s="52" t="n">
        <v>55.8193665308607</v>
      </c>
      <c r="N102" s="52" t="n">
        <v>20.5082162910999</v>
      </c>
      <c r="O102" s="52" t="n">
        <v>39.1765533268102</v>
      </c>
      <c r="P102" s="52" t="n">
        <v>1.54603489268241</v>
      </c>
      <c r="Q102" s="52" t="n">
        <v>9.09471171751742</v>
      </c>
      <c r="R102" s="92" t="s">
        <v>331</v>
      </c>
    </row>
    <row r="103" customFormat="false" ht="12" hidden="false" customHeight="true" outlineLevel="0" collapsed="false">
      <c r="A103" s="91" t="s">
        <v>332</v>
      </c>
      <c r="B103" s="40" t="s">
        <v>167</v>
      </c>
      <c r="F103" s="51"/>
      <c r="G103" s="52" t="n">
        <v>183.35757020553</v>
      </c>
      <c r="H103" s="52" t="n">
        <v>129.833175985808</v>
      </c>
      <c r="I103" s="52" t="n">
        <v>137.1975671243</v>
      </c>
      <c r="J103" s="52" t="n">
        <v>112.143042352698</v>
      </c>
      <c r="K103" s="52" t="n">
        <v>130.288660691582</v>
      </c>
      <c r="L103" s="52" t="n">
        <v>130.820158369818</v>
      </c>
      <c r="M103" s="52" t="n">
        <v>129.217771444777</v>
      </c>
      <c r="N103" s="52" t="n">
        <v>184.627061441646</v>
      </c>
      <c r="O103" s="52" t="n">
        <v>143.036795610212</v>
      </c>
      <c r="P103" s="52" t="n">
        <v>2.11524060493458</v>
      </c>
      <c r="Q103" s="52" t="n">
        <v>63.9826433489565</v>
      </c>
      <c r="R103" s="92" t="s">
        <v>332</v>
      </c>
    </row>
    <row r="104" customFormat="false" ht="12" hidden="false" customHeight="true" outlineLevel="0" collapsed="false">
      <c r="A104" s="91" t="s">
        <v>333</v>
      </c>
      <c r="C104" s="40" t="s">
        <v>180</v>
      </c>
      <c r="F104" s="51"/>
      <c r="G104" s="52" t="n">
        <v>180.428707601948</v>
      </c>
      <c r="H104" s="52" t="n">
        <v>126.262673120029</v>
      </c>
      <c r="I104" s="52" t="n">
        <v>134.998900159018</v>
      </c>
      <c r="J104" s="52" t="n">
        <v>109.656423319872</v>
      </c>
      <c r="K104" s="52" t="n">
        <v>126.865463057465</v>
      </c>
      <c r="L104" s="52" t="n">
        <v>128.441949083833</v>
      </c>
      <c r="M104" s="52" t="n">
        <v>127.338098070817</v>
      </c>
      <c r="N104" s="52" t="n">
        <v>183.857451647925</v>
      </c>
      <c r="O104" s="52" t="n">
        <v>141.054360878847</v>
      </c>
      <c r="P104" s="52" t="n">
        <v>2.09551931847705</v>
      </c>
      <c r="Q104" s="52" t="n">
        <v>63.4789829309421</v>
      </c>
      <c r="R104" s="92" t="s">
        <v>333</v>
      </c>
    </row>
    <row r="105" customFormat="false" ht="12" hidden="false" customHeight="true" outlineLevel="0" collapsed="false">
      <c r="A105" s="91" t="s">
        <v>334</v>
      </c>
      <c r="D105" s="104" t="s">
        <v>312</v>
      </c>
      <c r="F105" s="51"/>
      <c r="G105" s="52" t="n">
        <v>0.842771726216995</v>
      </c>
      <c r="H105" s="52" t="n">
        <v>0.623895320708082</v>
      </c>
      <c r="I105" s="52" t="n">
        <v>0.915126962074514</v>
      </c>
      <c r="J105" s="52" t="n">
        <v>0.0212695454074764</v>
      </c>
      <c r="K105" s="52" t="n">
        <v>5.04448570264142</v>
      </c>
      <c r="L105" s="52" t="n">
        <v>0.0536277318343153</v>
      </c>
      <c r="M105" s="52" t="s">
        <v>221</v>
      </c>
      <c r="N105" s="52" t="s">
        <v>221</v>
      </c>
      <c r="O105" s="52" t="n">
        <v>0.00470890410958904</v>
      </c>
      <c r="P105" s="52" t="s">
        <v>221</v>
      </c>
      <c r="Q105" s="52" t="n">
        <v>0.00299820519426885</v>
      </c>
      <c r="R105" s="92" t="s">
        <v>334</v>
      </c>
    </row>
    <row r="106" customFormat="false" ht="12" hidden="false" customHeight="true" outlineLevel="0" collapsed="false">
      <c r="A106" s="91" t="s">
        <v>335</v>
      </c>
      <c r="D106" s="40" t="s">
        <v>336</v>
      </c>
      <c r="F106" s="51"/>
      <c r="G106" s="52" t="n">
        <v>176.827098926312</v>
      </c>
      <c r="H106" s="52" t="n">
        <v>125.589058397375</v>
      </c>
      <c r="I106" s="52" t="n">
        <v>131.487257627924</v>
      </c>
      <c r="J106" s="52" t="n">
        <v>105.446486486486</v>
      </c>
      <c r="K106" s="52" t="n">
        <v>120.659789397417</v>
      </c>
      <c r="L106" s="52" t="n">
        <v>127.405721312362</v>
      </c>
      <c r="M106" s="52" t="n">
        <v>123.724892611832</v>
      </c>
      <c r="N106" s="52" t="n">
        <v>181.920263903831</v>
      </c>
      <c r="O106" s="52" t="n">
        <v>137.824280599537</v>
      </c>
      <c r="P106" s="52" t="n">
        <v>0.74938050315152</v>
      </c>
      <c r="Q106" s="52" t="n">
        <v>62.7656334316723</v>
      </c>
      <c r="R106" s="92" t="s">
        <v>335</v>
      </c>
    </row>
    <row r="107" customFormat="false" ht="12" hidden="false" customHeight="true" outlineLevel="0" collapsed="false">
      <c r="A107" s="91" t="s">
        <v>337</v>
      </c>
      <c r="D107" s="40" t="s">
        <v>338</v>
      </c>
      <c r="F107" s="51"/>
      <c r="G107" s="52" t="n">
        <v>2.6724212183314</v>
      </c>
      <c r="H107" s="52" t="n">
        <v>0.0460246042000011</v>
      </c>
      <c r="I107" s="52" t="n">
        <v>2.49015289848337</v>
      </c>
      <c r="J107" s="52" t="n">
        <v>4.18305063684374</v>
      </c>
      <c r="K107" s="52" t="n">
        <v>1.13242952337494</v>
      </c>
      <c r="L107" s="52" t="n">
        <v>0.968920598886547</v>
      </c>
      <c r="M107" s="52" t="n">
        <v>3.19688176580041</v>
      </c>
      <c r="N107" s="52" t="n">
        <v>1.75703849989438</v>
      </c>
      <c r="O107" s="52" t="n">
        <v>3.22314757160648</v>
      </c>
      <c r="P107" s="52" t="n">
        <v>1.34613881532553</v>
      </c>
      <c r="Q107" s="52" t="n">
        <v>0.701819572428241</v>
      </c>
      <c r="R107" s="92" t="s">
        <v>337</v>
      </c>
    </row>
    <row r="108" customFormat="false" ht="12" hidden="false" customHeight="true" outlineLevel="0" collapsed="false">
      <c r="A108" s="91" t="s">
        <v>339</v>
      </c>
      <c r="D108" s="40" t="s">
        <v>324</v>
      </c>
      <c r="F108" s="51"/>
      <c r="G108" s="52" t="n">
        <v>0.0843413080281565</v>
      </c>
      <c r="H108" s="52" t="s">
        <v>221</v>
      </c>
      <c r="I108" s="52" t="n">
        <v>0.105333324183588</v>
      </c>
      <c r="J108" s="52" t="n">
        <v>0.00561665113389251</v>
      </c>
      <c r="K108" s="52" t="n">
        <v>0.0257975971938233</v>
      </c>
      <c r="L108" s="52" t="n">
        <v>0.0136794407509504</v>
      </c>
      <c r="M108" s="52" t="n">
        <v>0.416323693184569</v>
      </c>
      <c r="N108" s="52" t="n">
        <v>0.18014924419947</v>
      </c>
      <c r="O108" s="52" t="s">
        <v>221</v>
      </c>
      <c r="P108" s="52" t="s">
        <v>221</v>
      </c>
      <c r="Q108" s="52" t="n">
        <v>0.00804449770705302</v>
      </c>
      <c r="R108" s="92" t="s">
        <v>339</v>
      </c>
    </row>
    <row r="109" customFormat="false" ht="12" hidden="false" customHeight="true" outlineLevel="0" collapsed="false">
      <c r="A109" s="91" t="s">
        <v>340</v>
      </c>
      <c r="D109" s="40" t="s">
        <v>326</v>
      </c>
      <c r="F109" s="51"/>
      <c r="G109" s="52" t="n">
        <v>0.00207442305978794</v>
      </c>
      <c r="H109" s="52" t="n">
        <v>0.00369479774651767</v>
      </c>
      <c r="I109" s="52" t="n">
        <v>0.00102934635258918</v>
      </c>
      <c r="J109" s="52" t="s">
        <v>221</v>
      </c>
      <c r="K109" s="52" t="n">
        <v>0.00296083683699026</v>
      </c>
      <c r="L109" s="52" t="s">
        <v>221</v>
      </c>
      <c r="M109" s="52" t="s">
        <v>221</v>
      </c>
      <c r="N109" s="52" t="s">
        <v>221</v>
      </c>
      <c r="O109" s="52" t="n">
        <v>0.00222380359366661</v>
      </c>
      <c r="P109" s="52" t="s">
        <v>221</v>
      </c>
      <c r="Q109" s="52" t="n">
        <v>0.000487223940225545</v>
      </c>
      <c r="R109" s="92" t="s">
        <v>340</v>
      </c>
    </row>
    <row r="110" customFormat="false" ht="12" hidden="false" customHeight="true" outlineLevel="0" collapsed="false">
      <c r="A110" s="91" t="s">
        <v>341</v>
      </c>
      <c r="C110" s="40" t="s">
        <v>181</v>
      </c>
      <c r="F110" s="51"/>
      <c r="G110" s="52" t="n">
        <v>2.92886260358193</v>
      </c>
      <c r="H110" s="52" t="n">
        <v>3.57050286577864</v>
      </c>
      <c r="I110" s="52" t="n">
        <v>2.19866696528108</v>
      </c>
      <c r="J110" s="52" t="n">
        <v>2.48661903282593</v>
      </c>
      <c r="K110" s="52" t="n">
        <v>3.4231976341172</v>
      </c>
      <c r="L110" s="52" t="n">
        <v>2.37820928598454</v>
      </c>
      <c r="M110" s="52" t="n">
        <v>1.87967337395984</v>
      </c>
      <c r="N110" s="52" t="n">
        <v>0.769609793720739</v>
      </c>
      <c r="O110" s="52" t="n">
        <v>1.98243473136453</v>
      </c>
      <c r="P110" s="52" t="n">
        <v>0.019721286457526</v>
      </c>
      <c r="Q110" s="52" t="n">
        <v>0.503660418014435</v>
      </c>
      <c r="R110" s="92" t="s">
        <v>341</v>
      </c>
    </row>
    <row r="111" customFormat="false" ht="12" hidden="false" customHeight="true" outlineLevel="0" collapsed="false">
      <c r="A111" s="91" t="s">
        <v>342</v>
      </c>
      <c r="B111" s="40" t="s">
        <v>185</v>
      </c>
      <c r="F111" s="51"/>
      <c r="G111" s="52" t="n">
        <v>14.310868306157</v>
      </c>
      <c r="H111" s="52" t="n">
        <v>4.21166534084011</v>
      </c>
      <c r="I111" s="52" t="n">
        <v>17.6603512628832</v>
      </c>
      <c r="J111" s="52" t="n">
        <v>17.41932691312</v>
      </c>
      <c r="K111" s="52" t="n">
        <v>23.6810725892692</v>
      </c>
      <c r="L111" s="52" t="n">
        <v>18.2413383060375</v>
      </c>
      <c r="M111" s="52" t="n">
        <v>16.6219867329787</v>
      </c>
      <c r="N111" s="52" t="n">
        <v>26.5434149312976</v>
      </c>
      <c r="O111" s="52" t="n">
        <v>8.46706824853229</v>
      </c>
      <c r="P111" s="52" t="n">
        <v>0.430608711599383</v>
      </c>
      <c r="Q111" s="52" t="n">
        <v>0.00436630007380101</v>
      </c>
      <c r="R111" s="92" t="s">
        <v>342</v>
      </c>
    </row>
    <row r="112" customFormat="false" ht="12" hidden="false" customHeight="true" outlineLevel="0" collapsed="false">
      <c r="A112" s="91" t="s">
        <v>343</v>
      </c>
      <c r="B112" s="40" t="s">
        <v>186</v>
      </c>
      <c r="F112" s="51"/>
      <c r="G112" s="52" t="n">
        <v>1.29886867370578</v>
      </c>
      <c r="H112" s="52" t="n">
        <v>0.802070101493684</v>
      </c>
      <c r="I112" s="52" t="n">
        <v>1.18826620019601</v>
      </c>
      <c r="J112" s="52" t="n">
        <v>0.0124759242000621</v>
      </c>
      <c r="K112" s="52" t="n">
        <v>0.387503875212919</v>
      </c>
      <c r="L112" s="52" t="n">
        <v>0.529457867142317</v>
      </c>
      <c r="M112" s="52" t="n">
        <v>0.088843389661684</v>
      </c>
      <c r="N112" s="52" t="n">
        <v>5.45402070161477</v>
      </c>
      <c r="O112" s="52" t="n">
        <v>1.49282823341043</v>
      </c>
      <c r="P112" s="52" t="s">
        <v>221</v>
      </c>
      <c r="Q112" s="52" t="n">
        <v>0.281637272069966</v>
      </c>
      <c r="R112" s="92" t="s">
        <v>343</v>
      </c>
    </row>
    <row r="113" customFormat="false" ht="12" hidden="false" customHeight="true" outlineLevel="0" collapsed="false">
      <c r="A113" s="91" t="s">
        <v>344</v>
      </c>
      <c r="B113" s="40" t="s">
        <v>187</v>
      </c>
      <c r="F113" s="51"/>
      <c r="G113" s="52" t="n">
        <v>2.54136223232053</v>
      </c>
      <c r="H113" s="52" t="s">
        <v>221</v>
      </c>
      <c r="I113" s="52" t="n">
        <v>2.94495305244863</v>
      </c>
      <c r="J113" s="52" t="s">
        <v>221</v>
      </c>
      <c r="K113" s="52" t="s">
        <v>221</v>
      </c>
      <c r="L113" s="52" t="s">
        <v>221</v>
      </c>
      <c r="M113" s="52" t="s">
        <v>221</v>
      </c>
      <c r="N113" s="52" t="n">
        <v>12.6767423695341</v>
      </c>
      <c r="O113" s="52" t="n">
        <v>5.9491582903398</v>
      </c>
      <c r="P113" s="52" t="s">
        <v>221</v>
      </c>
      <c r="Q113" s="52" t="n">
        <v>0.47133395177294</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241.006586177196</v>
      </c>
      <c r="H115" s="52" t="n">
        <v>161.236267728778</v>
      </c>
      <c r="I115" s="52" t="n">
        <v>193.465510970649</v>
      </c>
      <c r="J115" s="52" t="n">
        <v>152.843881122502</v>
      </c>
      <c r="K115" s="52" t="n">
        <v>186.165796412859</v>
      </c>
      <c r="L115" s="52" t="n">
        <v>177.084896311911</v>
      </c>
      <c r="M115" s="52" t="n">
        <v>201.747968098278</v>
      </c>
      <c r="N115" s="52" t="n">
        <v>249.809455735192</v>
      </c>
      <c r="O115" s="52" t="n">
        <v>198.122403709304</v>
      </c>
      <c r="P115" s="52" t="n">
        <v>4.09188420921637</v>
      </c>
      <c r="Q115" s="52" t="n">
        <v>73.8346925903907</v>
      </c>
      <c r="R115" s="92" t="s">
        <v>345</v>
      </c>
    </row>
    <row r="116" customFormat="false" ht="12" hidden="false" customHeight="true" outlineLevel="0" collapsed="false">
      <c r="A116" s="91" t="s">
        <v>346</v>
      </c>
      <c r="B116" s="40" t="s">
        <v>160</v>
      </c>
      <c r="F116" s="51"/>
      <c r="G116" s="52" t="n">
        <v>3.22308865350916</v>
      </c>
      <c r="H116" s="52" t="n">
        <v>0.0460246042000011</v>
      </c>
      <c r="I116" s="52" t="n">
        <v>2.7037815689609</v>
      </c>
      <c r="J116" s="52" t="n">
        <v>4.18831106969038</v>
      </c>
      <c r="K116" s="52" t="n">
        <v>1.13242952337494</v>
      </c>
      <c r="L116" s="52" t="n">
        <v>0.968920598886547</v>
      </c>
      <c r="M116" s="52" t="n">
        <v>3.19688176580041</v>
      </c>
      <c r="N116" s="52" t="n">
        <v>1.75703849989438</v>
      </c>
      <c r="O116" s="52" t="n">
        <v>4.17151085216154</v>
      </c>
      <c r="P116" s="52" t="n">
        <v>1.34613881532553</v>
      </c>
      <c r="Q116" s="52" t="n">
        <v>1.22843878102933</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237.783497523686</v>
      </c>
      <c r="H118" s="59" t="n">
        <v>161.190243124578</v>
      </c>
      <c r="I118" s="59" t="n">
        <v>190.761729401688</v>
      </c>
      <c r="J118" s="59" t="n">
        <v>148.655570052811</v>
      </c>
      <c r="K118" s="59" t="n">
        <v>185.033366889484</v>
      </c>
      <c r="L118" s="59" t="n">
        <v>176.115975713025</v>
      </c>
      <c r="M118" s="59" t="n">
        <v>198.551086332478</v>
      </c>
      <c r="N118" s="59" t="n">
        <v>248.052417235298</v>
      </c>
      <c r="O118" s="59" t="n">
        <v>193.950892857143</v>
      </c>
      <c r="P118" s="59" t="n">
        <v>2.74574539389083</v>
      </c>
      <c r="Q118" s="59" t="n">
        <v>72.6062538093613</v>
      </c>
      <c r="R118" s="95" t="s">
        <v>347</v>
      </c>
    </row>
    <row r="119" customFormat="false" ht="6.95" hidden="false" customHeight="true" outlineLevel="0" collapsed="false">
      <c r="A119" s="91"/>
      <c r="F119" s="51"/>
      <c r="G119" s="55"/>
      <c r="H119" s="55"/>
      <c r="I119" s="52"/>
      <c r="J119" s="55"/>
      <c r="K119" s="55"/>
      <c r="L119" s="55"/>
      <c r="M119" s="55"/>
      <c r="N119" s="55"/>
      <c r="O119" s="55"/>
      <c r="P119" s="55"/>
      <c r="Q119" s="55"/>
      <c r="R119" s="92"/>
    </row>
    <row r="120" s="57" customFormat="true" ht="12" hidden="false" customHeight="true" outlineLevel="0" collapsed="false">
      <c r="A120" s="94" t="s">
        <v>348</v>
      </c>
      <c r="B120" s="56" t="s">
        <v>349</v>
      </c>
      <c r="C120" s="56"/>
      <c r="D120" s="56"/>
      <c r="F120" s="58"/>
      <c r="G120" s="59" t="n">
        <v>2440.2899356604</v>
      </c>
      <c r="H120" s="59" t="n">
        <v>2672.06570180318</v>
      </c>
      <c r="I120" s="59" t="n">
        <v>1419.35722248666</v>
      </c>
      <c r="J120" s="59" t="n">
        <v>1309.14682406545</v>
      </c>
      <c r="K120" s="59" t="n">
        <v>1331.52925132628</v>
      </c>
      <c r="L120" s="59" t="n">
        <v>1343.6223582509</v>
      </c>
      <c r="M120" s="59" t="n">
        <v>1432.4197511223</v>
      </c>
      <c r="N120" s="59" t="n">
        <v>1516.07376239812</v>
      </c>
      <c r="O120" s="59" t="n">
        <v>1544.92134684665</v>
      </c>
      <c r="P120" s="59" t="n">
        <v>70.3758659310574</v>
      </c>
      <c r="Q120" s="59" t="n">
        <v>921.029005108677</v>
      </c>
      <c r="R120" s="95" t="s">
        <v>348</v>
      </c>
    </row>
    <row r="121" customFormat="false" ht="12" hidden="false" customHeight="true" outlineLevel="0" collapsed="false">
      <c r="A121" s="91" t="s">
        <v>350</v>
      </c>
      <c r="B121" s="40" t="s">
        <v>351</v>
      </c>
      <c r="F121" s="51"/>
      <c r="G121" s="55" t="s">
        <v>221</v>
      </c>
      <c r="H121" s="55" t="s">
        <v>221</v>
      </c>
      <c r="I121" s="52" t="s">
        <v>221</v>
      </c>
      <c r="J121" s="55" t="s">
        <v>221</v>
      </c>
      <c r="K121" s="55" t="s">
        <v>221</v>
      </c>
      <c r="L121" s="55" t="s">
        <v>221</v>
      </c>
      <c r="M121" s="55" t="s">
        <v>221</v>
      </c>
      <c r="N121" s="55" t="s">
        <v>221</v>
      </c>
      <c r="O121" s="55" t="s">
        <v>221</v>
      </c>
      <c r="P121" s="55" t="s">
        <v>221</v>
      </c>
      <c r="Q121" s="55"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76.3314538225074</v>
      </c>
      <c r="H123" s="52" t="n">
        <v>60.8494718740543</v>
      </c>
      <c r="I123" s="52" t="n">
        <v>44.825766597898</v>
      </c>
      <c r="J123" s="52" t="n">
        <v>26.0738821580201</v>
      </c>
      <c r="K123" s="52" t="n">
        <v>59.32191263093</v>
      </c>
      <c r="L123" s="52" t="n">
        <v>43.1457128443508</v>
      </c>
      <c r="M123" s="52" t="n">
        <v>60.8424212659699</v>
      </c>
      <c r="N123" s="52" t="n">
        <v>22.6609729857191</v>
      </c>
      <c r="O123" s="52" t="n">
        <v>46.5475949564135</v>
      </c>
      <c r="P123" s="52" t="n">
        <v>4.44977545286038</v>
      </c>
      <c r="Q123" s="52" t="n">
        <v>35.5642415058651</v>
      </c>
      <c r="R123" s="92" t="s">
        <v>352</v>
      </c>
    </row>
    <row r="124" customFormat="false" ht="12" hidden="false" customHeight="true" outlineLevel="0" collapsed="false">
      <c r="A124" s="91" t="s">
        <v>354</v>
      </c>
      <c r="C124" s="40" t="s">
        <v>276</v>
      </c>
      <c r="F124" s="51"/>
      <c r="G124" s="52" t="n">
        <v>76.3314538225074</v>
      </c>
      <c r="H124" s="52" t="n">
        <v>60.8494718740543</v>
      </c>
      <c r="I124" s="52" t="n">
        <v>44.825766597898</v>
      </c>
      <c r="J124" s="52" t="n">
        <v>26.0738821580201</v>
      </c>
      <c r="K124" s="52" t="n">
        <v>59.32191263093</v>
      </c>
      <c r="L124" s="52" t="n">
        <v>43.1457128443508</v>
      </c>
      <c r="M124" s="52" t="n">
        <v>60.8424212659699</v>
      </c>
      <c r="N124" s="52" t="n">
        <v>22.6609729857191</v>
      </c>
      <c r="O124" s="52" t="n">
        <v>46.5475949564135</v>
      </c>
      <c r="P124" s="52" t="n">
        <v>4.44977545286038</v>
      </c>
      <c r="Q124" s="52" t="n">
        <v>35.5642415058651</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59</v>
      </c>
      <c r="B1" s="42"/>
      <c r="C1" s="42"/>
      <c r="D1" s="42"/>
      <c r="E1" s="42"/>
      <c r="F1" s="42"/>
      <c r="G1" s="42"/>
      <c r="H1" s="42"/>
      <c r="I1" s="42"/>
      <c r="J1" s="42"/>
    </row>
    <row r="2" customFormat="false" ht="15.95" hidden="false" customHeight="true" outlineLevel="0" collapsed="false">
      <c r="A2" s="43" t="s">
        <v>36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429142.58</v>
      </c>
      <c r="H8" s="52" t="n">
        <v>662.676435647972</v>
      </c>
      <c r="I8" s="52" t="n">
        <v>1456583.864</v>
      </c>
      <c r="J8" s="52" t="n">
        <v>675.966701565238</v>
      </c>
    </row>
    <row r="9" customFormat="false" ht="12" hidden="false" customHeight="true" outlineLevel="0" collapsed="false">
      <c r="A9" s="91" t="s">
        <v>213</v>
      </c>
      <c r="B9" s="41" t="s">
        <v>154</v>
      </c>
      <c r="F9" s="51"/>
      <c r="G9" s="52" t="n">
        <v>880991.218999996</v>
      </c>
      <c r="H9" s="52" t="n">
        <v>408.505161776148</v>
      </c>
      <c r="I9" s="52" t="n">
        <v>895367.405000001</v>
      </c>
      <c r="J9" s="52" t="n">
        <v>415.519192822032</v>
      </c>
    </row>
    <row r="10" customFormat="false" ht="12" hidden="false" customHeight="true" outlineLevel="0" collapsed="false">
      <c r="A10" s="91" t="s">
        <v>214</v>
      </c>
      <c r="C10" s="41" t="s">
        <v>215</v>
      </c>
      <c r="F10" s="51"/>
      <c r="G10" s="52" t="n">
        <v>842396.555999997</v>
      </c>
      <c r="H10" s="52" t="n">
        <v>390.60927506072</v>
      </c>
      <c r="I10" s="52" t="n">
        <v>852631.395000001</v>
      </c>
      <c r="J10" s="52" t="n">
        <v>395.6864043148</v>
      </c>
    </row>
    <row r="11" customFormat="false" ht="12" hidden="false" customHeight="true" outlineLevel="0" collapsed="false">
      <c r="A11" s="91" t="s">
        <v>216</v>
      </c>
      <c r="C11" s="41" t="s">
        <v>217</v>
      </c>
      <c r="F11" s="51"/>
      <c r="G11" s="52" t="n">
        <v>38594.663</v>
      </c>
      <c r="H11" s="52" t="n">
        <v>17.8958867154281</v>
      </c>
      <c r="I11" s="52" t="n">
        <v>42736.01</v>
      </c>
      <c r="J11" s="52" t="n">
        <v>19.8327885072322</v>
      </c>
    </row>
    <row r="12" customFormat="false" ht="12" hidden="false" customHeight="true" outlineLevel="0" collapsed="false">
      <c r="A12" s="91" t="s">
        <v>218</v>
      </c>
      <c r="B12" s="41" t="s">
        <v>155</v>
      </c>
      <c r="F12" s="51"/>
      <c r="G12" s="52" t="n">
        <v>73332.539</v>
      </c>
      <c r="H12" s="52" t="n">
        <v>34.0034271188924</v>
      </c>
      <c r="I12" s="52" t="n">
        <v>66376.357</v>
      </c>
      <c r="J12" s="52" t="n">
        <v>30.8037238446345</v>
      </c>
    </row>
    <row r="13" customFormat="false" ht="12" hidden="false" customHeight="true" outlineLevel="0" collapsed="false">
      <c r="A13" s="91" t="s">
        <v>219</v>
      </c>
      <c r="C13" s="41" t="s">
        <v>220</v>
      </c>
      <c r="F13" s="51"/>
      <c r="G13" s="52" t="n">
        <v>179.891</v>
      </c>
      <c r="H13" s="52" t="n">
        <v>0.0834133195339749</v>
      </c>
      <c r="I13" s="52" t="n">
        <v>29.123</v>
      </c>
      <c r="J13" s="52" t="n">
        <v>0.0135153071074282</v>
      </c>
    </row>
    <row r="14" customFormat="false" ht="12" hidden="false" customHeight="true" outlineLevel="0" collapsed="false">
      <c r="A14" s="91" t="s">
        <v>222</v>
      </c>
      <c r="C14" s="41" t="s">
        <v>223</v>
      </c>
      <c r="F14" s="51"/>
      <c r="G14" s="52" t="n">
        <v>73152.648</v>
      </c>
      <c r="H14" s="52" t="n">
        <v>33.9200137993584</v>
      </c>
      <c r="I14" s="52" t="n">
        <v>66347.234</v>
      </c>
      <c r="J14" s="52" t="n">
        <v>30.7902085375271</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2578486.802</v>
      </c>
      <c r="H16" s="52" t="n">
        <v>1195.61369679063</v>
      </c>
      <c r="I16" s="52" t="n">
        <v>2703268.925</v>
      </c>
      <c r="J16" s="52" t="n">
        <v>1254.52424940227</v>
      </c>
    </row>
    <row r="17" customFormat="false" ht="12" hidden="false" customHeight="true" outlineLevel="0" collapsed="false">
      <c r="A17" s="91" t="s">
        <v>227</v>
      </c>
      <c r="C17" s="41" t="s">
        <v>220</v>
      </c>
      <c r="F17" s="51"/>
      <c r="G17" s="52" t="n">
        <v>733998.411999999</v>
      </c>
      <c r="H17" s="52" t="n">
        <v>340.346343494595</v>
      </c>
      <c r="I17" s="52" t="n">
        <v>763020.858</v>
      </c>
      <c r="J17" s="52" t="n">
        <v>354.100237792925</v>
      </c>
    </row>
    <row r="18" customFormat="false" ht="12" hidden="false" customHeight="true" outlineLevel="0" collapsed="false">
      <c r="A18" s="91" t="s">
        <v>228</v>
      </c>
      <c r="D18" s="41" t="s">
        <v>229</v>
      </c>
      <c r="F18" s="51"/>
      <c r="G18" s="52" t="n">
        <v>540631.222999999</v>
      </c>
      <c r="H18" s="52" t="n">
        <v>250.684275223011</v>
      </c>
      <c r="I18" s="52" t="n">
        <v>561181.85</v>
      </c>
      <c r="J18" s="52" t="n">
        <v>260.431447511064</v>
      </c>
    </row>
    <row r="19" customFormat="false" ht="12" hidden="false" customHeight="true" outlineLevel="0" collapsed="false">
      <c r="A19" s="91" t="s">
        <v>230</v>
      </c>
      <c r="E19" s="41" t="s">
        <v>231</v>
      </c>
      <c r="F19" s="51"/>
      <c r="G19" s="52" t="n">
        <v>14805.324</v>
      </c>
      <c r="H19" s="52" t="n">
        <v>6.865052846535</v>
      </c>
      <c r="I19" s="52" t="n">
        <v>10422.151</v>
      </c>
      <c r="J19" s="52" t="n">
        <v>4.83667793445009</v>
      </c>
    </row>
    <row r="20" customFormat="false" ht="12" hidden="false" customHeight="true" outlineLevel="0" collapsed="false">
      <c r="A20" s="91" t="s">
        <v>232</v>
      </c>
      <c r="E20" s="41" t="s">
        <v>233</v>
      </c>
      <c r="F20" s="51"/>
      <c r="G20" s="52" t="n">
        <v>525822.425</v>
      </c>
      <c r="H20" s="52" t="n">
        <v>243.817611523948</v>
      </c>
      <c r="I20" s="52" t="n">
        <v>550757.467</v>
      </c>
      <c r="J20" s="52" t="n">
        <v>255.593733757314</v>
      </c>
    </row>
    <row r="21" customFormat="false" ht="12" hidden="false" customHeight="true" outlineLevel="0" collapsed="false">
      <c r="A21" s="91" t="s">
        <v>234</v>
      </c>
      <c r="E21" s="41" t="s">
        <v>364</v>
      </c>
      <c r="F21" s="51"/>
      <c r="G21" s="52" t="n">
        <v>3.474</v>
      </c>
      <c r="H21" s="52" t="n">
        <v>0.00161085252770305</v>
      </c>
      <c r="I21" s="52" t="n">
        <v>2.232</v>
      </c>
      <c r="J21" s="52" t="n">
        <v>0.0010358192996525</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93367.189</v>
      </c>
      <c r="H23" s="52" t="n">
        <v>89.662068271584</v>
      </c>
      <c r="I23" s="52" t="n">
        <v>201839.008</v>
      </c>
      <c r="J23" s="52" t="n">
        <v>93.6687902818617</v>
      </c>
    </row>
    <row r="24" customFormat="false" ht="12" hidden="false" customHeight="true" outlineLevel="0" collapsed="false">
      <c r="A24" s="91" t="s">
        <v>238</v>
      </c>
      <c r="C24" s="41" t="s">
        <v>223</v>
      </c>
      <c r="F24" s="51"/>
      <c r="G24" s="52" t="n">
        <v>1844488.39</v>
      </c>
      <c r="H24" s="52" t="n">
        <v>855.267353296034</v>
      </c>
      <c r="I24" s="52" t="n">
        <v>1940248.067</v>
      </c>
      <c r="J24" s="52" t="n">
        <v>900.424011609344</v>
      </c>
    </row>
    <row r="25" customFormat="false" ht="12" hidden="false" customHeight="true" outlineLevel="0" collapsed="false">
      <c r="A25" s="91" t="s">
        <v>239</v>
      </c>
      <c r="D25" s="40" t="s">
        <v>240</v>
      </c>
      <c r="F25" s="51"/>
      <c r="G25" s="52" t="n">
        <v>181609.272</v>
      </c>
      <c r="H25" s="52" t="n">
        <v>84.2100618467214</v>
      </c>
      <c r="I25" s="52" t="n">
        <v>184566.339</v>
      </c>
      <c r="J25" s="52" t="n">
        <v>85.652946237637</v>
      </c>
    </row>
    <row r="26" customFormat="false" ht="12" hidden="false" customHeight="true" outlineLevel="0" collapsed="false">
      <c r="A26" s="91" t="s">
        <v>241</v>
      </c>
      <c r="D26" s="40" t="s">
        <v>242</v>
      </c>
      <c r="F26" s="51"/>
      <c r="G26" s="52" t="n">
        <v>416751.443000001</v>
      </c>
      <c r="H26" s="52" t="n">
        <v>193.242692970766</v>
      </c>
      <c r="I26" s="52" t="n">
        <v>427199.962</v>
      </c>
      <c r="J26" s="52" t="n">
        <v>198.253568750186</v>
      </c>
    </row>
    <row r="27" customFormat="false" ht="12" hidden="false" customHeight="true" outlineLevel="0" collapsed="false">
      <c r="A27" s="91" t="s">
        <v>243</v>
      </c>
      <c r="D27" s="40" t="s">
        <v>244</v>
      </c>
      <c r="F27" s="51"/>
      <c r="G27" s="52" t="n">
        <v>1245168.344</v>
      </c>
      <c r="H27" s="52" t="n">
        <v>577.369768091024</v>
      </c>
      <c r="I27" s="52" t="n">
        <v>1327787.661</v>
      </c>
      <c r="J27" s="52" t="n">
        <v>616.195378630937</v>
      </c>
    </row>
    <row r="28" customFormat="false" ht="12" hidden="false" customHeight="true" outlineLevel="0" collapsed="false">
      <c r="A28" s="91" t="s">
        <v>245</v>
      </c>
      <c r="D28" s="40" t="s">
        <v>226</v>
      </c>
      <c r="F28" s="51"/>
      <c r="G28" s="52" t="n">
        <v>959.331</v>
      </c>
      <c r="H28" s="52" t="n">
        <v>0.444830387522709</v>
      </c>
      <c r="I28" s="52" t="n">
        <v>694.105</v>
      </c>
      <c r="J28" s="52" t="n">
        <v>0.32211799058481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961953.14000003</v>
      </c>
      <c r="H30" s="52" t="n">
        <v>2300.79872133364</v>
      </c>
      <c r="I30" s="52" t="n">
        <v>5121596.55100002</v>
      </c>
      <c r="J30" s="52" t="n">
        <v>2376.81386763417</v>
      </c>
    </row>
    <row r="31" customFormat="false" ht="12" hidden="false" customHeight="true" outlineLevel="0" collapsed="false">
      <c r="A31" s="91" t="s">
        <v>247</v>
      </c>
      <c r="B31" s="40" t="s">
        <v>160</v>
      </c>
      <c r="F31" s="51"/>
      <c r="G31" s="52" t="n">
        <v>627193.531000001</v>
      </c>
      <c r="H31" s="52" t="n">
        <v>290.822189053065</v>
      </c>
      <c r="I31" s="52" t="n">
        <v>661540.026000002</v>
      </c>
      <c r="J31" s="52" t="n">
        <v>307.005343379667</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4334759.60900002</v>
      </c>
      <c r="H33" s="59" t="n">
        <v>2009.97653228058</v>
      </c>
      <c r="I33" s="59" t="n">
        <v>4460056.52500001</v>
      </c>
      <c r="J33" s="59" t="n">
        <v>2069.8085242545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559369.136</v>
      </c>
      <c r="H35" s="52" t="n">
        <v>259.372822868356</v>
      </c>
      <c r="I35" s="52" t="n">
        <v>532297.019</v>
      </c>
      <c r="J35" s="52" t="n">
        <v>247.026669098429</v>
      </c>
    </row>
    <row r="36" customFormat="false" ht="12" hidden="false" customHeight="true" outlineLevel="0" collapsed="false">
      <c r="A36" s="91" t="s">
        <v>250</v>
      </c>
      <c r="C36" s="40" t="s">
        <v>165</v>
      </c>
      <c r="F36" s="51"/>
      <c r="G36" s="52" t="n">
        <v>480325.235</v>
      </c>
      <c r="H36" s="52" t="n">
        <v>222.721105042979</v>
      </c>
      <c r="I36" s="52" t="n">
        <v>439951.652</v>
      </c>
      <c r="J36" s="52" t="n">
        <v>204.171331566129</v>
      </c>
    </row>
    <row r="37" customFormat="false" ht="12" hidden="false" customHeight="true" outlineLevel="0" collapsed="false">
      <c r="A37" s="91" t="s">
        <v>251</v>
      </c>
      <c r="D37" s="40" t="s">
        <v>252</v>
      </c>
      <c r="F37" s="51"/>
      <c r="G37" s="52" t="n">
        <v>53176.268</v>
      </c>
      <c r="H37" s="52" t="n">
        <v>24.6572037195206</v>
      </c>
      <c r="I37" s="52" t="n">
        <v>55135.764</v>
      </c>
      <c r="J37" s="52" t="n">
        <v>25.5872260090885</v>
      </c>
    </row>
    <row r="38" customFormat="false" ht="12" hidden="false" customHeight="true" outlineLevel="0" collapsed="false">
      <c r="A38" s="91" t="s">
        <v>253</v>
      </c>
      <c r="D38" s="40" t="s">
        <v>254</v>
      </c>
      <c r="F38" s="51"/>
      <c r="G38" s="52" t="n">
        <v>64820.534</v>
      </c>
      <c r="H38" s="52" t="n">
        <v>30.0565115258956</v>
      </c>
      <c r="I38" s="52" t="n">
        <v>51185.084</v>
      </c>
      <c r="J38" s="52" t="n">
        <v>23.7538072856337</v>
      </c>
    </row>
    <row r="39" customFormat="false" ht="12" hidden="false" customHeight="true" outlineLevel="0" collapsed="false">
      <c r="A39" s="91" t="s">
        <v>255</v>
      </c>
      <c r="D39" s="40" t="s">
        <v>256</v>
      </c>
      <c r="F39" s="51"/>
      <c r="G39" s="52" t="n">
        <v>139938.199</v>
      </c>
      <c r="H39" s="52" t="n">
        <v>64.8876803630864</v>
      </c>
      <c r="I39" s="52" t="n">
        <v>135779.011</v>
      </c>
      <c r="J39" s="52" t="n">
        <v>63.0118817569574</v>
      </c>
    </row>
    <row r="40" customFormat="false" ht="12" hidden="false" customHeight="true" outlineLevel="0" collapsed="false">
      <c r="A40" s="91" t="s">
        <v>257</v>
      </c>
      <c r="D40" s="40" t="s">
        <v>258</v>
      </c>
      <c r="F40" s="51"/>
      <c r="G40" s="52" t="n">
        <v>4916.092</v>
      </c>
      <c r="H40" s="52" t="n">
        <v>2.27953345556152</v>
      </c>
      <c r="I40" s="52" t="n">
        <v>3939.466</v>
      </c>
      <c r="J40" s="52" t="n">
        <v>1.8282145668122</v>
      </c>
    </row>
    <row r="41" customFormat="false" ht="12" hidden="false" customHeight="true" outlineLevel="0" collapsed="false">
      <c r="A41" s="91" t="s">
        <v>259</v>
      </c>
      <c r="C41" s="40" t="s">
        <v>166</v>
      </c>
      <c r="F41" s="51"/>
      <c r="G41" s="52" t="n">
        <v>79043.9009999999</v>
      </c>
      <c r="H41" s="52" t="n">
        <v>36.6517178253769</v>
      </c>
      <c r="I41" s="52" t="n">
        <v>92345.367</v>
      </c>
      <c r="J41" s="52" t="n">
        <v>42.8553375322997</v>
      </c>
    </row>
    <row r="42" customFormat="false" ht="12" hidden="false" customHeight="true" outlineLevel="0" collapsed="false">
      <c r="A42" s="91" t="s">
        <v>260</v>
      </c>
      <c r="B42" s="40" t="s">
        <v>167</v>
      </c>
      <c r="F42" s="51"/>
      <c r="G42" s="52" t="n">
        <v>60444.748</v>
      </c>
      <c r="H42" s="52" t="n">
        <v>28.0275115435157</v>
      </c>
      <c r="I42" s="52" t="n">
        <v>54708.907</v>
      </c>
      <c r="J42" s="52" t="n">
        <v>25.3891316010277</v>
      </c>
    </row>
    <row r="43" customFormat="false" ht="12" hidden="false" customHeight="true" outlineLevel="0" collapsed="false">
      <c r="A43" s="91" t="s">
        <v>261</v>
      </c>
      <c r="C43" s="40" t="s">
        <v>220</v>
      </c>
      <c r="F43" s="51"/>
      <c r="G43" s="52" t="n">
        <v>17412.656</v>
      </c>
      <c r="H43" s="52" t="n">
        <v>8.0740417189475</v>
      </c>
      <c r="I43" s="52" t="n">
        <v>12738.357</v>
      </c>
      <c r="J43" s="52" t="n">
        <v>5.91157528067362</v>
      </c>
    </row>
    <row r="44" customFormat="false" ht="12" hidden="false" customHeight="true" outlineLevel="0" collapsed="false">
      <c r="A44" s="91" t="s">
        <v>262</v>
      </c>
      <c r="C44" s="40" t="s">
        <v>223</v>
      </c>
      <c r="F44" s="51"/>
      <c r="G44" s="52" t="n">
        <v>43032.092</v>
      </c>
      <c r="H44" s="52" t="n">
        <v>19.9534698245682</v>
      </c>
      <c r="I44" s="52" t="n">
        <v>41970.55</v>
      </c>
      <c r="J44" s="52" t="n">
        <v>19.477556320354</v>
      </c>
    </row>
    <row r="45" customFormat="false" ht="12" hidden="false" customHeight="true" outlineLevel="0" collapsed="false">
      <c r="A45" s="91" t="s">
        <v>263</v>
      </c>
      <c r="B45" s="40" t="s">
        <v>168</v>
      </c>
      <c r="F45" s="51"/>
      <c r="G45" s="52" t="n">
        <v>12300.598</v>
      </c>
      <c r="H45" s="52" t="n">
        <v>5.70364115732845</v>
      </c>
      <c r="I45" s="52" t="n">
        <v>1678.553</v>
      </c>
      <c r="J45" s="52" t="n">
        <v>0.778977416169176</v>
      </c>
    </row>
    <row r="46" customFormat="false" ht="12" hidden="false" customHeight="true" outlineLevel="0" collapsed="false">
      <c r="A46" s="91" t="s">
        <v>264</v>
      </c>
      <c r="B46" s="40" t="s">
        <v>169</v>
      </c>
      <c r="F46" s="51"/>
      <c r="G46" s="52" t="n">
        <v>6916.326</v>
      </c>
      <c r="H46" s="52" t="n">
        <v>3.20701819790394</v>
      </c>
      <c r="I46" s="52" t="n">
        <v>6101.125</v>
      </c>
      <c r="J46" s="52" t="n">
        <v>2.83139024399299</v>
      </c>
    </row>
    <row r="47" customFormat="false" ht="12" hidden="false" customHeight="true" outlineLevel="0" collapsed="false">
      <c r="A47" s="91" t="s">
        <v>265</v>
      </c>
      <c r="B47" s="40" t="s">
        <v>170</v>
      </c>
      <c r="F47" s="51"/>
      <c r="G47" s="52" t="n">
        <v>1910.417</v>
      </c>
      <c r="H47" s="52" t="n">
        <v>0.885837666498812</v>
      </c>
      <c r="I47" s="52" t="n">
        <v>2917.717</v>
      </c>
      <c r="J47" s="52" t="n">
        <v>1.35404461448216</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640941.224999999</v>
      </c>
      <c r="H49" s="52" t="n">
        <v>297.196831433603</v>
      </c>
      <c r="I49" s="52" t="n">
        <v>597703.321</v>
      </c>
      <c r="J49" s="52" t="n">
        <v>277.380212974101</v>
      </c>
    </row>
    <row r="50" customFormat="false" ht="12" hidden="false" customHeight="true" outlineLevel="0" collapsed="false">
      <c r="A50" s="91" t="s">
        <v>267</v>
      </c>
      <c r="B50" s="40" t="s">
        <v>160</v>
      </c>
      <c r="F50" s="51"/>
      <c r="G50" s="52" t="n">
        <v>8923.176</v>
      </c>
      <c r="H50" s="52" t="n">
        <v>4.13757070084605</v>
      </c>
      <c r="I50" s="52" t="n">
        <v>6945.163</v>
      </c>
      <c r="J50" s="52" t="n">
        <v>3.22308865350916</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632018.048999999</v>
      </c>
      <c r="H52" s="59" t="n">
        <v>293.059260732757</v>
      </c>
      <c r="I52" s="59" t="n">
        <v>590758.158</v>
      </c>
      <c r="J52" s="59" t="n">
        <v>274.157124320592</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4966777.658</v>
      </c>
      <c r="H54" s="59" t="n">
        <v>2303.03579301333</v>
      </c>
      <c r="I54" s="59" t="n">
        <v>5050814.68300002</v>
      </c>
      <c r="J54" s="59" t="n">
        <v>2343.9656485751</v>
      </c>
    </row>
    <row r="55" customFormat="false" ht="12" hidden="false" customHeight="true" outlineLevel="0" collapsed="false">
      <c r="A55" s="91" t="s">
        <v>270</v>
      </c>
      <c r="B55" s="40" t="s">
        <v>271</v>
      </c>
      <c r="F55" s="51"/>
      <c r="G55" s="52" t="n">
        <v>131636.825999954</v>
      </c>
      <c r="H55" s="52" t="n">
        <v>61.0384323261101</v>
      </c>
      <c r="I55" s="52" t="n">
        <v>207561.114999964</v>
      </c>
      <c r="J55" s="52" t="n">
        <v>96.32428708530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315752.336</v>
      </c>
      <c r="H57" s="52" t="n">
        <v>146.410606958475</v>
      </c>
      <c r="I57" s="52" t="n">
        <v>261995.91</v>
      </c>
      <c r="J57" s="52" t="n">
        <v>121.586209681012</v>
      </c>
    </row>
    <row r="58" customFormat="false" ht="12" hidden="false" customHeight="true" outlineLevel="0" collapsed="false">
      <c r="A58" s="91" t="s">
        <v>275</v>
      </c>
      <c r="C58" s="40" t="s">
        <v>276</v>
      </c>
      <c r="F58" s="51"/>
      <c r="G58" s="52" t="n">
        <v>315752.336</v>
      </c>
      <c r="H58" s="52" t="n">
        <v>146.410606958475</v>
      </c>
      <c r="I58" s="52" t="n">
        <v>261990.91</v>
      </c>
      <c r="J58" s="52" t="n">
        <v>121.583889297276</v>
      </c>
    </row>
    <row r="59" customFormat="false" ht="12" hidden="false" customHeight="true" outlineLevel="0" collapsed="false">
      <c r="A59" s="91" t="s">
        <v>277</v>
      </c>
      <c r="C59" s="40" t="s">
        <v>278</v>
      </c>
      <c r="F59" s="51"/>
      <c r="G59" s="52" t="s">
        <v>221</v>
      </c>
      <c r="H59" s="52" t="s">
        <v>221</v>
      </c>
      <c r="I59" s="52" t="n">
        <v>5</v>
      </c>
      <c r="J59" s="52" t="n">
        <v>0.00232038373578069</v>
      </c>
    </row>
    <row r="60" customFormat="false" ht="12" hidden="false" customHeight="true" outlineLevel="0" collapsed="false">
      <c r="A60" s="91" t="s">
        <v>279</v>
      </c>
      <c r="B60" s="40" t="s">
        <v>280</v>
      </c>
      <c r="F60" s="51"/>
      <c r="G60" s="52" t="n">
        <v>3018.902</v>
      </c>
      <c r="H60" s="52" t="n">
        <v>1.39982899182147</v>
      </c>
      <c r="I60" s="52" t="n">
        <v>9476.523</v>
      </c>
      <c r="J60" s="52" t="n">
        <v>4.39783396819032</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65</v>
      </c>
      <c r="B63" s="66"/>
      <c r="C63" s="66"/>
      <c r="D63" s="66"/>
      <c r="E63" s="66"/>
      <c r="F63" s="66"/>
      <c r="G63" s="66"/>
      <c r="H63" s="66"/>
      <c r="I63" s="66"/>
      <c r="J63" s="66"/>
    </row>
    <row r="64" customFormat="false" ht="15.95" hidden="false" customHeight="true" outlineLevel="0" collapsed="false">
      <c r="A64" s="67" t="s">
        <v>366</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358678.85400001</v>
      </c>
      <c r="H70" s="52" t="n">
        <v>630.003243034709</v>
      </c>
      <c r="I70" s="52" t="n">
        <v>1478070.286</v>
      </c>
      <c r="J70" s="52" t="n">
        <v>685.938050395022</v>
      </c>
    </row>
    <row r="71" customFormat="false" ht="12" hidden="false" customHeight="true" outlineLevel="0" collapsed="false">
      <c r="A71" s="91" t="s">
        <v>289</v>
      </c>
      <c r="C71" s="40" t="s">
        <v>290</v>
      </c>
      <c r="F71" s="51"/>
      <c r="G71" s="52" t="n">
        <v>227358.741</v>
      </c>
      <c r="H71" s="52" t="n">
        <v>105.42354710283</v>
      </c>
      <c r="I71" s="52" t="n">
        <v>232537.457</v>
      </c>
      <c r="J71" s="52" t="n">
        <v>107.91522663652</v>
      </c>
    </row>
    <row r="72" customFormat="false" ht="12" hidden="false" customHeight="true" outlineLevel="0" collapsed="false">
      <c r="A72" s="91" t="s">
        <v>291</v>
      </c>
      <c r="C72" s="40" t="s">
        <v>292</v>
      </c>
      <c r="F72" s="51"/>
      <c r="G72" s="52" t="n">
        <v>556839.083</v>
      </c>
      <c r="H72" s="52" t="n">
        <v>258.199667350143</v>
      </c>
      <c r="I72" s="52" t="n">
        <v>597373.768</v>
      </c>
      <c r="J72" s="52" t="n">
        <v>277.227275089845</v>
      </c>
    </row>
    <row r="73" customFormat="false" ht="12" hidden="false" customHeight="true" outlineLevel="0" collapsed="false">
      <c r="A73" s="91" t="s">
        <v>293</v>
      </c>
      <c r="C73" s="40" t="s">
        <v>294</v>
      </c>
      <c r="F73" s="51"/>
      <c r="G73" s="52" t="n">
        <v>475439.408000001</v>
      </c>
      <c r="H73" s="52" t="n">
        <v>220.455605108359</v>
      </c>
      <c r="I73" s="52" t="n">
        <v>533904.493</v>
      </c>
      <c r="J73" s="52" t="n">
        <v>247.772660403487</v>
      </c>
    </row>
    <row r="74" customFormat="false" ht="12" hidden="false" customHeight="true" outlineLevel="0" collapsed="false">
      <c r="A74" s="91" t="s">
        <v>295</v>
      </c>
      <c r="C74" s="40" t="s">
        <v>296</v>
      </c>
      <c r="F74" s="51"/>
      <c r="G74" s="52" t="n">
        <v>82400.492</v>
      </c>
      <c r="H74" s="52" t="n">
        <v>38.2081291946387</v>
      </c>
      <c r="I74" s="52" t="n">
        <v>95763.2</v>
      </c>
      <c r="J74" s="52" t="n">
        <v>44.4414743532626</v>
      </c>
    </row>
    <row r="75" customFormat="false" ht="12" hidden="false" customHeight="true" outlineLevel="0" collapsed="false">
      <c r="A75" s="91" t="s">
        <v>297</v>
      </c>
      <c r="C75" s="40" t="s">
        <v>298</v>
      </c>
      <c r="F75" s="51"/>
      <c r="G75" s="52" t="n">
        <v>16641.13</v>
      </c>
      <c r="H75" s="52" t="n">
        <v>7.71629427873777</v>
      </c>
      <c r="I75" s="52" t="n">
        <v>18491.368</v>
      </c>
      <c r="J75" s="52" t="n">
        <v>8.5814139119071</v>
      </c>
    </row>
    <row r="76" customFormat="false" ht="12" hidden="false" customHeight="true" outlineLevel="0" collapsed="false">
      <c r="A76" s="91" t="s">
        <v>299</v>
      </c>
      <c r="B76" s="40" t="s">
        <v>177</v>
      </c>
      <c r="F76" s="51"/>
      <c r="G76" s="52" t="n">
        <v>643484.802</v>
      </c>
      <c r="H76" s="52" t="n">
        <v>298.376257869947</v>
      </c>
      <c r="I76" s="52" t="n">
        <v>655504.909</v>
      </c>
      <c r="J76" s="52" t="n">
        <v>304.2045859136</v>
      </c>
    </row>
    <row r="77" customFormat="false" ht="12" hidden="false" customHeight="true" outlineLevel="0" collapsed="false">
      <c r="A77" s="91" t="s">
        <v>300</v>
      </c>
      <c r="C77" s="40" t="s">
        <v>301</v>
      </c>
      <c r="F77" s="51"/>
      <c r="G77" s="52" t="n">
        <v>324256.635</v>
      </c>
      <c r="H77" s="52" t="n">
        <v>150.353949370822</v>
      </c>
      <c r="I77" s="52" t="n">
        <v>350358.059000001</v>
      </c>
      <c r="J77" s="52" t="n">
        <v>162.593028360658</v>
      </c>
    </row>
    <row r="78" customFormat="false" ht="12" hidden="false" customHeight="true" outlineLevel="0" collapsed="false">
      <c r="A78" s="91" t="s">
        <v>302</v>
      </c>
      <c r="C78" s="40" t="s">
        <v>303</v>
      </c>
      <c r="F78" s="51"/>
      <c r="G78" s="52" t="n">
        <v>192305.909</v>
      </c>
      <c r="H78" s="52" t="n">
        <v>89.1699653439499</v>
      </c>
      <c r="I78" s="52" t="n">
        <v>197331.86</v>
      </c>
      <c r="J78" s="52" t="n">
        <v>91.5771276990704</v>
      </c>
    </row>
    <row r="79" customFormat="false" ht="12" hidden="false" customHeight="true" outlineLevel="0" collapsed="false">
      <c r="A79" s="91" t="s">
        <v>304</v>
      </c>
      <c r="C79" s="40" t="s">
        <v>305</v>
      </c>
      <c r="F79" s="51"/>
      <c r="G79" s="52" t="n">
        <v>126922.258</v>
      </c>
      <c r="H79" s="52" t="n">
        <v>58.8523431551751</v>
      </c>
      <c r="I79" s="52" t="n">
        <v>107814.99</v>
      </c>
      <c r="J79" s="52" t="n">
        <v>50.0344298538715</v>
      </c>
    </row>
    <row r="80" customFormat="false" ht="12" hidden="false" customHeight="true" outlineLevel="0" collapsed="false">
      <c r="A80" s="91" t="s">
        <v>306</v>
      </c>
      <c r="B80" s="40" t="s">
        <v>178</v>
      </c>
      <c r="F80" s="51"/>
      <c r="G80" s="52" t="n">
        <v>10459.191</v>
      </c>
      <c r="H80" s="52" t="n">
        <v>4.84980260796746</v>
      </c>
      <c r="I80" s="52" t="n">
        <v>6487.217</v>
      </c>
      <c r="J80" s="52" t="n">
        <v>3.010566563456</v>
      </c>
    </row>
    <row r="81" customFormat="false" ht="12" hidden="false" customHeight="true" outlineLevel="0" collapsed="false">
      <c r="A81" s="91" t="s">
        <v>307</v>
      </c>
      <c r="C81" s="40" t="s">
        <v>180</v>
      </c>
      <c r="F81" s="51"/>
      <c r="G81" s="52" t="n">
        <v>686.732</v>
      </c>
      <c r="H81" s="52" t="n">
        <v>0.318429469791183</v>
      </c>
      <c r="I81" s="52" t="n">
        <v>598.24</v>
      </c>
      <c r="J81" s="52" t="n">
        <v>0.277629273218688</v>
      </c>
    </row>
    <row r="82" customFormat="false" ht="12" hidden="false" customHeight="true" outlineLevel="0" collapsed="false">
      <c r="A82" s="91" t="s">
        <v>308</v>
      </c>
      <c r="C82" s="40" t="s">
        <v>181</v>
      </c>
      <c r="F82" s="51"/>
      <c r="G82" s="52" t="n">
        <v>9772.45900000001</v>
      </c>
      <c r="H82" s="52" t="n">
        <v>4.53137313817628</v>
      </c>
      <c r="I82" s="52" t="n">
        <v>5888.97700000001</v>
      </c>
      <c r="J82" s="52" t="n">
        <v>2.73293729023731</v>
      </c>
    </row>
    <row r="83" customFormat="false" ht="12" hidden="false" customHeight="true" outlineLevel="0" collapsed="false">
      <c r="A83" s="91" t="s">
        <v>309</v>
      </c>
      <c r="B83" s="40" t="s">
        <v>179</v>
      </c>
      <c r="F83" s="51"/>
      <c r="G83" s="52" t="n">
        <v>3200846.744</v>
      </c>
      <c r="H83" s="52" t="n">
        <v>1484.19460804907</v>
      </c>
      <c r="I83" s="52" t="n">
        <v>3267473.727</v>
      </c>
      <c r="J83" s="52" t="n">
        <v>1516.3585786443</v>
      </c>
    </row>
    <row r="84" customFormat="false" ht="12" hidden="false" customHeight="true" outlineLevel="0" collapsed="false">
      <c r="A84" s="91" t="s">
        <v>310</v>
      </c>
      <c r="C84" s="40" t="s">
        <v>180</v>
      </c>
      <c r="F84" s="51"/>
      <c r="G84" s="52" t="n">
        <v>3105480.05600001</v>
      </c>
      <c r="H84" s="52" t="n">
        <v>1439.97420781203</v>
      </c>
      <c r="I84" s="52" t="n">
        <v>3168740.96499999</v>
      </c>
      <c r="J84" s="52" t="n">
        <v>1470.5389996176</v>
      </c>
    </row>
    <row r="85" customFormat="false" ht="12" hidden="false" customHeight="true" outlineLevel="0" collapsed="false">
      <c r="A85" s="91" t="s">
        <v>311</v>
      </c>
      <c r="D85" s="40" t="s">
        <v>367</v>
      </c>
      <c r="F85" s="51"/>
      <c r="G85" s="52" t="n">
        <v>107729.771</v>
      </c>
      <c r="H85" s="52" t="n">
        <v>49.9530149465229</v>
      </c>
      <c r="I85" s="52" t="n">
        <v>87520.679</v>
      </c>
      <c r="J85" s="52" t="n">
        <v>40.6163120192165</v>
      </c>
    </row>
    <row r="86" customFormat="false" ht="12" hidden="false" customHeight="true" outlineLevel="0" collapsed="false">
      <c r="A86" s="91" t="s">
        <v>313</v>
      </c>
      <c r="D86" s="40" t="s">
        <v>314</v>
      </c>
      <c r="F86" s="51"/>
      <c r="G86" s="52" t="n">
        <v>1649364.709</v>
      </c>
      <c r="H86" s="52" t="n">
        <v>764.79082055177</v>
      </c>
      <c r="I86" s="52" t="n">
        <v>1598333.865</v>
      </c>
      <c r="J86" s="52" t="n">
        <v>741.749580938697</v>
      </c>
    </row>
    <row r="87" customFormat="false" ht="12" hidden="false" customHeight="true" outlineLevel="0" collapsed="false">
      <c r="A87" s="91" t="s">
        <v>315</v>
      </c>
      <c r="E87" s="41" t="s">
        <v>316</v>
      </c>
      <c r="F87" s="51"/>
      <c r="G87" s="52" t="n">
        <v>1302273.289</v>
      </c>
      <c r="H87" s="52" t="n">
        <v>603.848652661431</v>
      </c>
      <c r="I87" s="52" t="n">
        <v>1314309.553</v>
      </c>
      <c r="J87" s="52" t="n">
        <v>609.940502112477</v>
      </c>
    </row>
    <row r="88" customFormat="false" ht="12" hidden="false" customHeight="true" outlineLevel="0" collapsed="false">
      <c r="A88" s="91" t="s">
        <v>317</v>
      </c>
      <c r="D88" s="40" t="s">
        <v>318</v>
      </c>
      <c r="F88" s="51"/>
      <c r="G88" s="52" t="n">
        <v>665027.831</v>
      </c>
      <c r="H88" s="52" t="n">
        <v>308.365504478764</v>
      </c>
      <c r="I88" s="52" t="n">
        <v>755495.177</v>
      </c>
      <c r="J88" s="52" t="n">
        <v>350.607744234311</v>
      </c>
    </row>
    <row r="89" customFormat="false" ht="12" hidden="false" customHeight="true" outlineLevel="0" collapsed="false">
      <c r="A89" s="91" t="s">
        <v>319</v>
      </c>
      <c r="D89" s="40" t="s">
        <v>320</v>
      </c>
      <c r="F89" s="51"/>
      <c r="G89" s="52" t="n">
        <v>524136.307</v>
      </c>
      <c r="H89" s="52" t="n">
        <v>243.035778639001</v>
      </c>
      <c r="I89" s="52" t="n">
        <v>551497.391</v>
      </c>
      <c r="J89" s="52" t="n">
        <v>255.937115280377</v>
      </c>
    </row>
    <row r="90" customFormat="false" ht="12" hidden="false" customHeight="true" outlineLevel="0" collapsed="false">
      <c r="A90" s="91" t="s">
        <v>321</v>
      </c>
      <c r="D90" s="40" t="s">
        <v>322</v>
      </c>
      <c r="F90" s="51"/>
      <c r="G90" s="52" t="n">
        <v>102999.151</v>
      </c>
      <c r="H90" s="52" t="n">
        <v>47.7594826538911</v>
      </c>
      <c r="I90" s="52" t="n">
        <v>110013.033</v>
      </c>
      <c r="J90" s="52" t="n">
        <v>51.0544904994208</v>
      </c>
    </row>
    <row r="91" customFormat="false" ht="12" hidden="false" customHeight="true" outlineLevel="0" collapsed="false">
      <c r="A91" s="91" t="s">
        <v>323</v>
      </c>
      <c r="D91" s="40" t="s">
        <v>324</v>
      </c>
      <c r="F91" s="51"/>
      <c r="G91" s="52" t="n">
        <v>4056.296</v>
      </c>
      <c r="H91" s="52" t="n">
        <v>1.88085626502929</v>
      </c>
      <c r="I91" s="52" t="n">
        <v>5483.13</v>
      </c>
      <c r="J91" s="52" t="n">
        <v>2.54459313463423</v>
      </c>
    </row>
    <row r="92" customFormat="false" ht="12" hidden="false" customHeight="true" outlineLevel="0" collapsed="false">
      <c r="A92" s="91" t="s">
        <v>325</v>
      </c>
      <c r="D92" s="40" t="s">
        <v>368</v>
      </c>
      <c r="F92" s="51"/>
      <c r="G92" s="52" t="n">
        <v>52165.991</v>
      </c>
      <c r="H92" s="52" t="n">
        <v>24.1887502770537</v>
      </c>
      <c r="I92" s="52" t="n">
        <v>60397.69</v>
      </c>
      <c r="J92" s="52" t="n">
        <v>28.0291635109448</v>
      </c>
    </row>
    <row r="93" customFormat="false" ht="12" hidden="false" customHeight="true" outlineLevel="0" collapsed="false">
      <c r="A93" s="91" t="s">
        <v>327</v>
      </c>
      <c r="C93" s="40" t="s">
        <v>181</v>
      </c>
      <c r="F93" s="51"/>
      <c r="G93" s="52" t="n">
        <v>95366.688</v>
      </c>
      <c r="H93" s="52" t="n">
        <v>44.2204002370374</v>
      </c>
      <c r="I93" s="52" t="n">
        <v>98732.762</v>
      </c>
      <c r="J93" s="52" t="n">
        <v>45.819579026701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5213469.59099998</v>
      </c>
      <c r="H95" s="52" t="n">
        <v>2417.42391156169</v>
      </c>
      <c r="I95" s="52" t="n">
        <v>5407536.139</v>
      </c>
      <c r="J95" s="52" t="n">
        <v>2509.51178151638</v>
      </c>
    </row>
    <row r="96" customFormat="false" ht="12" hidden="false" customHeight="true" outlineLevel="0" collapsed="false">
      <c r="A96" s="91" t="s">
        <v>329</v>
      </c>
      <c r="B96" s="40" t="s">
        <v>160</v>
      </c>
      <c r="F96" s="51"/>
      <c r="G96" s="52" t="n">
        <v>627193.531000001</v>
      </c>
      <c r="H96" s="52" t="n">
        <v>290.822189053065</v>
      </c>
      <c r="I96" s="52" t="n">
        <v>661540.026000002</v>
      </c>
      <c r="J96" s="52" t="n">
        <v>307.005343379667</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4586276.05999997</v>
      </c>
      <c r="H98" s="59" t="n">
        <v>2126.60172250863</v>
      </c>
      <c r="I98" s="59" t="n">
        <v>4745996.11299997</v>
      </c>
      <c r="J98" s="59" t="n">
        <v>2202.50643813671</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127961.256</v>
      </c>
      <c r="H100" s="52" t="n">
        <v>59.3341141841268</v>
      </c>
      <c r="I100" s="52" t="n">
        <v>85110.7429999999</v>
      </c>
      <c r="J100" s="52" t="n">
        <v>39.497916759482</v>
      </c>
    </row>
    <row r="101" customFormat="false" ht="12" hidden="false" customHeight="true" outlineLevel="0" collapsed="false">
      <c r="A101" s="91" t="s">
        <v>332</v>
      </c>
      <c r="B101" s="40" t="s">
        <v>167</v>
      </c>
      <c r="F101" s="51"/>
      <c r="G101" s="52" t="n">
        <v>350607.743</v>
      </c>
      <c r="H101" s="52" t="n">
        <v>162.572645090331</v>
      </c>
      <c r="I101" s="52" t="n">
        <v>395101.826</v>
      </c>
      <c r="J101" s="52" t="n">
        <v>183.35757020553</v>
      </c>
    </row>
    <row r="102" customFormat="false" ht="12" hidden="false" customHeight="true" outlineLevel="0" collapsed="false">
      <c r="A102" s="91" t="s">
        <v>333</v>
      </c>
      <c r="C102" s="40" t="s">
        <v>180</v>
      </c>
      <c r="F102" s="51"/>
      <c r="G102" s="52" t="n">
        <v>343005.696</v>
      </c>
      <c r="H102" s="52" t="n">
        <v>159.047666211325</v>
      </c>
      <c r="I102" s="52" t="n">
        <v>388790.666</v>
      </c>
      <c r="J102" s="52" t="n">
        <v>180.428707601948</v>
      </c>
    </row>
    <row r="103" customFormat="false" ht="12" hidden="false" customHeight="true" outlineLevel="0" collapsed="false">
      <c r="A103" s="91" t="s">
        <v>334</v>
      </c>
      <c r="D103" s="104" t="s">
        <v>367</v>
      </c>
      <c r="F103" s="51"/>
      <c r="G103" s="52" t="n">
        <v>5305.996</v>
      </c>
      <c r="H103" s="52" t="n">
        <v>2.46032730816991</v>
      </c>
      <c r="I103" s="52" t="n">
        <v>1816.018</v>
      </c>
      <c r="J103" s="52" t="n">
        <v>0.842771726216995</v>
      </c>
    </row>
    <row r="104" customFormat="false" ht="12" hidden="false" customHeight="true" outlineLevel="0" collapsed="false">
      <c r="A104" s="91" t="s">
        <v>335</v>
      </c>
      <c r="D104" s="40" t="s">
        <v>336</v>
      </c>
      <c r="F104" s="51"/>
      <c r="G104" s="52" t="n">
        <v>332433.537</v>
      </c>
      <c r="H104" s="52" t="n">
        <v>154.145481683856</v>
      </c>
      <c r="I104" s="52" t="n">
        <v>381029.862</v>
      </c>
      <c r="J104" s="52" t="n">
        <v>176.827098926312</v>
      </c>
    </row>
    <row r="105" customFormat="false" ht="12" hidden="false" customHeight="true" outlineLevel="0" collapsed="false">
      <c r="A105" s="91" t="s">
        <v>337</v>
      </c>
      <c r="D105" s="40" t="s">
        <v>338</v>
      </c>
      <c r="F105" s="51"/>
      <c r="G105" s="52" t="n">
        <v>4842.309</v>
      </c>
      <c r="H105" s="52" t="n">
        <v>2.24532115502856</v>
      </c>
      <c r="I105" s="52" t="n">
        <v>5758.576</v>
      </c>
      <c r="J105" s="52" t="n">
        <v>2.6724212183314</v>
      </c>
    </row>
    <row r="106" customFormat="false" ht="12" hidden="false" customHeight="true" outlineLevel="0" collapsed="false">
      <c r="A106" s="91" t="s">
        <v>339</v>
      </c>
      <c r="D106" s="40" t="s">
        <v>324</v>
      </c>
      <c r="F106" s="51"/>
      <c r="G106" s="52" t="n">
        <v>414.815</v>
      </c>
      <c r="H106" s="52" t="n">
        <v>0.192344787357265</v>
      </c>
      <c r="I106" s="52" t="n">
        <v>181.74</v>
      </c>
      <c r="J106" s="52" t="n">
        <v>0.0843413080281565</v>
      </c>
    </row>
    <row r="107" customFormat="false" ht="12" hidden="false" customHeight="true" outlineLevel="0" collapsed="false">
      <c r="A107" s="91" t="s">
        <v>340</v>
      </c>
      <c r="D107" s="40" t="s">
        <v>368</v>
      </c>
      <c r="F107" s="51"/>
      <c r="G107" s="52" t="n">
        <v>9.039</v>
      </c>
      <c r="H107" s="52" t="n">
        <v>0.00419127691361769</v>
      </c>
      <c r="I107" s="52" t="n">
        <v>4.47</v>
      </c>
      <c r="J107" s="52" t="n">
        <v>0.00207442305978794</v>
      </c>
    </row>
    <row r="108" customFormat="false" ht="12" hidden="false" customHeight="true" outlineLevel="0" collapsed="false">
      <c r="A108" s="91" t="s">
        <v>341</v>
      </c>
      <c r="C108" s="40" t="s">
        <v>181</v>
      </c>
      <c r="F108" s="51"/>
      <c r="G108" s="52" t="n">
        <v>7602.047</v>
      </c>
      <c r="H108" s="52" t="n">
        <v>3.52497887900615</v>
      </c>
      <c r="I108" s="52" t="n">
        <v>6311.16</v>
      </c>
      <c r="J108" s="52" t="n">
        <v>2.92886260358193</v>
      </c>
    </row>
    <row r="109" customFormat="false" ht="12" hidden="false" customHeight="true" outlineLevel="0" collapsed="false">
      <c r="A109" s="91" t="s">
        <v>342</v>
      </c>
      <c r="B109" s="40" t="s">
        <v>185</v>
      </c>
      <c r="F109" s="51"/>
      <c r="G109" s="52" t="n">
        <v>29582.943</v>
      </c>
      <c r="H109" s="52" t="n">
        <v>13.7172592137148</v>
      </c>
      <c r="I109" s="52" t="n">
        <v>30837.288</v>
      </c>
      <c r="J109" s="52" t="n">
        <v>14.310868306157</v>
      </c>
    </row>
    <row r="110" customFormat="false" ht="12" hidden="false" customHeight="true" outlineLevel="0" collapsed="false">
      <c r="A110" s="91" t="s">
        <v>343</v>
      </c>
      <c r="B110" s="40" t="s">
        <v>186</v>
      </c>
      <c r="F110" s="51"/>
      <c r="G110" s="52" t="n">
        <v>4277.624</v>
      </c>
      <c r="H110" s="52" t="n">
        <v>1.98348342917767</v>
      </c>
      <c r="I110" s="52" t="n">
        <v>2798.823</v>
      </c>
      <c r="J110" s="52" t="n">
        <v>1.29886867370578</v>
      </c>
    </row>
    <row r="111" customFormat="false" ht="12" hidden="false" customHeight="true" outlineLevel="0" collapsed="false">
      <c r="A111" s="91" t="s">
        <v>344</v>
      </c>
      <c r="B111" s="40" t="s">
        <v>187</v>
      </c>
      <c r="F111" s="51"/>
      <c r="G111" s="52" t="n">
        <v>8632.034</v>
      </c>
      <c r="H111" s="52" t="n">
        <v>4.00257161431164</v>
      </c>
      <c r="I111" s="52" t="n">
        <v>5476.168</v>
      </c>
      <c r="J111" s="52" t="n">
        <v>2.54136223232053</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521061.6</v>
      </c>
      <c r="H113" s="52" t="n">
        <v>241.610073531662</v>
      </c>
      <c r="I113" s="52" t="n">
        <v>519324.848</v>
      </c>
      <c r="J113" s="52" t="n">
        <v>241.006586177196</v>
      </c>
    </row>
    <row r="114" customFormat="false" ht="12" hidden="false" customHeight="true" outlineLevel="0" collapsed="false">
      <c r="A114" s="91" t="s">
        <v>346</v>
      </c>
      <c r="B114" s="40" t="s">
        <v>160</v>
      </c>
      <c r="F114" s="51"/>
      <c r="G114" s="52" t="n">
        <v>8923.176</v>
      </c>
      <c r="H114" s="52" t="n">
        <v>4.13757070084605</v>
      </c>
      <c r="I114" s="52" t="n">
        <v>6945.163</v>
      </c>
      <c r="J114" s="52" t="n">
        <v>3.22308865350916</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512138.424</v>
      </c>
      <c r="H116" s="59" t="n">
        <v>237.472502830816</v>
      </c>
      <c r="I116" s="59" t="n">
        <v>512379.685</v>
      </c>
      <c r="J116" s="59" t="n">
        <v>237.78349752368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5098414.48399995</v>
      </c>
      <c r="H118" s="59" t="n">
        <v>2364.07422533944</v>
      </c>
      <c r="I118" s="59" t="n">
        <v>5258375.79799998</v>
      </c>
      <c r="J118" s="59" t="n">
        <v>2440.2899356604</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69260.969</v>
      </c>
      <c r="H121" s="52" t="n">
        <v>78.4843004476445</v>
      </c>
      <c r="I121" s="52" t="n">
        <v>164480.238</v>
      </c>
      <c r="J121" s="52" t="n">
        <v>76.3314538225074</v>
      </c>
    </row>
    <row r="122" customFormat="false" ht="12" hidden="false" customHeight="true" outlineLevel="0" collapsed="false">
      <c r="A122" s="91" t="s">
        <v>354</v>
      </c>
      <c r="C122" s="40" t="s">
        <v>276</v>
      </c>
      <c r="F122" s="51"/>
      <c r="G122" s="52" t="n">
        <v>169260.969</v>
      </c>
      <c r="H122" s="52" t="n">
        <v>78.4843004476445</v>
      </c>
      <c r="I122" s="52" t="n">
        <v>164480.238</v>
      </c>
      <c r="J122" s="52" t="n">
        <v>76.3314538225074</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9</v>
      </c>
      <c r="B1" s="42"/>
      <c r="C1" s="42"/>
      <c r="D1" s="42"/>
      <c r="E1" s="42"/>
      <c r="F1" s="42"/>
      <c r="G1" s="42"/>
      <c r="H1" s="42"/>
      <c r="I1" s="42"/>
      <c r="J1" s="42"/>
    </row>
    <row r="2" customFormat="false" ht="15.95" hidden="false" customHeight="true" outlineLevel="0" collapsed="false">
      <c r="A2" s="43" t="s">
        <v>65</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363435.684</v>
      </c>
      <c r="H8" s="52" t="n">
        <v>663.49196183744</v>
      </c>
      <c r="I8" s="52" t="n">
        <v>371053.449</v>
      </c>
      <c r="J8" s="52" t="n">
        <v>672.372460619327</v>
      </c>
    </row>
    <row r="9" customFormat="false" ht="12" hidden="false" customHeight="true" outlineLevel="0" collapsed="false">
      <c r="A9" s="91" t="s">
        <v>213</v>
      </c>
      <c r="B9" s="41" t="s">
        <v>154</v>
      </c>
      <c r="F9" s="51"/>
      <c r="G9" s="52" t="n">
        <v>253055.069</v>
      </c>
      <c r="H9" s="52" t="n">
        <v>461.979963925939</v>
      </c>
      <c r="I9" s="52" t="n">
        <v>250438.474</v>
      </c>
      <c r="J9" s="52" t="n">
        <v>453.810450895794</v>
      </c>
    </row>
    <row r="10" customFormat="false" ht="12" hidden="false" customHeight="true" outlineLevel="0" collapsed="false">
      <c r="A10" s="91" t="s">
        <v>214</v>
      </c>
      <c r="C10" s="41" t="s">
        <v>215</v>
      </c>
      <c r="F10" s="51"/>
      <c r="G10" s="52" t="n">
        <v>236607.61</v>
      </c>
      <c r="H10" s="52" t="n">
        <v>431.953311839814</v>
      </c>
      <c r="I10" s="52" t="n">
        <v>236494.121</v>
      </c>
      <c r="J10" s="52" t="n">
        <v>428.542395946776</v>
      </c>
    </row>
    <row r="11" customFormat="false" ht="12" hidden="false" customHeight="true" outlineLevel="0" collapsed="false">
      <c r="A11" s="91" t="s">
        <v>216</v>
      </c>
      <c r="C11" s="41" t="s">
        <v>217</v>
      </c>
      <c r="F11" s="51"/>
      <c r="G11" s="52" t="n">
        <v>16447.459</v>
      </c>
      <c r="H11" s="52" t="n">
        <v>30.026652086125</v>
      </c>
      <c r="I11" s="52" t="n">
        <v>13944.353</v>
      </c>
      <c r="J11" s="52" t="n">
        <v>25.2680549490176</v>
      </c>
    </row>
    <row r="12" customFormat="false" ht="12" hidden="false" customHeight="true" outlineLevel="0" collapsed="false">
      <c r="A12" s="91" t="s">
        <v>218</v>
      </c>
      <c r="B12" s="41" t="s">
        <v>155</v>
      </c>
      <c r="F12" s="51"/>
      <c r="G12" s="52" t="n">
        <v>18767.597</v>
      </c>
      <c r="H12" s="52" t="n">
        <v>34.2623201317361</v>
      </c>
      <c r="I12" s="52" t="n">
        <v>18680.253</v>
      </c>
      <c r="J12" s="52" t="n">
        <v>33.8498071058263</v>
      </c>
    </row>
    <row r="13" customFormat="false" ht="12" hidden="false" customHeight="true" outlineLevel="0" collapsed="false">
      <c r="A13" s="91" t="s">
        <v>219</v>
      </c>
      <c r="C13" s="41" t="s">
        <v>220</v>
      </c>
      <c r="F13" s="51"/>
      <c r="G13" s="52" t="n">
        <v>0.945</v>
      </c>
      <c r="H13" s="52" t="n">
        <v>0.00172520182122893</v>
      </c>
      <c r="I13" s="52" t="n">
        <v>9.374</v>
      </c>
      <c r="J13" s="52" t="n">
        <v>0.0169862844903662</v>
      </c>
    </row>
    <row r="14" customFormat="false" ht="12" hidden="false" customHeight="true" outlineLevel="0" collapsed="false">
      <c r="A14" s="91" t="s">
        <v>222</v>
      </c>
      <c r="C14" s="41" t="s">
        <v>223</v>
      </c>
      <c r="F14" s="51"/>
      <c r="G14" s="52" t="n">
        <v>18766.652</v>
      </c>
      <c r="H14" s="52" t="n">
        <v>34.2605949299148</v>
      </c>
      <c r="I14" s="52" t="n">
        <v>18670.879</v>
      </c>
      <c r="J14" s="52" t="n">
        <v>33.832820821336</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675829.694</v>
      </c>
      <c r="H16" s="52" t="n">
        <v>1233.80171315279</v>
      </c>
      <c r="I16" s="52" t="n">
        <v>713427.636</v>
      </c>
      <c r="J16" s="52" t="n">
        <v>1292.77627356362</v>
      </c>
    </row>
    <row r="17" customFormat="false" ht="12" hidden="false" customHeight="true" outlineLevel="0" collapsed="false">
      <c r="A17" s="91" t="s">
        <v>227</v>
      </c>
      <c r="C17" s="41" t="s">
        <v>220</v>
      </c>
      <c r="F17" s="51"/>
      <c r="G17" s="52" t="n">
        <v>24823.885</v>
      </c>
      <c r="H17" s="52" t="n">
        <v>45.318742446537</v>
      </c>
      <c r="I17" s="52" t="n">
        <v>26750.8</v>
      </c>
      <c r="J17" s="52" t="n">
        <v>48.4741518183153</v>
      </c>
    </row>
    <row r="18" customFormat="false" ht="12" hidden="false" customHeight="true" outlineLevel="0" collapsed="false">
      <c r="A18" s="91" t="s">
        <v>228</v>
      </c>
      <c r="D18" s="41" t="s">
        <v>229</v>
      </c>
      <c r="F18" s="51"/>
      <c r="G18" s="52" t="n">
        <v>166.781</v>
      </c>
      <c r="H18" s="52" t="n">
        <v>0.304477126927388</v>
      </c>
      <c r="I18" s="52" t="n">
        <v>167.664</v>
      </c>
      <c r="J18" s="52" t="n">
        <v>0.303817836867159</v>
      </c>
    </row>
    <row r="19" customFormat="false" ht="12" hidden="false" customHeight="true" outlineLevel="0" collapsed="false">
      <c r="A19" s="91" t="s">
        <v>230</v>
      </c>
      <c r="E19" s="41" t="s">
        <v>231</v>
      </c>
      <c r="F19" s="51"/>
      <c r="G19" s="52" t="n">
        <v>162.668</v>
      </c>
      <c r="H19" s="52" t="n">
        <v>0.296968391381659</v>
      </c>
      <c r="I19" s="52" t="n">
        <v>162.668</v>
      </c>
      <c r="J19" s="52" t="n">
        <v>0.294764766959557</v>
      </c>
    </row>
    <row r="20" customFormat="false" ht="12" hidden="false" customHeight="true" outlineLevel="0" collapsed="false">
      <c r="A20" s="91" t="s">
        <v>232</v>
      </c>
      <c r="E20" s="41" t="s">
        <v>233</v>
      </c>
      <c r="F20" s="51"/>
      <c r="G20" s="52" t="n">
        <v>4.113</v>
      </c>
      <c r="H20" s="52" t="n">
        <v>0.00750873554572972</v>
      </c>
      <c r="I20" s="52" t="n">
        <v>4.996</v>
      </c>
      <c r="J20" s="52" t="n">
        <v>0.00905306990760288</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24657.104</v>
      </c>
      <c r="H23" s="52" t="n">
        <v>45.0142653196096</v>
      </c>
      <c r="I23" s="52" t="n">
        <v>26583.136</v>
      </c>
      <c r="J23" s="52" t="n">
        <v>48.1703339814481</v>
      </c>
    </row>
    <row r="24" customFormat="false" ht="12" hidden="false" customHeight="true" outlineLevel="0" collapsed="false">
      <c r="A24" s="91" t="s">
        <v>238</v>
      </c>
      <c r="C24" s="41" t="s">
        <v>223</v>
      </c>
      <c r="F24" s="51"/>
      <c r="G24" s="52" t="n">
        <v>651005.809</v>
      </c>
      <c r="H24" s="52" t="n">
        <v>1188.48297070626</v>
      </c>
      <c r="I24" s="52" t="n">
        <v>686676.836</v>
      </c>
      <c r="J24" s="52" t="n">
        <v>1244.30212174531</v>
      </c>
    </row>
    <row r="25" customFormat="false" ht="12" hidden="false" customHeight="true" outlineLevel="0" collapsed="false">
      <c r="A25" s="91" t="s">
        <v>239</v>
      </c>
      <c r="D25" s="40" t="s">
        <v>240</v>
      </c>
      <c r="F25" s="51"/>
      <c r="G25" s="52" t="n">
        <v>105756.83</v>
      </c>
      <c r="H25" s="52" t="n">
        <v>193.070767961268</v>
      </c>
      <c r="I25" s="52" t="n">
        <v>107472.688</v>
      </c>
      <c r="J25" s="52" t="n">
        <v>194.747349403922</v>
      </c>
    </row>
    <row r="26" customFormat="false" ht="12" hidden="false" customHeight="true" outlineLevel="0" collapsed="false">
      <c r="A26" s="91" t="s">
        <v>241</v>
      </c>
      <c r="D26" s="40" t="s">
        <v>242</v>
      </c>
      <c r="F26" s="51"/>
      <c r="G26" s="52" t="n">
        <v>154079.115</v>
      </c>
      <c r="H26" s="52" t="n">
        <v>281.288433662795</v>
      </c>
      <c r="I26" s="52" t="n">
        <v>156385.216</v>
      </c>
      <c r="J26" s="52" t="n">
        <v>283.379962562765</v>
      </c>
    </row>
    <row r="27" customFormat="false" ht="12" hidden="false" customHeight="true" outlineLevel="0" collapsed="false">
      <c r="A27" s="91" t="s">
        <v>243</v>
      </c>
      <c r="D27" s="40" t="s">
        <v>244</v>
      </c>
      <c r="F27" s="51"/>
      <c r="G27" s="52" t="n">
        <v>391169.864</v>
      </c>
      <c r="H27" s="52" t="n">
        <v>714.123769082193</v>
      </c>
      <c r="I27" s="52" t="n">
        <v>422818.932</v>
      </c>
      <c r="J27" s="52" t="n">
        <v>766.17480977862</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311088.044</v>
      </c>
      <c r="H30" s="52" t="n">
        <v>2393.53595904791</v>
      </c>
      <c r="I30" s="52" t="n">
        <v>1353599.812</v>
      </c>
      <c r="J30" s="52" t="n">
        <v>2452.80899218457</v>
      </c>
    </row>
    <row r="31" customFormat="false" ht="12" hidden="false" customHeight="true" outlineLevel="0" collapsed="false">
      <c r="A31" s="91" t="s">
        <v>247</v>
      </c>
      <c r="B31" s="40" t="s">
        <v>160</v>
      </c>
      <c r="F31" s="51"/>
      <c r="G31" s="52" t="n">
        <v>7222.501</v>
      </c>
      <c r="H31" s="52" t="n">
        <v>13.1854728878601</v>
      </c>
      <c r="I31" s="52" t="n">
        <v>7591.913</v>
      </c>
      <c r="J31" s="52" t="n">
        <v>13.7570294478461</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303865.543</v>
      </c>
      <c r="H33" s="59" t="n">
        <v>2380.35048616005</v>
      </c>
      <c r="I33" s="59" t="n">
        <v>1346007.899</v>
      </c>
      <c r="J33" s="59" t="n">
        <v>2439.05196273672</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60976.189</v>
      </c>
      <c r="H35" s="52" t="n">
        <v>111.318764353862</v>
      </c>
      <c r="I35" s="52" t="n">
        <v>63643.186</v>
      </c>
      <c r="J35" s="52" t="n">
        <v>115.325502802356</v>
      </c>
    </row>
    <row r="36" customFormat="false" ht="12" hidden="false" customHeight="true" outlineLevel="0" collapsed="false">
      <c r="A36" s="91" t="s">
        <v>250</v>
      </c>
      <c r="C36" s="40" t="s">
        <v>165</v>
      </c>
      <c r="F36" s="51"/>
      <c r="G36" s="52" t="n">
        <v>40817.814</v>
      </c>
      <c r="H36" s="52" t="n">
        <v>74.5174254511996</v>
      </c>
      <c r="I36" s="52" t="n">
        <v>41990.002</v>
      </c>
      <c r="J36" s="52" t="n">
        <v>76.0885555497167</v>
      </c>
    </row>
    <row r="37" customFormat="false" ht="12" hidden="false" customHeight="true" outlineLevel="0" collapsed="false">
      <c r="A37" s="91" t="s">
        <v>251</v>
      </c>
      <c r="D37" s="40" t="s">
        <v>252</v>
      </c>
      <c r="F37" s="51"/>
      <c r="G37" s="52" t="n">
        <v>8199.858</v>
      </c>
      <c r="H37" s="52" t="n">
        <v>14.9697459845699</v>
      </c>
      <c r="I37" s="52" t="n">
        <v>6854.114</v>
      </c>
      <c r="J37" s="52" t="n">
        <v>12.4200907119054</v>
      </c>
    </row>
    <row r="38" customFormat="false" ht="12" hidden="false" customHeight="true" outlineLevel="0" collapsed="false">
      <c r="A38" s="91" t="s">
        <v>253</v>
      </c>
      <c r="D38" s="40" t="s">
        <v>254</v>
      </c>
      <c r="F38" s="51"/>
      <c r="G38" s="52" t="n">
        <v>2234.521</v>
      </c>
      <c r="H38" s="52" t="n">
        <v>4.07936476060771</v>
      </c>
      <c r="I38" s="52" t="n">
        <v>3851.044</v>
      </c>
      <c r="J38" s="52" t="n">
        <v>6.97833677927434</v>
      </c>
    </row>
    <row r="39" customFormat="false" ht="12" hidden="false" customHeight="true" outlineLevel="0" collapsed="false">
      <c r="A39" s="91" t="s">
        <v>255</v>
      </c>
      <c r="D39" s="40" t="s">
        <v>256</v>
      </c>
      <c r="F39" s="51"/>
      <c r="G39" s="52" t="n">
        <v>14343.425</v>
      </c>
      <c r="H39" s="52" t="n">
        <v>26.1855057488471</v>
      </c>
      <c r="I39" s="52" t="n">
        <v>13412.865</v>
      </c>
      <c r="J39" s="52" t="n">
        <v>24.3049648731465</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20158.375</v>
      </c>
      <c r="H41" s="52" t="n">
        <v>36.8013389026621</v>
      </c>
      <c r="I41" s="52" t="n">
        <v>21653.184</v>
      </c>
      <c r="J41" s="52" t="n">
        <v>39.2369472526397</v>
      </c>
    </row>
    <row r="42" customFormat="false" ht="12" hidden="false" customHeight="true" outlineLevel="0" collapsed="false">
      <c r="A42" s="91" t="s">
        <v>260</v>
      </c>
      <c r="B42" s="40" t="s">
        <v>167</v>
      </c>
      <c r="F42" s="51"/>
      <c r="G42" s="52" t="n">
        <v>17969.067</v>
      </c>
      <c r="H42" s="52" t="n">
        <v>32.8045154647456</v>
      </c>
      <c r="I42" s="52" t="n">
        <v>15568.258</v>
      </c>
      <c r="J42" s="52" t="n">
        <v>28.2106741420332</v>
      </c>
    </row>
    <row r="43" customFormat="false" ht="12" hidden="false" customHeight="true" outlineLevel="0" collapsed="false">
      <c r="A43" s="91" t="s">
        <v>261</v>
      </c>
      <c r="C43" s="40" t="s">
        <v>220</v>
      </c>
      <c r="F43" s="51"/>
      <c r="G43" s="52" t="n">
        <v>2420.006</v>
      </c>
      <c r="H43" s="52" t="n">
        <v>4.41798810432268</v>
      </c>
      <c r="I43" s="52" t="n">
        <v>733.373</v>
      </c>
      <c r="J43" s="52" t="n">
        <v>1.32891854230353</v>
      </c>
    </row>
    <row r="44" customFormat="false" ht="12" hidden="false" customHeight="true" outlineLevel="0" collapsed="false">
      <c r="A44" s="91" t="s">
        <v>262</v>
      </c>
      <c r="C44" s="40" t="s">
        <v>223</v>
      </c>
      <c r="F44" s="51"/>
      <c r="G44" s="52" t="n">
        <v>15549.061</v>
      </c>
      <c r="H44" s="52" t="n">
        <v>28.386527360423</v>
      </c>
      <c r="I44" s="52" t="n">
        <v>14834.885</v>
      </c>
      <c r="J44" s="52" t="n">
        <v>26.8817555997296</v>
      </c>
    </row>
    <row r="45" customFormat="false" ht="12" hidden="false" customHeight="true" outlineLevel="0" collapsed="false">
      <c r="A45" s="91" t="s">
        <v>263</v>
      </c>
      <c r="B45" s="40" t="s">
        <v>168</v>
      </c>
      <c r="F45" s="51"/>
      <c r="G45" s="52" t="n">
        <v>5204.132</v>
      </c>
      <c r="H45" s="52" t="n">
        <v>9.50071746488438</v>
      </c>
      <c r="I45" s="52" t="n">
        <v>238.408</v>
      </c>
      <c r="J45" s="52" t="n">
        <v>0.432010466479541</v>
      </c>
    </row>
    <row r="46" customFormat="false" ht="12" hidden="false" customHeight="true" outlineLevel="0" collapsed="false">
      <c r="A46" s="91" t="s">
        <v>264</v>
      </c>
      <c r="B46" s="40" t="s">
        <v>169</v>
      </c>
      <c r="F46" s="51"/>
      <c r="G46" s="52" t="n">
        <v>3640.767</v>
      </c>
      <c r="H46" s="52" t="n">
        <v>6.64662207309014</v>
      </c>
      <c r="I46" s="52" t="n">
        <v>2034.299</v>
      </c>
      <c r="J46" s="52" t="n">
        <v>3.68627923538163</v>
      </c>
    </row>
    <row r="47" customFormat="false" ht="12" hidden="false" customHeight="true" outlineLevel="0" collapsed="false">
      <c r="A47" s="91" t="s">
        <v>265</v>
      </c>
      <c r="B47" s="40" t="s">
        <v>170</v>
      </c>
      <c r="F47" s="51"/>
      <c r="G47" s="52" t="n">
        <v>193.959</v>
      </c>
      <c r="H47" s="52" t="n">
        <v>0.354093566183854</v>
      </c>
      <c r="I47" s="52" t="n">
        <v>219.566</v>
      </c>
      <c r="J47" s="52" t="n">
        <v>0.39786756351736</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87984.114</v>
      </c>
      <c r="H49" s="52" t="n">
        <v>160.624712922766</v>
      </c>
      <c r="I49" s="52" t="n">
        <v>81703.717</v>
      </c>
      <c r="J49" s="52" t="n">
        <v>148.052334209768</v>
      </c>
    </row>
    <row r="50" customFormat="false" ht="12" hidden="false" customHeight="true" outlineLevel="0" collapsed="false">
      <c r="A50" s="91" t="s">
        <v>267</v>
      </c>
      <c r="B50" s="40" t="s">
        <v>160</v>
      </c>
      <c r="F50" s="51"/>
      <c r="G50" s="52" t="s">
        <v>221</v>
      </c>
      <c r="H50" s="52" t="s">
        <v>221</v>
      </c>
      <c r="I50" s="52" t="n">
        <v>25.399</v>
      </c>
      <c r="J50" s="52" t="n">
        <v>0.046024604200001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87984.114</v>
      </c>
      <c r="H52" s="59" t="n">
        <v>160.624712922766</v>
      </c>
      <c r="I52" s="59" t="n">
        <v>81678.318</v>
      </c>
      <c r="J52" s="59" t="n">
        <v>148.006309605568</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391849.657</v>
      </c>
      <c r="H54" s="59" t="n">
        <v>2540.97519908281</v>
      </c>
      <c r="I54" s="59" t="n">
        <v>1427686.217</v>
      </c>
      <c r="J54" s="59" t="n">
        <v>2587.05827234229</v>
      </c>
    </row>
    <row r="55" customFormat="false" ht="12" hidden="false" customHeight="true" outlineLevel="0" collapsed="false">
      <c r="A55" s="91" t="s">
        <v>270</v>
      </c>
      <c r="B55" s="40" t="s">
        <v>271</v>
      </c>
      <c r="F55" s="51"/>
      <c r="G55" s="52" t="n">
        <v>37472.4790000008</v>
      </c>
      <c r="H55" s="52" t="n">
        <v>68.4101471076856</v>
      </c>
      <c r="I55" s="52" t="n">
        <v>46911.9449999998</v>
      </c>
      <c r="J55" s="52" t="n">
        <v>85.007429460893</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83978.815</v>
      </c>
      <c r="H57" s="52" t="n">
        <v>153.312597441955</v>
      </c>
      <c r="I57" s="52" t="n">
        <v>53321.348</v>
      </c>
      <c r="J57" s="52" t="n">
        <v>96.6216755427584</v>
      </c>
    </row>
    <row r="58" customFormat="false" ht="12" hidden="false" customHeight="true" outlineLevel="0" collapsed="false">
      <c r="A58" s="91" t="s">
        <v>275</v>
      </c>
      <c r="C58" s="40" t="s">
        <v>276</v>
      </c>
      <c r="F58" s="51"/>
      <c r="G58" s="52" t="n">
        <v>83978.815</v>
      </c>
      <c r="H58" s="52" t="n">
        <v>153.312597441955</v>
      </c>
      <c r="I58" s="52" t="n">
        <v>53321.348</v>
      </c>
      <c r="J58" s="52" t="n">
        <v>96.621675542758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1010.895</v>
      </c>
      <c r="J60" s="52" t="n">
        <v>1.8318060657018</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0</v>
      </c>
      <c r="B63" s="66"/>
      <c r="C63" s="66"/>
      <c r="D63" s="66"/>
      <c r="E63" s="66"/>
      <c r="F63" s="66"/>
      <c r="G63" s="66"/>
      <c r="H63" s="66"/>
      <c r="I63" s="66"/>
      <c r="J63" s="66"/>
    </row>
    <row r="64" customFormat="false" ht="15.95" hidden="false" customHeight="true" outlineLevel="0" collapsed="false">
      <c r="A64" s="67" t="s">
        <v>371</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423135.263</v>
      </c>
      <c r="H70" s="52" t="n">
        <v>772.480133707705</v>
      </c>
      <c r="I70" s="52" t="n">
        <v>462607.027</v>
      </c>
      <c r="J70" s="52" t="n">
        <v>838.273369731652</v>
      </c>
    </row>
    <row r="71" customFormat="false" ht="12" hidden="false" customHeight="true" outlineLevel="0" collapsed="false">
      <c r="A71" s="91" t="s">
        <v>289</v>
      </c>
      <c r="C71" s="40" t="s">
        <v>290</v>
      </c>
      <c r="F71" s="51"/>
      <c r="G71" s="52" t="n">
        <v>67808.054</v>
      </c>
      <c r="H71" s="52" t="n">
        <v>123.791088100306</v>
      </c>
      <c r="I71" s="52" t="n">
        <v>68254.897</v>
      </c>
      <c r="J71" s="52" t="n">
        <v>123.682216588718</v>
      </c>
    </row>
    <row r="72" customFormat="false" ht="12" hidden="false" customHeight="true" outlineLevel="0" collapsed="false">
      <c r="A72" s="91" t="s">
        <v>291</v>
      </c>
      <c r="C72" s="40" t="s">
        <v>292</v>
      </c>
      <c r="F72" s="51"/>
      <c r="G72" s="52" t="n">
        <v>179788.467</v>
      </c>
      <c r="H72" s="52" t="n">
        <v>328.223693867044</v>
      </c>
      <c r="I72" s="52" t="n">
        <v>195606.406</v>
      </c>
      <c r="J72" s="52" t="n">
        <v>354.451254582256</v>
      </c>
    </row>
    <row r="73" customFormat="false" ht="12" hidden="false" customHeight="true" outlineLevel="0" collapsed="false">
      <c r="A73" s="91" t="s">
        <v>293</v>
      </c>
      <c r="C73" s="40" t="s">
        <v>294</v>
      </c>
      <c r="F73" s="51"/>
      <c r="G73" s="52" t="n">
        <v>138605.712</v>
      </c>
      <c r="H73" s="52" t="n">
        <v>253.040028333473</v>
      </c>
      <c r="I73" s="52" t="n">
        <v>156710.911</v>
      </c>
      <c r="J73" s="52" t="n">
        <v>283.970142627529</v>
      </c>
    </row>
    <row r="74" customFormat="false" ht="12" hidden="false" customHeight="true" outlineLevel="0" collapsed="false">
      <c r="A74" s="91" t="s">
        <v>295</v>
      </c>
      <c r="C74" s="40" t="s">
        <v>296</v>
      </c>
      <c r="F74" s="51"/>
      <c r="G74" s="52" t="n">
        <v>30377.398</v>
      </c>
      <c r="H74" s="52" t="n">
        <v>55.4572934960804</v>
      </c>
      <c r="I74" s="52" t="n">
        <v>34390.496</v>
      </c>
      <c r="J74" s="52" t="n">
        <v>62.3177671027096</v>
      </c>
    </row>
    <row r="75" customFormat="false" ht="12" hidden="false" customHeight="true" outlineLevel="0" collapsed="false">
      <c r="A75" s="91" t="s">
        <v>297</v>
      </c>
      <c r="C75" s="40" t="s">
        <v>298</v>
      </c>
      <c r="F75" s="51"/>
      <c r="G75" s="52" t="n">
        <v>6555.632</v>
      </c>
      <c r="H75" s="52" t="n">
        <v>11.9680299108007</v>
      </c>
      <c r="I75" s="52" t="n">
        <v>7644.317</v>
      </c>
      <c r="J75" s="52" t="n">
        <v>13.8519888304398</v>
      </c>
    </row>
    <row r="76" customFormat="false" ht="12" hidden="false" customHeight="true" outlineLevel="0" collapsed="false">
      <c r="A76" s="91" t="s">
        <v>299</v>
      </c>
      <c r="B76" s="40" t="s">
        <v>177</v>
      </c>
      <c r="F76" s="51"/>
      <c r="G76" s="52" t="n">
        <v>185775.511</v>
      </c>
      <c r="H76" s="52" t="n">
        <v>339.153703615804</v>
      </c>
      <c r="I76" s="52" t="n">
        <v>182080.345</v>
      </c>
      <c r="J76" s="52" t="n">
        <v>329.941171354173</v>
      </c>
    </row>
    <row r="77" customFormat="false" ht="12" hidden="false" customHeight="true" outlineLevel="0" collapsed="false">
      <c r="A77" s="91" t="s">
        <v>300</v>
      </c>
      <c r="C77" s="40" t="s">
        <v>301</v>
      </c>
      <c r="F77" s="51"/>
      <c r="G77" s="52" t="n">
        <v>101120.695</v>
      </c>
      <c r="H77" s="52" t="n">
        <v>184.606991722682</v>
      </c>
      <c r="I77" s="52" t="n">
        <v>110017.524</v>
      </c>
      <c r="J77" s="52" t="n">
        <v>199.358754170011</v>
      </c>
    </row>
    <row r="78" customFormat="false" ht="12" hidden="false" customHeight="true" outlineLevel="0" collapsed="false">
      <c r="A78" s="91" t="s">
        <v>302</v>
      </c>
      <c r="C78" s="40" t="s">
        <v>303</v>
      </c>
      <c r="F78" s="51"/>
      <c r="G78" s="52" t="n">
        <v>35161.523</v>
      </c>
      <c r="H78" s="52" t="n">
        <v>64.1912418167014</v>
      </c>
      <c r="I78" s="52" t="n">
        <v>38171.438</v>
      </c>
      <c r="J78" s="52" t="n">
        <v>69.1690745972236</v>
      </c>
    </row>
    <row r="79" customFormat="false" ht="12" hidden="false" customHeight="true" outlineLevel="0" collapsed="false">
      <c r="A79" s="91" t="s">
        <v>304</v>
      </c>
      <c r="C79" s="40" t="s">
        <v>305</v>
      </c>
      <c r="F79" s="51"/>
      <c r="G79" s="52" t="n">
        <v>49493.293</v>
      </c>
      <c r="H79" s="52" t="n">
        <v>90.3554700764201</v>
      </c>
      <c r="I79" s="52" t="n">
        <v>33891.383</v>
      </c>
      <c r="J79" s="52" t="n">
        <v>61.4133425869383</v>
      </c>
    </row>
    <row r="80" customFormat="false" ht="12" hidden="false" customHeight="true" outlineLevel="0" collapsed="false">
      <c r="A80" s="91" t="s">
        <v>306</v>
      </c>
      <c r="B80" s="40" t="s">
        <v>178</v>
      </c>
      <c r="F80" s="51"/>
      <c r="G80" s="52" t="n">
        <v>1282.629</v>
      </c>
      <c r="H80" s="52" t="n">
        <v>2.34158083255136</v>
      </c>
      <c r="I80" s="52" t="n">
        <v>750.666</v>
      </c>
      <c r="J80" s="52" t="n">
        <v>1.36025455869908</v>
      </c>
    </row>
    <row r="81" customFormat="false" ht="12" hidden="false" customHeight="true" outlineLevel="0" collapsed="false">
      <c r="A81" s="91" t="s">
        <v>307</v>
      </c>
      <c r="C81" s="40" t="s">
        <v>180</v>
      </c>
      <c r="F81" s="51"/>
      <c r="G81" s="52" t="n">
        <v>8.419</v>
      </c>
      <c r="H81" s="52" t="n">
        <v>0.0153698138972766</v>
      </c>
      <c r="I81" s="52" t="n">
        <v>79.354</v>
      </c>
      <c r="J81" s="52" t="n">
        <v>0.143794497487574</v>
      </c>
    </row>
    <row r="82" customFormat="false" ht="12" hidden="false" customHeight="true" outlineLevel="0" collapsed="false">
      <c r="A82" s="91" t="s">
        <v>308</v>
      </c>
      <c r="C82" s="40" t="s">
        <v>181</v>
      </c>
      <c r="F82" s="51"/>
      <c r="G82" s="52" t="n">
        <v>1274.21</v>
      </c>
      <c r="H82" s="52" t="n">
        <v>2.32621101865409</v>
      </c>
      <c r="I82" s="52" t="n">
        <v>671.312</v>
      </c>
      <c r="J82" s="52" t="n">
        <v>1.21646006121151</v>
      </c>
    </row>
    <row r="83" customFormat="false" ht="12" hidden="false" customHeight="true" outlineLevel="0" collapsed="false">
      <c r="A83" s="91" t="s">
        <v>309</v>
      </c>
      <c r="B83" s="40" t="s">
        <v>179</v>
      </c>
      <c r="F83" s="51"/>
      <c r="G83" s="52" t="n">
        <v>707909.886</v>
      </c>
      <c r="H83" s="52" t="n">
        <v>1292.36764507213</v>
      </c>
      <c r="I83" s="52" t="n">
        <v>747798.073</v>
      </c>
      <c r="J83" s="52" t="n">
        <v>1355.05769248193</v>
      </c>
    </row>
    <row r="84" customFormat="false" ht="12" hidden="false" customHeight="true" outlineLevel="0" collapsed="false">
      <c r="A84" s="91" t="s">
        <v>310</v>
      </c>
      <c r="C84" s="40" t="s">
        <v>180</v>
      </c>
      <c r="F84" s="51"/>
      <c r="G84" s="52" t="n">
        <v>680894.163</v>
      </c>
      <c r="H84" s="52" t="n">
        <v>1243.04746039338</v>
      </c>
      <c r="I84" s="52" t="n">
        <v>717111.05</v>
      </c>
      <c r="J84" s="52" t="n">
        <v>1299.45085411619</v>
      </c>
    </row>
    <row r="85" customFormat="false" ht="12" hidden="false" customHeight="true" outlineLevel="0" collapsed="false">
      <c r="A85" s="91" t="s">
        <v>311</v>
      </c>
      <c r="D85" s="40" t="s">
        <v>367</v>
      </c>
      <c r="F85" s="51"/>
      <c r="G85" s="52" t="n">
        <v>3551.049</v>
      </c>
      <c r="H85" s="52" t="n">
        <v>6.48283195986578</v>
      </c>
      <c r="I85" s="52" t="n">
        <v>1777.428</v>
      </c>
      <c r="J85" s="52" t="n">
        <v>3.2208126380566</v>
      </c>
    </row>
    <row r="86" customFormat="false" ht="12" hidden="false" customHeight="true" outlineLevel="0" collapsed="false">
      <c r="A86" s="91" t="s">
        <v>313</v>
      </c>
      <c r="D86" s="40" t="s">
        <v>314</v>
      </c>
      <c r="F86" s="51"/>
      <c r="G86" s="52" t="n">
        <v>437748.683</v>
      </c>
      <c r="H86" s="52" t="n">
        <v>799.158545134566</v>
      </c>
      <c r="I86" s="52" t="n">
        <v>443754.472</v>
      </c>
      <c r="J86" s="52" t="n">
        <v>804.111340437831</v>
      </c>
    </row>
    <row r="87" customFormat="false" ht="12" hidden="false" customHeight="true" outlineLevel="0" collapsed="false">
      <c r="A87" s="91" t="s">
        <v>315</v>
      </c>
      <c r="E87" s="41" t="s">
        <v>316</v>
      </c>
      <c r="F87" s="51"/>
      <c r="G87" s="52" t="n">
        <v>362251.194</v>
      </c>
      <c r="H87" s="52" t="n">
        <v>661.329544583231</v>
      </c>
      <c r="I87" s="52" t="n">
        <v>371604.029</v>
      </c>
      <c r="J87" s="52" t="n">
        <v>673.370146614069</v>
      </c>
    </row>
    <row r="88" customFormat="false" ht="12" hidden="false" customHeight="true" outlineLevel="0" collapsed="false">
      <c r="A88" s="91" t="s">
        <v>317</v>
      </c>
      <c r="D88" s="40" t="s">
        <v>318</v>
      </c>
      <c r="F88" s="51"/>
      <c r="G88" s="52" t="n">
        <v>213261.592</v>
      </c>
      <c r="H88" s="52" t="n">
        <v>389.332578747704</v>
      </c>
      <c r="I88" s="52" t="n">
        <v>244696.896</v>
      </c>
      <c r="J88" s="52" t="n">
        <v>443.40634620925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7222.501</v>
      </c>
      <c r="H90" s="52" t="n">
        <v>13.1854728878601</v>
      </c>
      <c r="I90" s="52" t="n">
        <v>7591.913</v>
      </c>
      <c r="J90" s="52" t="n">
        <v>13.7570294478461</v>
      </c>
    </row>
    <row r="91" customFormat="false" ht="12" hidden="false" customHeight="true" outlineLevel="0" collapsed="false">
      <c r="A91" s="91" t="s">
        <v>323</v>
      </c>
      <c r="D91" s="40" t="s">
        <v>324</v>
      </c>
      <c r="F91" s="51"/>
      <c r="G91" s="52" t="n">
        <v>1657.553</v>
      </c>
      <c r="H91" s="52" t="n">
        <v>3.02604598347457</v>
      </c>
      <c r="I91" s="52" t="n">
        <v>1604.562</v>
      </c>
      <c r="J91" s="52" t="n">
        <v>2.90756844617356</v>
      </c>
    </row>
    <row r="92" customFormat="false" ht="12" hidden="false" customHeight="true" outlineLevel="0" collapsed="false">
      <c r="A92" s="91" t="s">
        <v>325</v>
      </c>
      <c r="D92" s="40" t="s">
        <v>368</v>
      </c>
      <c r="F92" s="51"/>
      <c r="G92" s="52" t="n">
        <v>17452.785</v>
      </c>
      <c r="H92" s="52" t="n">
        <v>31.8619856799121</v>
      </c>
      <c r="I92" s="52" t="n">
        <v>17685.779</v>
      </c>
      <c r="J92" s="52" t="n">
        <v>32.0477569370326</v>
      </c>
    </row>
    <row r="93" customFormat="false" ht="12" hidden="false" customHeight="true" outlineLevel="0" collapsed="false">
      <c r="A93" s="91" t="s">
        <v>327</v>
      </c>
      <c r="C93" s="40" t="s">
        <v>181</v>
      </c>
      <c r="F93" s="51"/>
      <c r="G93" s="52" t="n">
        <v>27015.723</v>
      </c>
      <c r="H93" s="52" t="n">
        <v>49.3201846787473</v>
      </c>
      <c r="I93" s="52" t="n">
        <v>30687.023</v>
      </c>
      <c r="J93" s="52" t="n">
        <v>55.606838365736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318103.289</v>
      </c>
      <c r="H95" s="52" t="n">
        <v>2406.34306322819</v>
      </c>
      <c r="I95" s="52" t="n">
        <v>1393236.111</v>
      </c>
      <c r="J95" s="52" t="n">
        <v>2524.63248812645</v>
      </c>
    </row>
    <row r="96" customFormat="false" ht="12" hidden="false" customHeight="true" outlineLevel="0" collapsed="false">
      <c r="A96" s="91" t="s">
        <v>329</v>
      </c>
      <c r="B96" s="40" t="s">
        <v>160</v>
      </c>
      <c r="F96" s="51"/>
      <c r="G96" s="52" t="n">
        <v>7222.501</v>
      </c>
      <c r="H96" s="52" t="n">
        <v>13.1854728878601</v>
      </c>
      <c r="I96" s="52" t="n">
        <v>7591.913</v>
      </c>
      <c r="J96" s="52" t="n">
        <v>13.7570294478461</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310880.788</v>
      </c>
      <c r="H98" s="59" t="n">
        <v>2393.15759034033</v>
      </c>
      <c r="I98" s="59" t="n">
        <v>1385644.198</v>
      </c>
      <c r="J98" s="59" t="n">
        <v>2510.87545867861</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73301.509</v>
      </c>
      <c r="H100" s="52" t="n">
        <v>133.819996640877</v>
      </c>
      <c r="I100" s="52" t="n">
        <v>14563.151</v>
      </c>
      <c r="J100" s="52" t="n">
        <v>26.3893563006359</v>
      </c>
    </row>
    <row r="101" customFormat="false" ht="12" hidden="false" customHeight="true" outlineLevel="0" collapsed="false">
      <c r="A101" s="91" t="s">
        <v>332</v>
      </c>
      <c r="B101" s="40" t="s">
        <v>167</v>
      </c>
      <c r="F101" s="51"/>
      <c r="G101" s="52" t="n">
        <v>40294.374</v>
      </c>
      <c r="H101" s="52" t="n">
        <v>73.5618279471741</v>
      </c>
      <c r="I101" s="52" t="n">
        <v>71649.347</v>
      </c>
      <c r="J101" s="52" t="n">
        <v>129.833175985808</v>
      </c>
    </row>
    <row r="102" customFormat="false" ht="12" hidden="false" customHeight="true" outlineLevel="0" collapsed="false">
      <c r="A102" s="91" t="s">
        <v>333</v>
      </c>
      <c r="C102" s="40" t="s">
        <v>180</v>
      </c>
      <c r="F102" s="51"/>
      <c r="G102" s="52" t="n">
        <v>39256.726</v>
      </c>
      <c r="H102" s="52" t="n">
        <v>71.6674869742699</v>
      </c>
      <c r="I102" s="52" t="n">
        <v>69678.94</v>
      </c>
      <c r="J102" s="52" t="n">
        <v>126.262673120029</v>
      </c>
    </row>
    <row r="103" customFormat="false" ht="12" hidden="false" customHeight="true" outlineLevel="0" collapsed="false">
      <c r="A103" s="91" t="s">
        <v>334</v>
      </c>
      <c r="D103" s="104" t="s">
        <v>367</v>
      </c>
      <c r="F103" s="51"/>
      <c r="G103" s="52" t="n">
        <v>145.818</v>
      </c>
      <c r="H103" s="52" t="n">
        <v>0.266206856262391</v>
      </c>
      <c r="I103" s="52" t="n">
        <v>344.301</v>
      </c>
      <c r="J103" s="52" t="n">
        <v>0.623895320708082</v>
      </c>
    </row>
    <row r="104" customFormat="false" ht="12" hidden="false" customHeight="true" outlineLevel="0" collapsed="false">
      <c r="A104" s="91" t="s">
        <v>335</v>
      </c>
      <c r="D104" s="40" t="s">
        <v>336</v>
      </c>
      <c r="F104" s="51"/>
      <c r="G104" s="52" t="n">
        <v>39110.172</v>
      </c>
      <c r="H104" s="52" t="n">
        <v>71.3999364687583</v>
      </c>
      <c r="I104" s="52" t="n">
        <v>69307.201</v>
      </c>
      <c r="J104" s="52" t="n">
        <v>125.589058397375</v>
      </c>
    </row>
    <row r="105" customFormat="false" ht="12" hidden="false" customHeight="true" outlineLevel="0" collapsed="false">
      <c r="A105" s="91" t="s">
        <v>337</v>
      </c>
      <c r="D105" s="40" t="s">
        <v>338</v>
      </c>
      <c r="F105" s="51"/>
      <c r="G105" s="52" t="s">
        <v>221</v>
      </c>
      <c r="H105" s="52" t="s">
        <v>221</v>
      </c>
      <c r="I105" s="52" t="n">
        <v>25.399</v>
      </c>
      <c r="J105" s="52" t="n">
        <v>0.0460246042000011</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n">
        <v>0.736</v>
      </c>
      <c r="H107" s="52" t="n">
        <v>0.00134364924912645</v>
      </c>
      <c r="I107" s="52" t="n">
        <v>2.039</v>
      </c>
      <c r="J107" s="52" t="n">
        <v>0.00369479774651767</v>
      </c>
    </row>
    <row r="108" customFormat="false" ht="12" hidden="false" customHeight="true" outlineLevel="0" collapsed="false">
      <c r="A108" s="91" t="s">
        <v>341</v>
      </c>
      <c r="C108" s="40" t="s">
        <v>181</v>
      </c>
      <c r="F108" s="51"/>
      <c r="G108" s="52" t="n">
        <v>1037.648</v>
      </c>
      <c r="H108" s="52" t="n">
        <v>1.89434097290429</v>
      </c>
      <c r="I108" s="52" t="n">
        <v>1970.407</v>
      </c>
      <c r="J108" s="52" t="n">
        <v>3.57050286577864</v>
      </c>
    </row>
    <row r="109" customFormat="false" ht="12" hidden="false" customHeight="true" outlineLevel="0" collapsed="false">
      <c r="A109" s="91" t="s">
        <v>342</v>
      </c>
      <c r="B109" s="40" t="s">
        <v>185</v>
      </c>
      <c r="F109" s="51"/>
      <c r="G109" s="52" t="n">
        <v>3569.263</v>
      </c>
      <c r="H109" s="52" t="n">
        <v>6.51608362756088</v>
      </c>
      <c r="I109" s="52" t="n">
        <v>2324.237</v>
      </c>
      <c r="J109" s="52" t="n">
        <v>4.21166534084011</v>
      </c>
    </row>
    <row r="110" customFormat="false" ht="12" hidden="false" customHeight="true" outlineLevel="0" collapsed="false">
      <c r="A110" s="91" t="s">
        <v>343</v>
      </c>
      <c r="B110" s="40" t="s">
        <v>186</v>
      </c>
      <c r="F110" s="51"/>
      <c r="G110" s="52" t="n">
        <v>763.683</v>
      </c>
      <c r="H110" s="52" t="n">
        <v>1.39418762163129</v>
      </c>
      <c r="I110" s="52" t="n">
        <v>442.628</v>
      </c>
      <c r="J110" s="52" t="n">
        <v>0.802070101493684</v>
      </c>
    </row>
    <row r="111" customFormat="false" ht="12" hidden="false" customHeight="true" outlineLevel="0" collapsed="false">
      <c r="A111" s="91" t="s">
        <v>344</v>
      </c>
      <c r="B111" s="40" t="s">
        <v>187</v>
      </c>
      <c r="F111" s="51"/>
      <c r="G111" s="52" t="n">
        <v>512.519</v>
      </c>
      <c r="H111" s="52" t="n">
        <v>0.935660012925322</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18441.348</v>
      </c>
      <c r="H113" s="52" t="n">
        <v>216.227755850169</v>
      </c>
      <c r="I113" s="52" t="n">
        <v>88979.363</v>
      </c>
      <c r="J113" s="52" t="n">
        <v>161.236267728778</v>
      </c>
    </row>
    <row r="114" customFormat="false" ht="12" hidden="false" customHeight="true" outlineLevel="0" collapsed="false">
      <c r="A114" s="91" t="s">
        <v>346</v>
      </c>
      <c r="B114" s="40" t="s">
        <v>160</v>
      </c>
      <c r="F114" s="51"/>
      <c r="G114" s="52" t="s">
        <v>221</v>
      </c>
      <c r="H114" s="52" t="s">
        <v>221</v>
      </c>
      <c r="I114" s="52" t="n">
        <v>25.399</v>
      </c>
      <c r="J114" s="52" t="n">
        <v>0.046024604200001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18441.348</v>
      </c>
      <c r="H116" s="59" t="n">
        <v>216.227755850169</v>
      </c>
      <c r="I116" s="59" t="n">
        <v>88953.964</v>
      </c>
      <c r="J116" s="59" t="n">
        <v>161.19024312457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429322.136</v>
      </c>
      <c r="H118" s="59" t="n">
        <v>2609.3853461905</v>
      </c>
      <c r="I118" s="59" t="n">
        <v>1474598.162</v>
      </c>
      <c r="J118" s="59" t="n">
        <v>2672.06570180318</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35144.59</v>
      </c>
      <c r="H121" s="52" t="n">
        <v>64.1603287559195</v>
      </c>
      <c r="I121" s="52" t="n">
        <v>33580.207</v>
      </c>
      <c r="J121" s="52" t="n">
        <v>60.8494718740543</v>
      </c>
    </row>
    <row r="122" customFormat="false" ht="12" hidden="false" customHeight="true" outlineLevel="0" collapsed="false">
      <c r="A122" s="91" t="s">
        <v>354</v>
      </c>
      <c r="C122" s="40" t="s">
        <v>276</v>
      </c>
      <c r="F122" s="51"/>
      <c r="G122" s="52" t="n">
        <v>35144.59</v>
      </c>
      <c r="H122" s="52" t="n">
        <v>64.1603287559195</v>
      </c>
      <c r="I122" s="52" t="n">
        <v>33580.207</v>
      </c>
      <c r="J122" s="52" t="n">
        <v>60.8494718740543</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554673.436999999</v>
      </c>
      <c r="H8" s="52" t="n">
        <v>344.761779769526</v>
      </c>
      <c r="I8" s="52" t="n">
        <v>562939.279</v>
      </c>
      <c r="J8" s="52" t="n">
        <v>351.187571859293</v>
      </c>
    </row>
    <row r="9" customFormat="false" ht="12" hidden="false" customHeight="true" outlineLevel="0" collapsed="false">
      <c r="A9" s="91" t="s">
        <v>213</v>
      </c>
      <c r="B9" s="41" t="s">
        <v>154</v>
      </c>
      <c r="F9" s="51"/>
      <c r="G9" s="52" t="n">
        <v>337551.466000001</v>
      </c>
      <c r="H9" s="52" t="n">
        <v>209.807855251545</v>
      </c>
      <c r="I9" s="52" t="n">
        <v>336163.615999997</v>
      </c>
      <c r="J9" s="52" t="n">
        <v>209.71441939563</v>
      </c>
    </row>
    <row r="10" customFormat="false" ht="12" hidden="false" customHeight="true" outlineLevel="0" collapsed="false">
      <c r="A10" s="91" t="s">
        <v>214</v>
      </c>
      <c r="C10" s="41" t="s">
        <v>215</v>
      </c>
      <c r="F10" s="51"/>
      <c r="G10" s="52" t="n">
        <v>328602.646000002</v>
      </c>
      <c r="H10" s="52" t="n">
        <v>204.245643499124</v>
      </c>
      <c r="I10" s="52" t="n">
        <v>326475.917999998</v>
      </c>
      <c r="J10" s="52" t="n">
        <v>203.670785091821</v>
      </c>
    </row>
    <row r="11" customFormat="false" ht="12" hidden="false" customHeight="true" outlineLevel="0" collapsed="false">
      <c r="A11" s="91" t="s">
        <v>216</v>
      </c>
      <c r="C11" s="41" t="s">
        <v>217</v>
      </c>
      <c r="F11" s="51"/>
      <c r="G11" s="52" t="n">
        <v>8948.82</v>
      </c>
      <c r="H11" s="52" t="n">
        <v>5.56221175242097</v>
      </c>
      <c r="I11" s="52" t="n">
        <v>9687.698</v>
      </c>
      <c r="J11" s="52" t="n">
        <v>6.04363430380939</v>
      </c>
    </row>
    <row r="12" customFormat="false" ht="12" hidden="false" customHeight="true" outlineLevel="0" collapsed="false">
      <c r="A12" s="91" t="s">
        <v>218</v>
      </c>
      <c r="B12" s="41" t="s">
        <v>155</v>
      </c>
      <c r="F12" s="51"/>
      <c r="G12" s="52" t="n">
        <v>39429.5880000001</v>
      </c>
      <c r="H12" s="52" t="n">
        <v>24.5077806645699</v>
      </c>
      <c r="I12" s="52" t="n">
        <v>33813.399</v>
      </c>
      <c r="J12" s="52" t="n">
        <v>21.0943629874501</v>
      </c>
    </row>
    <row r="13" customFormat="false" ht="12" hidden="false" customHeight="true" outlineLevel="0" collapsed="false">
      <c r="A13" s="91" t="s">
        <v>219</v>
      </c>
      <c r="C13" s="41" t="s">
        <v>220</v>
      </c>
      <c r="F13" s="51"/>
      <c r="G13" s="52" t="n">
        <v>143.369</v>
      </c>
      <c r="H13" s="52" t="n">
        <v>0.0891121663786781</v>
      </c>
      <c r="I13" s="52" t="n">
        <v>19.412</v>
      </c>
      <c r="J13" s="52" t="n">
        <v>0.0121101038766431</v>
      </c>
    </row>
    <row r="14" customFormat="false" ht="12" hidden="false" customHeight="true" outlineLevel="0" collapsed="false">
      <c r="A14" s="91" t="s">
        <v>222</v>
      </c>
      <c r="C14" s="41" t="s">
        <v>223</v>
      </c>
      <c r="F14" s="51"/>
      <c r="G14" s="52" t="n">
        <v>39286.219</v>
      </c>
      <c r="H14" s="52" t="n">
        <v>24.4186684981913</v>
      </c>
      <c r="I14" s="52" t="n">
        <v>33793.987</v>
      </c>
      <c r="J14" s="52" t="n">
        <v>21.0822528835734</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879594.549999999</v>
      </c>
      <c r="H16" s="52" t="n">
        <v>546.719136531457</v>
      </c>
      <c r="I16" s="52" t="n">
        <v>912444.166000001</v>
      </c>
      <c r="J16" s="52" t="n">
        <v>569.224893462653</v>
      </c>
    </row>
    <row r="17" customFormat="false" ht="12" hidden="false" customHeight="true" outlineLevel="0" collapsed="false">
      <c r="A17" s="91" t="s">
        <v>227</v>
      </c>
      <c r="C17" s="41" t="s">
        <v>220</v>
      </c>
      <c r="F17" s="51"/>
      <c r="G17" s="52" t="n">
        <v>632616.640999998</v>
      </c>
      <c r="H17" s="52" t="n">
        <v>393.208011262633</v>
      </c>
      <c r="I17" s="52" t="n">
        <v>658125.955</v>
      </c>
      <c r="J17" s="52" t="n">
        <v>410.569425044558</v>
      </c>
    </row>
    <row r="18" customFormat="false" ht="12" hidden="false" customHeight="true" outlineLevel="0" collapsed="false">
      <c r="A18" s="91" t="s">
        <v>228</v>
      </c>
      <c r="D18" s="41" t="s">
        <v>229</v>
      </c>
      <c r="F18" s="51"/>
      <c r="G18" s="52" t="n">
        <v>540458.963</v>
      </c>
      <c r="H18" s="52" t="n">
        <v>335.92665800629</v>
      </c>
      <c r="I18" s="52" t="n">
        <v>561009.874</v>
      </c>
      <c r="J18" s="52" t="n">
        <v>349.983919738434</v>
      </c>
    </row>
    <row r="19" customFormat="false" ht="12" hidden="false" customHeight="true" outlineLevel="0" collapsed="false">
      <c r="A19" s="91" t="s">
        <v>230</v>
      </c>
      <c r="E19" s="41" t="s">
        <v>231</v>
      </c>
      <c r="F19" s="51"/>
      <c r="G19" s="52" t="n">
        <v>14640.727</v>
      </c>
      <c r="H19" s="52" t="n">
        <v>9.10006277737031</v>
      </c>
      <c r="I19" s="52" t="n">
        <v>10259.483</v>
      </c>
      <c r="J19" s="52" t="n">
        <v>6.400340245758</v>
      </c>
    </row>
    <row r="20" customFormat="false" ht="12" hidden="false" customHeight="true" outlineLevel="0" collapsed="false">
      <c r="A20" s="91" t="s">
        <v>232</v>
      </c>
      <c r="E20" s="41" t="s">
        <v>233</v>
      </c>
      <c r="F20" s="51"/>
      <c r="G20" s="52" t="n">
        <v>525814.762</v>
      </c>
      <c r="H20" s="52" t="n">
        <v>326.824435936004</v>
      </c>
      <c r="I20" s="52" t="n">
        <v>550748.159</v>
      </c>
      <c r="J20" s="52" t="n">
        <v>343.582187067792</v>
      </c>
    </row>
    <row r="21" customFormat="false" ht="12" hidden="false" customHeight="true" outlineLevel="0" collapsed="false">
      <c r="A21" s="91" t="s">
        <v>234</v>
      </c>
      <c r="E21" s="41" t="s">
        <v>364</v>
      </c>
      <c r="F21" s="51"/>
      <c r="G21" s="52" t="n">
        <v>3.474</v>
      </c>
      <c r="H21" s="52" t="n">
        <v>0.00215929291548053</v>
      </c>
      <c r="I21" s="52" t="n">
        <v>2.232</v>
      </c>
      <c r="J21" s="52" t="n">
        <v>0.00139242488422973</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92157.6779999998</v>
      </c>
      <c r="H23" s="52" t="n">
        <v>57.281353256343</v>
      </c>
      <c r="I23" s="52" t="n">
        <v>97116.081</v>
      </c>
      <c r="J23" s="52" t="n">
        <v>60.5855053061245</v>
      </c>
    </row>
    <row r="24" customFormat="false" ht="12" hidden="false" customHeight="true" outlineLevel="0" collapsed="false">
      <c r="A24" s="91" t="s">
        <v>238</v>
      </c>
      <c r="C24" s="41" t="s">
        <v>223</v>
      </c>
      <c r="F24" s="51"/>
      <c r="G24" s="52" t="n">
        <v>246977.909</v>
      </c>
      <c r="H24" s="52" t="n">
        <v>153.511125268824</v>
      </c>
      <c r="I24" s="52" t="n">
        <v>254318.211</v>
      </c>
      <c r="J24" s="52" t="n">
        <v>158.655468418094</v>
      </c>
    </row>
    <row r="25" customFormat="false" ht="12" hidden="false" customHeight="true" outlineLevel="0" collapsed="false">
      <c r="A25" s="91" t="s">
        <v>239</v>
      </c>
      <c r="D25" s="40" t="s">
        <v>240</v>
      </c>
      <c r="F25" s="51"/>
      <c r="G25" s="52" t="n">
        <v>17530.599</v>
      </c>
      <c r="H25" s="52" t="n">
        <v>10.8962861902216</v>
      </c>
      <c r="I25" s="52" t="n">
        <v>18865.419</v>
      </c>
      <c r="J25" s="52" t="n">
        <v>11.7691213561919</v>
      </c>
    </row>
    <row r="26" customFormat="false" ht="12" hidden="false" customHeight="true" outlineLevel="0" collapsed="false">
      <c r="A26" s="91" t="s">
        <v>241</v>
      </c>
      <c r="D26" s="40" t="s">
        <v>242</v>
      </c>
      <c r="F26" s="51"/>
      <c r="G26" s="52" t="n">
        <v>218169.732</v>
      </c>
      <c r="H26" s="52" t="n">
        <v>135.605168877342</v>
      </c>
      <c r="I26" s="52" t="n">
        <v>224879.915</v>
      </c>
      <c r="J26" s="52" t="n">
        <v>140.290497136858</v>
      </c>
    </row>
    <row r="27" customFormat="false" ht="12" hidden="false" customHeight="true" outlineLevel="0" collapsed="false">
      <c r="A27" s="91" t="s">
        <v>243</v>
      </c>
      <c r="D27" s="40" t="s">
        <v>244</v>
      </c>
      <c r="F27" s="51"/>
      <c r="G27" s="52" t="n">
        <v>10318.247</v>
      </c>
      <c r="H27" s="52" t="n">
        <v>6.41339022662009</v>
      </c>
      <c r="I27" s="52" t="n">
        <v>9878.772</v>
      </c>
      <c r="J27" s="52" t="n">
        <v>6.16283510682432</v>
      </c>
    </row>
    <row r="28" customFormat="false" ht="12" hidden="false" customHeight="true" outlineLevel="0" collapsed="false">
      <c r="A28" s="91" t="s">
        <v>245</v>
      </c>
      <c r="D28" s="40" t="s">
        <v>226</v>
      </c>
      <c r="F28" s="51"/>
      <c r="G28" s="52" t="n">
        <v>959.331</v>
      </c>
      <c r="H28" s="52" t="n">
        <v>0.596279974640429</v>
      </c>
      <c r="I28" s="52" t="n">
        <v>694.105</v>
      </c>
      <c r="J28" s="52" t="n">
        <v>0.433014818220553</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811249.041</v>
      </c>
      <c r="H30" s="52" t="n">
        <v>1125.7965522171</v>
      </c>
      <c r="I30" s="52" t="n">
        <v>1845360.46000001</v>
      </c>
      <c r="J30" s="52" t="n">
        <v>1151.22124770503</v>
      </c>
    </row>
    <row r="31" customFormat="false" ht="12" hidden="false" customHeight="true" outlineLevel="0" collapsed="false">
      <c r="A31" s="91" t="s">
        <v>247</v>
      </c>
      <c r="B31" s="40" t="s">
        <v>160</v>
      </c>
      <c r="F31" s="51"/>
      <c r="G31" s="52" t="n">
        <v>52240.165</v>
      </c>
      <c r="H31" s="52" t="n">
        <v>32.470298845145</v>
      </c>
      <c r="I31" s="52" t="n">
        <v>54468.149</v>
      </c>
      <c r="J31" s="52" t="n">
        <v>33.9797518214752</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759008.876</v>
      </c>
      <c r="H33" s="59" t="n">
        <v>1093.32625337195</v>
      </c>
      <c r="I33" s="59" t="n">
        <v>1790892.31100001</v>
      </c>
      <c r="J33" s="59" t="n">
        <v>1117.24149588355</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402040.009999999</v>
      </c>
      <c r="H35" s="52" t="n">
        <v>249.891233544249</v>
      </c>
      <c r="I35" s="52" t="n">
        <v>355888.417</v>
      </c>
      <c r="J35" s="52" t="n">
        <v>222.01966301072</v>
      </c>
    </row>
    <row r="36" customFormat="false" ht="12" hidden="false" customHeight="true" outlineLevel="0" collapsed="false">
      <c r="A36" s="91" t="s">
        <v>250</v>
      </c>
      <c r="C36" s="40" t="s">
        <v>165</v>
      </c>
      <c r="F36" s="51"/>
      <c r="G36" s="52" t="n">
        <v>363448.102</v>
      </c>
      <c r="H36" s="52" t="n">
        <v>225.904119687232</v>
      </c>
      <c r="I36" s="52" t="n">
        <v>315369.822</v>
      </c>
      <c r="J36" s="52" t="n">
        <v>196.742288480242</v>
      </c>
    </row>
    <row r="37" customFormat="false" ht="12" hidden="false" customHeight="true" outlineLevel="0" collapsed="false">
      <c r="A37" s="91" t="s">
        <v>251</v>
      </c>
      <c r="D37" s="40" t="s">
        <v>252</v>
      </c>
      <c r="F37" s="51"/>
      <c r="G37" s="52" t="n">
        <v>2912.745</v>
      </c>
      <c r="H37" s="52" t="n">
        <v>1.81044031177355</v>
      </c>
      <c r="I37" s="52" t="n">
        <v>5497.53</v>
      </c>
      <c r="J37" s="52" t="n">
        <v>3.42961360833309</v>
      </c>
    </row>
    <row r="38" customFormat="false" ht="12" hidden="false" customHeight="true" outlineLevel="0" collapsed="false">
      <c r="A38" s="91" t="s">
        <v>253</v>
      </c>
      <c r="D38" s="40" t="s">
        <v>254</v>
      </c>
      <c r="F38" s="51"/>
      <c r="G38" s="52" t="n">
        <v>62409.715</v>
      </c>
      <c r="H38" s="52" t="n">
        <v>38.7912652437129</v>
      </c>
      <c r="I38" s="52" t="n">
        <v>47307.632</v>
      </c>
      <c r="J38" s="52" t="n">
        <v>29.5126899689886</v>
      </c>
    </row>
    <row r="39" customFormat="false" ht="12" hidden="false" customHeight="true" outlineLevel="0" collapsed="false">
      <c r="A39" s="91" t="s">
        <v>255</v>
      </c>
      <c r="D39" s="40" t="s">
        <v>256</v>
      </c>
      <c r="F39" s="51"/>
      <c r="G39" s="52" t="n">
        <v>101621.241</v>
      </c>
      <c r="H39" s="52" t="n">
        <v>63.1635077011051</v>
      </c>
      <c r="I39" s="52" t="n">
        <v>99327.1139999999</v>
      </c>
      <c r="J39" s="52" t="n">
        <v>61.964850005521</v>
      </c>
    </row>
    <row r="40" customFormat="false" ht="12" hidden="false" customHeight="true" outlineLevel="0" collapsed="false">
      <c r="A40" s="91" t="s">
        <v>257</v>
      </c>
      <c r="D40" s="40" t="s">
        <v>258</v>
      </c>
      <c r="F40" s="51"/>
      <c r="G40" s="52" t="n">
        <v>4615.943</v>
      </c>
      <c r="H40" s="52" t="n">
        <v>2.86907686187735</v>
      </c>
      <c r="I40" s="52" t="n">
        <v>3744.522</v>
      </c>
      <c r="J40" s="52" t="n">
        <v>2.33600609872118</v>
      </c>
    </row>
    <row r="41" customFormat="false" ht="12" hidden="false" customHeight="true" outlineLevel="0" collapsed="false">
      <c r="A41" s="91" t="s">
        <v>259</v>
      </c>
      <c r="C41" s="40" t="s">
        <v>166</v>
      </c>
      <c r="F41" s="51"/>
      <c r="G41" s="52" t="n">
        <v>38591.908</v>
      </c>
      <c r="H41" s="52" t="n">
        <v>23.9871138570168</v>
      </c>
      <c r="I41" s="52" t="n">
        <v>40518.595</v>
      </c>
      <c r="J41" s="52" t="n">
        <v>25.2773745304777</v>
      </c>
    </row>
    <row r="42" customFormat="false" ht="12" hidden="false" customHeight="true" outlineLevel="0" collapsed="false">
      <c r="A42" s="91" t="s">
        <v>260</v>
      </c>
      <c r="B42" s="40" t="s">
        <v>167</v>
      </c>
      <c r="F42" s="51"/>
      <c r="G42" s="52" t="n">
        <v>37570.79</v>
      </c>
      <c r="H42" s="52" t="n">
        <v>23.3524296706985</v>
      </c>
      <c r="I42" s="52" t="n">
        <v>31278.756</v>
      </c>
      <c r="J42" s="52" t="n">
        <v>19.5131353952285</v>
      </c>
    </row>
    <row r="43" customFormat="false" ht="12" hidden="false" customHeight="true" outlineLevel="0" collapsed="false">
      <c r="A43" s="91" t="s">
        <v>261</v>
      </c>
      <c r="C43" s="40" t="s">
        <v>220</v>
      </c>
      <c r="F43" s="51"/>
      <c r="G43" s="52" t="n">
        <v>11497.235</v>
      </c>
      <c r="H43" s="52" t="n">
        <v>7.1461997936427</v>
      </c>
      <c r="I43" s="52" t="n">
        <v>8716.276</v>
      </c>
      <c r="J43" s="52" t="n">
        <v>5.43761630833976</v>
      </c>
    </row>
    <row r="44" customFormat="false" ht="12" hidden="false" customHeight="true" outlineLevel="0" collapsed="false">
      <c r="A44" s="91" t="s">
        <v>262</v>
      </c>
      <c r="C44" s="40" t="s">
        <v>223</v>
      </c>
      <c r="F44" s="51"/>
      <c r="G44" s="52" t="n">
        <v>26073.555</v>
      </c>
      <c r="H44" s="52" t="n">
        <v>16.2062298770558</v>
      </c>
      <c r="I44" s="52" t="n">
        <v>22562.48</v>
      </c>
      <c r="J44" s="52" t="n">
        <v>14.0755190868887</v>
      </c>
    </row>
    <row r="45" customFormat="false" ht="12" hidden="false" customHeight="true" outlineLevel="0" collapsed="false">
      <c r="A45" s="91" t="s">
        <v>263</v>
      </c>
      <c r="B45" s="40" t="s">
        <v>168</v>
      </c>
      <c r="F45" s="51"/>
      <c r="G45" s="52" t="n">
        <v>4640.011</v>
      </c>
      <c r="H45" s="52" t="n">
        <v>2.88403652275524</v>
      </c>
      <c r="I45" s="52" t="n">
        <v>1342.544</v>
      </c>
      <c r="J45" s="52" t="n">
        <v>0.837541072479084</v>
      </c>
    </row>
    <row r="46" customFormat="false" ht="12" hidden="false" customHeight="true" outlineLevel="0" collapsed="false">
      <c r="A46" s="91" t="s">
        <v>264</v>
      </c>
      <c r="B46" s="40" t="s">
        <v>169</v>
      </c>
      <c r="F46" s="51"/>
      <c r="G46" s="52" t="n">
        <v>3027.248</v>
      </c>
      <c r="H46" s="52" t="n">
        <v>1.88161058140547</v>
      </c>
      <c r="I46" s="52" t="n">
        <v>3843.325</v>
      </c>
      <c r="J46" s="52" t="n">
        <v>2.39764398216049</v>
      </c>
    </row>
    <row r="47" customFormat="false" ht="12" hidden="false" customHeight="true" outlineLevel="0" collapsed="false">
      <c r="A47" s="91" t="s">
        <v>265</v>
      </c>
      <c r="B47" s="40" t="s">
        <v>170</v>
      </c>
      <c r="F47" s="51"/>
      <c r="G47" s="52" t="n">
        <v>1250.303</v>
      </c>
      <c r="H47" s="52" t="n">
        <v>0.777135984485909</v>
      </c>
      <c r="I47" s="52" t="n">
        <v>2159.029</v>
      </c>
      <c r="J47" s="52" t="n">
        <v>1.3469021977480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448528.361999999</v>
      </c>
      <c r="H49" s="52" t="n">
        <v>278.786446303594</v>
      </c>
      <c r="I49" s="52" t="n">
        <v>394512.071</v>
      </c>
      <c r="J49" s="52" t="n">
        <v>246.114885658336</v>
      </c>
    </row>
    <row r="50" customFormat="false" ht="12" hidden="false" customHeight="true" outlineLevel="0" collapsed="false">
      <c r="A50" s="91" t="s">
        <v>267</v>
      </c>
      <c r="B50" s="40" t="s">
        <v>160</v>
      </c>
      <c r="F50" s="51"/>
      <c r="G50" s="52" t="n">
        <v>3966.097</v>
      </c>
      <c r="H50" s="52" t="n">
        <v>2.46515980259314</v>
      </c>
      <c r="I50" s="52" t="n">
        <v>4334.051</v>
      </c>
      <c r="J50" s="52" t="n">
        <v>2.7037815689609</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444562.264999999</v>
      </c>
      <c r="H52" s="59" t="n">
        <v>276.321286501001</v>
      </c>
      <c r="I52" s="59" t="n">
        <v>390178.02</v>
      </c>
      <c r="J52" s="59" t="n">
        <v>243.41110408937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203571.141</v>
      </c>
      <c r="H54" s="59" t="n">
        <v>1369.64753987295</v>
      </c>
      <c r="I54" s="59" t="n">
        <v>2181070.33100001</v>
      </c>
      <c r="J54" s="59" t="n">
        <v>1360.65259997293</v>
      </c>
    </row>
    <row r="55" customFormat="false" ht="12" hidden="false" customHeight="true" outlineLevel="0" collapsed="false">
      <c r="A55" s="91" t="s">
        <v>270</v>
      </c>
      <c r="B55" s="40" t="s">
        <v>271</v>
      </c>
      <c r="F55" s="51"/>
      <c r="G55" s="52" t="n">
        <v>57775.2869999856</v>
      </c>
      <c r="H55" s="52" t="n">
        <v>35.9106988799522</v>
      </c>
      <c r="I55" s="52" t="n">
        <v>94101.1029999848</v>
      </c>
      <c r="J55" s="52" t="n">
        <v>58.704622513738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169199.036</v>
      </c>
      <c r="H57" s="52" t="n">
        <v>105.167035043447</v>
      </c>
      <c r="I57" s="52" t="n">
        <v>136135.359</v>
      </c>
      <c r="J57" s="52" t="n">
        <v>84.9275365121628</v>
      </c>
    </row>
    <row r="58" customFormat="false" ht="12" hidden="false" customHeight="true" outlineLevel="0" collapsed="false">
      <c r="A58" s="91" t="s">
        <v>275</v>
      </c>
      <c r="C58" s="40" t="s">
        <v>276</v>
      </c>
      <c r="F58" s="51"/>
      <c r="G58" s="52" t="n">
        <v>169199.036</v>
      </c>
      <c r="H58" s="52" t="n">
        <v>105.167035043447</v>
      </c>
      <c r="I58" s="52" t="n">
        <v>136130.359</v>
      </c>
      <c r="J58" s="52" t="n">
        <v>84.9244172807913</v>
      </c>
    </row>
    <row r="59" customFormat="false" ht="12" hidden="false" customHeight="true" outlineLevel="0" collapsed="false">
      <c r="A59" s="91" t="s">
        <v>277</v>
      </c>
      <c r="C59" s="40" t="s">
        <v>278</v>
      </c>
      <c r="F59" s="51"/>
      <c r="G59" s="52" t="s">
        <v>221</v>
      </c>
      <c r="H59" s="52" t="s">
        <v>221</v>
      </c>
      <c r="I59" s="52" t="n">
        <v>5</v>
      </c>
      <c r="J59" s="52" t="n">
        <v>0.00311923137148237</v>
      </c>
    </row>
    <row r="60" customFormat="false" ht="12" hidden="false" customHeight="true" outlineLevel="0" collapsed="false">
      <c r="A60" s="91" t="s">
        <v>279</v>
      </c>
      <c r="B60" s="40" t="s">
        <v>280</v>
      </c>
      <c r="F60" s="51"/>
      <c r="G60" s="52" t="n">
        <v>3018.902</v>
      </c>
      <c r="H60" s="52" t="n">
        <v>1.87642305732009</v>
      </c>
      <c r="I60" s="52" t="n">
        <v>7564.188</v>
      </c>
      <c r="J60" s="52" t="n">
        <v>4.71889050187809</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3</v>
      </c>
      <c r="B63" s="66"/>
      <c r="C63" s="66"/>
      <c r="D63" s="66"/>
      <c r="E63" s="66"/>
      <c r="F63" s="66"/>
      <c r="G63" s="66"/>
      <c r="H63" s="66"/>
      <c r="I63" s="66"/>
      <c r="J63" s="66"/>
    </row>
    <row r="64" customFormat="false" ht="15.95" hidden="false" customHeight="true" outlineLevel="0" collapsed="false">
      <c r="A64" s="67" t="s">
        <v>37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935543.591</v>
      </c>
      <c r="H70" s="52" t="n">
        <v>581.494717377522</v>
      </c>
      <c r="I70" s="52" t="n">
        <v>1015463.259</v>
      </c>
      <c r="J70" s="52" t="n">
        <v>633.492970812104</v>
      </c>
    </row>
    <row r="71" customFormat="false" ht="12" hidden="false" customHeight="true" outlineLevel="0" collapsed="false">
      <c r="A71" s="91" t="s">
        <v>289</v>
      </c>
      <c r="C71" s="40" t="s">
        <v>290</v>
      </c>
      <c r="F71" s="51"/>
      <c r="G71" s="52" t="n">
        <v>159550.687</v>
      </c>
      <c r="H71" s="52" t="n">
        <v>99.1700253595714</v>
      </c>
      <c r="I71" s="52" t="n">
        <v>164282.56</v>
      </c>
      <c r="J71" s="52" t="n">
        <v>102.487062987887</v>
      </c>
    </row>
    <row r="72" customFormat="false" ht="12" hidden="false" customHeight="true" outlineLevel="0" collapsed="false">
      <c r="A72" s="91" t="s">
        <v>291</v>
      </c>
      <c r="C72" s="40" t="s">
        <v>292</v>
      </c>
      <c r="F72" s="51"/>
      <c r="G72" s="52" t="n">
        <v>377050.616</v>
      </c>
      <c r="H72" s="52" t="n">
        <v>234.35887274219</v>
      </c>
      <c r="I72" s="52" t="n">
        <v>401767.362</v>
      </c>
      <c r="J72" s="52" t="n">
        <v>250.641071917622</v>
      </c>
    </row>
    <row r="73" customFormat="false" ht="12" hidden="false" customHeight="true" outlineLevel="0" collapsed="false">
      <c r="A73" s="91" t="s">
        <v>293</v>
      </c>
      <c r="C73" s="40" t="s">
        <v>294</v>
      </c>
      <c r="F73" s="51"/>
      <c r="G73" s="52" t="n">
        <v>336833.696000001</v>
      </c>
      <c r="H73" s="52" t="n">
        <v>209.361719478388</v>
      </c>
      <c r="I73" s="52" t="n">
        <v>377193.582</v>
      </c>
      <c r="J73" s="52" t="n">
        <v>235.310810819241</v>
      </c>
    </row>
    <row r="74" customFormat="false" ht="12" hidden="false" customHeight="true" outlineLevel="0" collapsed="false">
      <c r="A74" s="91" t="s">
        <v>295</v>
      </c>
      <c r="C74" s="40" t="s">
        <v>296</v>
      </c>
      <c r="F74" s="51"/>
      <c r="G74" s="52" t="n">
        <v>52023.094</v>
      </c>
      <c r="H74" s="52" t="n">
        <v>32.3353766020661</v>
      </c>
      <c r="I74" s="52" t="n">
        <v>61372.704</v>
      </c>
      <c r="J74" s="52" t="n">
        <v>38.2871327339002</v>
      </c>
    </row>
    <row r="75" customFormat="false" ht="12" hidden="false" customHeight="true" outlineLevel="0" collapsed="false">
      <c r="A75" s="91" t="s">
        <v>297</v>
      </c>
      <c r="C75" s="40" t="s">
        <v>298</v>
      </c>
      <c r="F75" s="51"/>
      <c r="G75" s="52" t="n">
        <v>10085.498</v>
      </c>
      <c r="H75" s="52" t="n">
        <v>6.26872319530599</v>
      </c>
      <c r="I75" s="52" t="n">
        <v>10847.051</v>
      </c>
      <c r="J75" s="52" t="n">
        <v>6.76689235345383</v>
      </c>
    </row>
    <row r="76" customFormat="false" ht="12" hidden="false" customHeight="true" outlineLevel="0" collapsed="false">
      <c r="A76" s="91" t="s">
        <v>299</v>
      </c>
      <c r="B76" s="40" t="s">
        <v>177</v>
      </c>
      <c r="F76" s="51"/>
      <c r="G76" s="52" t="n">
        <v>309677.656999998</v>
      </c>
      <c r="H76" s="52" t="n">
        <v>192.482662879306</v>
      </c>
      <c r="I76" s="52" t="n">
        <v>314657.411000002</v>
      </c>
      <c r="J76" s="52" t="n">
        <v>196.297853532124</v>
      </c>
    </row>
    <row r="77" customFormat="false" ht="12" hidden="false" customHeight="true" outlineLevel="0" collapsed="false">
      <c r="A77" s="91" t="s">
        <v>300</v>
      </c>
      <c r="C77" s="40" t="s">
        <v>301</v>
      </c>
      <c r="F77" s="51"/>
      <c r="G77" s="52" t="n">
        <v>105410.615</v>
      </c>
      <c r="H77" s="52" t="n">
        <v>65.5188238877217</v>
      </c>
      <c r="I77" s="52" t="n">
        <v>115250.678</v>
      </c>
      <c r="J77" s="52" t="n">
        <v>71.8987060804425</v>
      </c>
    </row>
    <row r="78" customFormat="false" ht="12" hidden="false" customHeight="true" outlineLevel="0" collapsed="false">
      <c r="A78" s="91" t="s">
        <v>302</v>
      </c>
      <c r="C78" s="40" t="s">
        <v>303</v>
      </c>
      <c r="F78" s="51"/>
      <c r="G78" s="52" t="n">
        <v>132219.499</v>
      </c>
      <c r="H78" s="52" t="n">
        <v>82.1821034769961</v>
      </c>
      <c r="I78" s="52" t="n">
        <v>130912.307</v>
      </c>
      <c r="J78" s="52" t="n">
        <v>81.6691549815061</v>
      </c>
    </row>
    <row r="79" customFormat="false" ht="12" hidden="false" customHeight="true" outlineLevel="0" collapsed="false">
      <c r="A79" s="91" t="s">
        <v>304</v>
      </c>
      <c r="C79" s="40" t="s">
        <v>305</v>
      </c>
      <c r="F79" s="51"/>
      <c r="G79" s="52" t="n">
        <v>72047.543</v>
      </c>
      <c r="H79" s="52" t="n">
        <v>44.781735514588</v>
      </c>
      <c r="I79" s="52" t="n">
        <v>68494.4260000001</v>
      </c>
      <c r="J79" s="52" t="n">
        <v>42.7299924701755</v>
      </c>
    </row>
    <row r="80" customFormat="false" ht="12" hidden="false" customHeight="true" outlineLevel="0" collapsed="false">
      <c r="A80" s="91" t="s">
        <v>306</v>
      </c>
      <c r="B80" s="40" t="s">
        <v>178</v>
      </c>
      <c r="F80" s="51"/>
      <c r="G80" s="52" t="n">
        <v>6029.485</v>
      </c>
      <c r="H80" s="52" t="n">
        <v>3.74767537262409</v>
      </c>
      <c r="I80" s="52" t="n">
        <v>4065.068</v>
      </c>
      <c r="J80" s="52" t="n">
        <v>2.53597752656182</v>
      </c>
    </row>
    <row r="81" customFormat="false" ht="12" hidden="false" customHeight="true" outlineLevel="0" collapsed="false">
      <c r="A81" s="91" t="s">
        <v>307</v>
      </c>
      <c r="C81" s="40" t="s">
        <v>180</v>
      </c>
      <c r="F81" s="51"/>
      <c r="G81" s="52" t="n">
        <v>522.639</v>
      </c>
      <c r="H81" s="52" t="n">
        <v>0.324850515271683</v>
      </c>
      <c r="I81" s="52" t="n">
        <v>387.663</v>
      </c>
      <c r="J81" s="52" t="n">
        <v>0.241842118232594</v>
      </c>
    </row>
    <row r="82" customFormat="false" ht="12" hidden="false" customHeight="true" outlineLevel="0" collapsed="false">
      <c r="A82" s="91" t="s">
        <v>308</v>
      </c>
      <c r="C82" s="40" t="s">
        <v>181</v>
      </c>
      <c r="F82" s="51"/>
      <c r="G82" s="52" t="n">
        <v>5506.846</v>
      </c>
      <c r="H82" s="52" t="n">
        <v>3.42282485735241</v>
      </c>
      <c r="I82" s="52" t="n">
        <v>3677.405</v>
      </c>
      <c r="J82" s="52" t="n">
        <v>2.29413540832922</v>
      </c>
    </row>
    <row r="83" customFormat="false" ht="12" hidden="false" customHeight="true" outlineLevel="0" collapsed="false">
      <c r="A83" s="91" t="s">
        <v>309</v>
      </c>
      <c r="B83" s="40" t="s">
        <v>179</v>
      </c>
      <c r="F83" s="51"/>
      <c r="G83" s="52" t="n">
        <v>729762.162000002</v>
      </c>
      <c r="H83" s="52" t="n">
        <v>453.589598846388</v>
      </c>
      <c r="I83" s="52" t="n">
        <v>689670.614000002</v>
      </c>
      <c r="J83" s="52" t="n">
        <v>430.248443035661</v>
      </c>
    </row>
    <row r="84" customFormat="false" ht="12" hidden="false" customHeight="true" outlineLevel="0" collapsed="false">
      <c r="A84" s="91" t="s">
        <v>310</v>
      </c>
      <c r="C84" s="40" t="s">
        <v>180</v>
      </c>
      <c r="F84" s="51"/>
      <c r="G84" s="52" t="n">
        <v>724647.124000003</v>
      </c>
      <c r="H84" s="52" t="n">
        <v>450.410305433661</v>
      </c>
      <c r="I84" s="52" t="n">
        <v>684894.714000002</v>
      </c>
      <c r="J84" s="52" t="n">
        <v>427.269015614248</v>
      </c>
    </row>
    <row r="85" customFormat="false" ht="12" hidden="false" customHeight="true" outlineLevel="0" collapsed="false">
      <c r="A85" s="91" t="s">
        <v>311</v>
      </c>
      <c r="D85" s="40" t="s">
        <v>367</v>
      </c>
      <c r="F85" s="51"/>
      <c r="G85" s="52" t="n">
        <v>5433.959</v>
      </c>
      <c r="H85" s="52" t="n">
        <v>3.37752135052149</v>
      </c>
      <c r="I85" s="52" t="n">
        <v>2781.517</v>
      </c>
      <c r="J85" s="52" t="n">
        <v>1.7352390173423</v>
      </c>
    </row>
    <row r="86" customFormat="false" ht="12" hidden="false" customHeight="true" outlineLevel="0" collapsed="false">
      <c r="A86" s="91" t="s">
        <v>313</v>
      </c>
      <c r="D86" s="40" t="s">
        <v>314</v>
      </c>
      <c r="F86" s="51"/>
      <c r="G86" s="52" t="n">
        <v>487787.407999999</v>
      </c>
      <c r="H86" s="52" t="n">
        <v>303.188225202939</v>
      </c>
      <c r="I86" s="52" t="n">
        <v>446478.968</v>
      </c>
      <c r="J86" s="52" t="n">
        <v>278.534240738534</v>
      </c>
    </row>
    <row r="87" customFormat="false" ht="12" hidden="false" customHeight="true" outlineLevel="0" collapsed="false">
      <c r="A87" s="91" t="s">
        <v>315</v>
      </c>
      <c r="E87" s="41" t="s">
        <v>316</v>
      </c>
      <c r="F87" s="51"/>
      <c r="G87" s="52" t="n">
        <v>382809.335</v>
      </c>
      <c r="H87" s="52" t="n">
        <v>237.93825130838</v>
      </c>
      <c r="I87" s="52" t="n">
        <v>380193.389</v>
      </c>
      <c r="J87" s="52" t="n">
        <v>237.1822292398</v>
      </c>
    </row>
    <row r="88" customFormat="false" ht="12" hidden="false" customHeight="true" outlineLevel="0" collapsed="false">
      <c r="A88" s="91" t="s">
        <v>317</v>
      </c>
      <c r="D88" s="40" t="s">
        <v>318</v>
      </c>
      <c r="F88" s="51"/>
      <c r="G88" s="52" t="n">
        <v>172516.683</v>
      </c>
      <c r="H88" s="52" t="n">
        <v>107.229145481894</v>
      </c>
      <c r="I88" s="52" t="n">
        <v>173899.133</v>
      </c>
      <c r="J88" s="52" t="n">
        <v>108.486326225437</v>
      </c>
    </row>
    <row r="89" customFormat="false" ht="12" hidden="false" customHeight="true" outlineLevel="0" collapsed="false">
      <c r="A89" s="91" t="s">
        <v>319</v>
      </c>
      <c r="D89" s="40" t="s">
        <v>320</v>
      </c>
      <c r="F89" s="51"/>
      <c r="G89" s="52" t="n">
        <v>7233</v>
      </c>
      <c r="H89" s="52" t="n">
        <v>4.49572989570255</v>
      </c>
      <c r="I89" s="52" t="n">
        <v>8023.358</v>
      </c>
      <c r="J89" s="52" t="n">
        <v>5.0053419956468</v>
      </c>
    </row>
    <row r="90" customFormat="false" ht="12" hidden="false" customHeight="true" outlineLevel="0" collapsed="false">
      <c r="A90" s="91" t="s">
        <v>321</v>
      </c>
      <c r="D90" s="40" t="s">
        <v>322</v>
      </c>
      <c r="F90" s="51"/>
      <c r="G90" s="52" t="n">
        <v>45004.1</v>
      </c>
      <c r="H90" s="52" t="n">
        <v>27.9726638737988</v>
      </c>
      <c r="I90" s="52" t="n">
        <v>46442.978</v>
      </c>
      <c r="J90" s="52" t="n">
        <v>28.9732787925331</v>
      </c>
    </row>
    <row r="91" customFormat="false" ht="12" hidden="false" customHeight="true" outlineLevel="0" collapsed="false">
      <c r="A91" s="91" t="s">
        <v>323</v>
      </c>
      <c r="D91" s="40" t="s">
        <v>324</v>
      </c>
      <c r="F91" s="51"/>
      <c r="G91" s="52" t="n">
        <v>669.877</v>
      </c>
      <c r="H91" s="52" t="n">
        <v>0.416367490023992</v>
      </c>
      <c r="I91" s="52" t="n">
        <v>1768.363</v>
      </c>
      <c r="J91" s="52" t="n">
        <v>1.10318666915373</v>
      </c>
    </row>
    <row r="92" customFormat="false" ht="12" hidden="false" customHeight="true" outlineLevel="0" collapsed="false">
      <c r="A92" s="91" t="s">
        <v>325</v>
      </c>
      <c r="D92" s="40" t="s">
        <v>368</v>
      </c>
      <c r="F92" s="51"/>
      <c r="G92" s="52" t="n">
        <v>6002.097</v>
      </c>
      <c r="H92" s="52" t="n">
        <v>3.7306521387815</v>
      </c>
      <c r="I92" s="52" t="n">
        <v>5500.397</v>
      </c>
      <c r="J92" s="52" t="n">
        <v>3.4314021756015</v>
      </c>
    </row>
    <row r="93" customFormat="false" ht="12" hidden="false" customHeight="true" outlineLevel="0" collapsed="false">
      <c r="A93" s="91" t="s">
        <v>327</v>
      </c>
      <c r="C93" s="40" t="s">
        <v>181</v>
      </c>
      <c r="F93" s="51"/>
      <c r="G93" s="52" t="n">
        <v>5115.038</v>
      </c>
      <c r="H93" s="52" t="n">
        <v>3.17929341272702</v>
      </c>
      <c r="I93" s="52" t="n">
        <v>4775.9</v>
      </c>
      <c r="J93" s="52" t="n">
        <v>2.97942742141253</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981012.895</v>
      </c>
      <c r="H95" s="52" t="n">
        <v>1231.31465447584</v>
      </c>
      <c r="I95" s="52" t="n">
        <v>2023856.352</v>
      </c>
      <c r="J95" s="52" t="n">
        <v>1262.57524490645</v>
      </c>
    </row>
    <row r="96" customFormat="false" ht="12" hidden="false" customHeight="true" outlineLevel="0" collapsed="false">
      <c r="A96" s="91" t="s">
        <v>329</v>
      </c>
      <c r="B96" s="40" t="s">
        <v>160</v>
      </c>
      <c r="F96" s="51"/>
      <c r="G96" s="52" t="n">
        <v>52240.165</v>
      </c>
      <c r="H96" s="52" t="n">
        <v>32.470298845145</v>
      </c>
      <c r="I96" s="52" t="n">
        <v>54468.149</v>
      </c>
      <c r="J96" s="52" t="n">
        <v>33.9797518214752</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928772.73</v>
      </c>
      <c r="H98" s="59" t="n">
        <v>1198.8443556307</v>
      </c>
      <c r="I98" s="59" t="n">
        <v>1969388.203</v>
      </c>
      <c r="J98" s="59" t="n">
        <v>1228.59549308498</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47713.717</v>
      </c>
      <c r="H100" s="52" t="n">
        <v>29.6568483273871</v>
      </c>
      <c r="I100" s="52" t="n">
        <v>55261.007</v>
      </c>
      <c r="J100" s="52" t="n">
        <v>34.4743733308213</v>
      </c>
    </row>
    <row r="101" customFormat="false" ht="12" hidden="false" customHeight="true" outlineLevel="0" collapsed="false">
      <c r="A101" s="91" t="s">
        <v>332</v>
      </c>
      <c r="B101" s="40" t="s">
        <v>167</v>
      </c>
      <c r="F101" s="51"/>
      <c r="G101" s="52" t="n">
        <v>255203.732</v>
      </c>
      <c r="H101" s="52" t="n">
        <v>158.623952363786</v>
      </c>
      <c r="I101" s="52" t="n">
        <v>219922.075</v>
      </c>
      <c r="J101" s="52" t="n">
        <v>137.1975671243</v>
      </c>
    </row>
    <row r="102" customFormat="false" ht="12" hidden="false" customHeight="true" outlineLevel="0" collapsed="false">
      <c r="A102" s="91" t="s">
        <v>333</v>
      </c>
      <c r="C102" s="40" t="s">
        <v>180</v>
      </c>
      <c r="F102" s="51"/>
      <c r="G102" s="52" t="n">
        <v>249173.326</v>
      </c>
      <c r="H102" s="52" t="n">
        <v>154.875704536131</v>
      </c>
      <c r="I102" s="52" t="n">
        <v>216397.702</v>
      </c>
      <c r="J102" s="52" t="n">
        <v>134.998900159018</v>
      </c>
    </row>
    <row r="103" customFormat="false" ht="12" hidden="false" customHeight="true" outlineLevel="0" collapsed="false">
      <c r="A103" s="91" t="s">
        <v>334</v>
      </c>
      <c r="D103" s="104" t="s">
        <v>367</v>
      </c>
      <c r="F103" s="51"/>
      <c r="G103" s="52" t="n">
        <v>5149.438</v>
      </c>
      <c r="H103" s="52" t="n">
        <v>3.20067501212038</v>
      </c>
      <c r="I103" s="52" t="n">
        <v>1466.911</v>
      </c>
      <c r="J103" s="52" t="n">
        <v>0.915126962074514</v>
      </c>
    </row>
    <row r="104" customFormat="false" ht="12" hidden="false" customHeight="true" outlineLevel="0" collapsed="false">
      <c r="A104" s="91" t="s">
        <v>335</v>
      </c>
      <c r="D104" s="40" t="s">
        <v>336</v>
      </c>
      <c r="F104" s="51"/>
      <c r="G104" s="52" t="n">
        <v>240101.926</v>
      </c>
      <c r="H104" s="52" t="n">
        <v>149.237302189128</v>
      </c>
      <c r="I104" s="52" t="n">
        <v>210768.683</v>
      </c>
      <c r="J104" s="52" t="n">
        <v>131.487257627924</v>
      </c>
    </row>
    <row r="105" customFormat="false" ht="12" hidden="false" customHeight="true" outlineLevel="0" collapsed="false">
      <c r="A105" s="91" t="s">
        <v>337</v>
      </c>
      <c r="D105" s="40" t="s">
        <v>338</v>
      </c>
      <c r="F105" s="51"/>
      <c r="G105" s="52" t="n">
        <v>3538.257</v>
      </c>
      <c r="H105" s="52" t="n">
        <v>2.19923237571945</v>
      </c>
      <c r="I105" s="52" t="n">
        <v>3991.613</v>
      </c>
      <c r="J105" s="52" t="n">
        <v>2.49015289848337</v>
      </c>
    </row>
    <row r="106" customFormat="false" ht="12" hidden="false" customHeight="true" outlineLevel="0" collapsed="false">
      <c r="A106" s="91" t="s">
        <v>339</v>
      </c>
      <c r="D106" s="40" t="s">
        <v>324</v>
      </c>
      <c r="F106" s="51"/>
      <c r="G106" s="52" t="n">
        <v>381.325</v>
      </c>
      <c r="H106" s="52" t="n">
        <v>0.237015650833509</v>
      </c>
      <c r="I106" s="52" t="n">
        <v>168.845</v>
      </c>
      <c r="J106" s="52" t="n">
        <v>0.105333324183588</v>
      </c>
    </row>
    <row r="107" customFormat="false" ht="12" hidden="false" customHeight="true" outlineLevel="0" collapsed="false">
      <c r="A107" s="91" t="s">
        <v>340</v>
      </c>
      <c r="D107" s="40" t="s">
        <v>368</v>
      </c>
      <c r="F107" s="51"/>
      <c r="G107" s="52" t="n">
        <v>2.38</v>
      </c>
      <c r="H107" s="52" t="n">
        <v>0.00147930833012195</v>
      </c>
      <c r="I107" s="52" t="n">
        <v>1.65</v>
      </c>
      <c r="J107" s="52" t="n">
        <v>0.00102934635258918</v>
      </c>
    </row>
    <row r="108" customFormat="false" ht="12" hidden="false" customHeight="true" outlineLevel="0" collapsed="false">
      <c r="A108" s="91" t="s">
        <v>341</v>
      </c>
      <c r="C108" s="40" t="s">
        <v>181</v>
      </c>
      <c r="F108" s="51"/>
      <c r="G108" s="52" t="n">
        <v>6030.40600000001</v>
      </c>
      <c r="H108" s="52" t="n">
        <v>3.74824782765436</v>
      </c>
      <c r="I108" s="52" t="n">
        <v>3524.373</v>
      </c>
      <c r="J108" s="52" t="n">
        <v>2.19866696528108</v>
      </c>
    </row>
    <row r="109" customFormat="false" ht="12" hidden="false" customHeight="true" outlineLevel="0" collapsed="false">
      <c r="A109" s="91" t="s">
        <v>342</v>
      </c>
      <c r="B109" s="40" t="s">
        <v>185</v>
      </c>
      <c r="F109" s="51"/>
      <c r="G109" s="52" t="n">
        <v>25870.866</v>
      </c>
      <c r="H109" s="52" t="n">
        <v>16.080246882886</v>
      </c>
      <c r="I109" s="52" t="n">
        <v>28308.819</v>
      </c>
      <c r="J109" s="52" t="n">
        <v>17.6603512628832</v>
      </c>
    </row>
    <row r="110" customFormat="false" ht="12" hidden="false" customHeight="true" outlineLevel="0" collapsed="false">
      <c r="A110" s="91" t="s">
        <v>343</v>
      </c>
      <c r="B110" s="40" t="s">
        <v>186</v>
      </c>
      <c r="F110" s="51"/>
      <c r="G110" s="52" t="n">
        <v>3198.072</v>
      </c>
      <c r="H110" s="52" t="n">
        <v>1.98778762602091</v>
      </c>
      <c r="I110" s="52" t="n">
        <v>1904.742</v>
      </c>
      <c r="J110" s="52" t="n">
        <v>1.18826620019601</v>
      </c>
    </row>
    <row r="111" customFormat="false" ht="12" hidden="false" customHeight="true" outlineLevel="0" collapsed="false">
      <c r="A111" s="91" t="s">
        <v>344</v>
      </c>
      <c r="B111" s="40" t="s">
        <v>187</v>
      </c>
      <c r="F111" s="51"/>
      <c r="G111" s="52" t="n">
        <v>4553.408</v>
      </c>
      <c r="H111" s="52" t="n">
        <v>2.83020772472434</v>
      </c>
      <c r="I111" s="52" t="n">
        <v>4720.639</v>
      </c>
      <c r="J111" s="52" t="n">
        <v>2.94495305244863</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336539.794999999</v>
      </c>
      <c r="H113" s="52" t="n">
        <v>209.179042924804</v>
      </c>
      <c r="I113" s="52" t="n">
        <v>310117.282</v>
      </c>
      <c r="J113" s="52" t="n">
        <v>193.465510970649</v>
      </c>
    </row>
    <row r="114" customFormat="false" ht="12" hidden="false" customHeight="true" outlineLevel="0" collapsed="false">
      <c r="A114" s="91" t="s">
        <v>346</v>
      </c>
      <c r="B114" s="40" t="s">
        <v>160</v>
      </c>
      <c r="F114" s="51"/>
      <c r="G114" s="52" t="n">
        <v>3966.097</v>
      </c>
      <c r="H114" s="52" t="n">
        <v>2.46515980259314</v>
      </c>
      <c r="I114" s="52" t="n">
        <v>4334.051</v>
      </c>
      <c r="J114" s="52" t="n">
        <v>2.7037815689609</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332573.697999999</v>
      </c>
      <c r="H116" s="59" t="n">
        <v>206.713883122211</v>
      </c>
      <c r="I116" s="59" t="n">
        <v>305783.231</v>
      </c>
      <c r="J116" s="59" t="n">
        <v>190.76172940168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261346.42799999</v>
      </c>
      <c r="H118" s="59" t="n">
        <v>1405.55823875291</v>
      </c>
      <c r="I118" s="59" t="n">
        <v>2275171.43399999</v>
      </c>
      <c r="J118" s="59" t="n">
        <v>1419.35722248666</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94480.89</v>
      </c>
      <c r="H121" s="52" t="n">
        <v>58.7253645438385</v>
      </c>
      <c r="I121" s="52" t="n">
        <v>71853.866</v>
      </c>
      <c r="J121" s="52" t="n">
        <v>44.825766597898</v>
      </c>
    </row>
    <row r="122" customFormat="false" ht="12" hidden="false" customHeight="true" outlineLevel="0" collapsed="false">
      <c r="A122" s="91" t="s">
        <v>354</v>
      </c>
      <c r="C122" s="40" t="s">
        <v>276</v>
      </c>
      <c r="F122" s="51"/>
      <c r="G122" s="52" t="n">
        <v>94480.89</v>
      </c>
      <c r="H122" s="52" t="n">
        <v>58.7253645438385</v>
      </c>
      <c r="I122" s="52" t="n">
        <v>71853.866</v>
      </c>
      <c r="J122" s="52" t="n">
        <v>44.825766597898</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71704.005</v>
      </c>
      <c r="H8" s="52" t="n">
        <v>155.674541143981</v>
      </c>
      <c r="I8" s="52" t="n">
        <v>72116.093</v>
      </c>
      <c r="J8" s="52" t="n">
        <v>157.447373879175</v>
      </c>
    </row>
    <row r="9" customFormat="false" ht="12" hidden="false" customHeight="true" outlineLevel="0" collapsed="false">
      <c r="A9" s="91" t="s">
        <v>213</v>
      </c>
      <c r="B9" s="41" t="s">
        <v>154</v>
      </c>
      <c r="F9" s="51"/>
      <c r="G9" s="52" t="n">
        <v>14852.426</v>
      </c>
      <c r="H9" s="52" t="n">
        <v>32.2456828237828</v>
      </c>
      <c r="I9" s="52" t="n">
        <v>14594.832</v>
      </c>
      <c r="J9" s="52" t="n">
        <v>31.8641495263442</v>
      </c>
    </row>
    <row r="10" customFormat="false" ht="12" hidden="false" customHeight="true" outlineLevel="0" collapsed="false">
      <c r="A10" s="91" t="s">
        <v>214</v>
      </c>
      <c r="C10" s="41" t="s">
        <v>215</v>
      </c>
      <c r="F10" s="51"/>
      <c r="G10" s="52" t="n">
        <v>14748.512</v>
      </c>
      <c r="H10" s="52" t="n">
        <v>32.0200780717409</v>
      </c>
      <c r="I10" s="52" t="n">
        <v>14494.193</v>
      </c>
      <c r="J10" s="52" t="n">
        <v>31.6444295498359</v>
      </c>
    </row>
    <row r="11" customFormat="false" ht="12" hidden="false" customHeight="true" outlineLevel="0" collapsed="false">
      <c r="A11" s="91" t="s">
        <v>216</v>
      </c>
      <c r="C11" s="41" t="s">
        <v>217</v>
      </c>
      <c r="F11" s="51"/>
      <c r="G11" s="52" t="n">
        <v>103.914</v>
      </c>
      <c r="H11" s="52" t="n">
        <v>0.225604752041893</v>
      </c>
      <c r="I11" s="52" t="n">
        <v>100.639</v>
      </c>
      <c r="J11" s="52" t="n">
        <v>0.219719976508243</v>
      </c>
    </row>
    <row r="12" customFormat="false" ht="12" hidden="false" customHeight="true" outlineLevel="0" collapsed="false">
      <c r="A12" s="91" t="s">
        <v>218</v>
      </c>
      <c r="B12" s="41" t="s">
        <v>155</v>
      </c>
      <c r="F12" s="51"/>
      <c r="G12" s="52" t="n">
        <v>645.999</v>
      </c>
      <c r="H12" s="52" t="n">
        <v>1.40251019318197</v>
      </c>
      <c r="I12" s="52" t="n">
        <v>577.843</v>
      </c>
      <c r="J12" s="52" t="n">
        <v>1.26157503935306</v>
      </c>
    </row>
    <row r="13" customFormat="false" ht="12" hidden="false" customHeight="true" outlineLevel="0" collapsed="false">
      <c r="A13" s="91" t="s">
        <v>219</v>
      </c>
      <c r="C13" s="41" t="s">
        <v>220</v>
      </c>
      <c r="F13" s="51"/>
      <c r="G13" s="52" t="n">
        <v>0.641</v>
      </c>
      <c r="H13" s="52" t="n">
        <v>0.00139165700539728</v>
      </c>
      <c r="I13" s="52" t="n">
        <v>0.337</v>
      </c>
      <c r="J13" s="52" t="n">
        <v>0.00073575484735816</v>
      </c>
    </row>
    <row r="14" customFormat="false" ht="12" hidden="false" customHeight="true" outlineLevel="0" collapsed="false">
      <c r="A14" s="91" t="s">
        <v>222</v>
      </c>
      <c r="C14" s="41" t="s">
        <v>223</v>
      </c>
      <c r="F14" s="51"/>
      <c r="G14" s="52" t="n">
        <v>645.358</v>
      </c>
      <c r="H14" s="52" t="n">
        <v>1.40111853617657</v>
      </c>
      <c r="I14" s="52" t="n">
        <v>577.506</v>
      </c>
      <c r="J14" s="52" t="n">
        <v>1.2608392845057</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1688.081</v>
      </c>
      <c r="H16" s="52" t="n">
        <v>25.3756627196582</v>
      </c>
      <c r="I16" s="52" t="n">
        <v>11312.465</v>
      </c>
      <c r="J16" s="52" t="n">
        <v>24.6979256953102</v>
      </c>
    </row>
    <row r="17" customFormat="false" ht="12" hidden="false" customHeight="true" outlineLevel="0" collapsed="false">
      <c r="A17" s="91" t="s">
        <v>227</v>
      </c>
      <c r="C17" s="41" t="s">
        <v>220</v>
      </c>
      <c r="F17" s="51"/>
      <c r="G17" s="52" t="n">
        <v>2600.277</v>
      </c>
      <c r="H17" s="52" t="n">
        <v>5.64538799223625</v>
      </c>
      <c r="I17" s="52" t="n">
        <v>2215.476</v>
      </c>
      <c r="J17" s="52" t="n">
        <v>4.83693532998714</v>
      </c>
    </row>
    <row r="18" customFormat="false" ht="12" hidden="false" customHeight="true" outlineLevel="0" collapsed="false">
      <c r="A18" s="91" t="s">
        <v>228</v>
      </c>
      <c r="D18" s="41" t="s">
        <v>229</v>
      </c>
      <c r="F18" s="51"/>
      <c r="G18" s="52" t="s">
        <v>221</v>
      </c>
      <c r="H18" s="52" t="s">
        <v>221</v>
      </c>
      <c r="I18" s="52" t="s">
        <v>221</v>
      </c>
      <c r="J18" s="52" t="s">
        <v>22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s">
        <v>221</v>
      </c>
      <c r="H20" s="52" t="s">
        <v>221</v>
      </c>
      <c r="I20" s="52" t="s">
        <v>221</v>
      </c>
      <c r="J20" s="52" t="s">
        <v>22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2600.277</v>
      </c>
      <c r="H23" s="52" t="n">
        <v>5.64538799223625</v>
      </c>
      <c r="I23" s="52" t="n">
        <v>2215.476</v>
      </c>
      <c r="J23" s="52" t="n">
        <v>4.83693532998714</v>
      </c>
    </row>
    <row r="24" customFormat="false" ht="12" hidden="false" customHeight="true" outlineLevel="0" collapsed="false">
      <c r="A24" s="91" t="s">
        <v>238</v>
      </c>
      <c r="C24" s="41" t="s">
        <v>223</v>
      </c>
      <c r="F24" s="51"/>
      <c r="G24" s="52" t="n">
        <v>9087.804</v>
      </c>
      <c r="H24" s="52" t="n">
        <v>19.7302747274219</v>
      </c>
      <c r="I24" s="52" t="n">
        <v>9096.98900000001</v>
      </c>
      <c r="J24" s="52" t="n">
        <v>19.860990365323</v>
      </c>
    </row>
    <row r="25" customFormat="false" ht="12" hidden="false" customHeight="true" outlineLevel="0" collapsed="false">
      <c r="A25" s="91" t="s">
        <v>239</v>
      </c>
      <c r="D25" s="40" t="s">
        <v>240</v>
      </c>
      <c r="F25" s="51"/>
      <c r="G25" s="52" t="n">
        <v>1003.072</v>
      </c>
      <c r="H25" s="52" t="n">
        <v>2.17774130377202</v>
      </c>
      <c r="I25" s="52" t="n">
        <v>1145.088</v>
      </c>
      <c r="J25" s="52" t="n">
        <v>2.50001200786843</v>
      </c>
    </row>
    <row r="26" customFormat="false" ht="12" hidden="false" customHeight="true" outlineLevel="0" collapsed="false">
      <c r="A26" s="91" t="s">
        <v>241</v>
      </c>
      <c r="D26" s="40" t="s">
        <v>242</v>
      </c>
      <c r="F26" s="51"/>
      <c r="G26" s="52" t="n">
        <v>4152.372</v>
      </c>
      <c r="H26" s="52" t="n">
        <v>9.01509763309756</v>
      </c>
      <c r="I26" s="52" t="n">
        <v>4171.475</v>
      </c>
      <c r="J26" s="52" t="n">
        <v>9.10736780974297</v>
      </c>
    </row>
    <row r="27" customFormat="false" ht="12" hidden="false" customHeight="true" outlineLevel="0" collapsed="false">
      <c r="A27" s="91" t="s">
        <v>243</v>
      </c>
      <c r="D27" s="40" t="s">
        <v>244</v>
      </c>
      <c r="F27" s="51"/>
      <c r="G27" s="52" t="n">
        <v>3932.36</v>
      </c>
      <c r="H27" s="52" t="n">
        <v>8.53743579055236</v>
      </c>
      <c r="I27" s="52" t="n">
        <v>3780.426</v>
      </c>
      <c r="J27" s="52" t="n">
        <v>8.25361054771163</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98890.5109999998</v>
      </c>
      <c r="H30" s="52" t="n">
        <v>214.698396880604</v>
      </c>
      <c r="I30" s="52" t="n">
        <v>98601.2329999999</v>
      </c>
      <c r="J30" s="52" t="n">
        <v>215.271024140182</v>
      </c>
    </row>
    <row r="31" customFormat="false" ht="12" hidden="false" customHeight="true" outlineLevel="0" collapsed="false">
      <c r="A31" s="91" t="s">
        <v>247</v>
      </c>
      <c r="B31" s="40" t="s">
        <v>160</v>
      </c>
      <c r="F31" s="51"/>
      <c r="G31" s="52" t="n">
        <v>71714.797</v>
      </c>
      <c r="H31" s="52" t="n">
        <v>155.697971350537</v>
      </c>
      <c r="I31" s="52" t="n">
        <v>69323.38</v>
      </c>
      <c r="J31" s="52" t="n">
        <v>151.35018655861</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7175.7139999999</v>
      </c>
      <c r="H33" s="59" t="n">
        <v>59.0004255300672</v>
      </c>
      <c r="I33" s="59" t="n">
        <v>29277.8529999999</v>
      </c>
      <c r="J33" s="59" t="n">
        <v>63.9208375815717</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963.226</v>
      </c>
      <c r="H35" s="52" t="n">
        <v>4.26230454926379</v>
      </c>
      <c r="I35" s="52" t="n">
        <v>2811.017</v>
      </c>
      <c r="J35" s="52" t="n">
        <v>6.13714950669493</v>
      </c>
    </row>
    <row r="36" customFormat="false" ht="12" hidden="false" customHeight="true" outlineLevel="0" collapsed="false">
      <c r="A36" s="91" t="s">
        <v>250</v>
      </c>
      <c r="C36" s="40" t="s">
        <v>165</v>
      </c>
      <c r="F36" s="51"/>
      <c r="G36" s="52" t="n">
        <v>1110.348</v>
      </c>
      <c r="H36" s="52" t="n">
        <v>2.41064519910899</v>
      </c>
      <c r="I36" s="52" t="n">
        <v>1432.532</v>
      </c>
      <c r="J36" s="52" t="n">
        <v>3.12757377743525</v>
      </c>
    </row>
    <row r="37" customFormat="false" ht="12" hidden="false" customHeight="true" outlineLevel="0" collapsed="false">
      <c r="A37" s="91" t="s">
        <v>251</v>
      </c>
      <c r="D37" s="40" t="s">
        <v>252</v>
      </c>
      <c r="F37" s="51"/>
      <c r="G37" s="52" t="s">
        <v>221</v>
      </c>
      <c r="H37" s="52" t="s">
        <v>221</v>
      </c>
      <c r="I37" s="52" t="s">
        <v>221</v>
      </c>
      <c r="J37" s="52" t="s">
        <v>221</v>
      </c>
    </row>
    <row r="38" customFormat="false" ht="12" hidden="false" customHeight="true" outlineLevel="0" collapsed="false">
      <c r="A38" s="91" t="s">
        <v>253</v>
      </c>
      <c r="D38" s="40" t="s">
        <v>254</v>
      </c>
      <c r="F38" s="51"/>
      <c r="G38" s="52" t="s">
        <v>221</v>
      </c>
      <c r="H38" s="52" t="s">
        <v>221</v>
      </c>
      <c r="I38" s="52" t="n">
        <v>26.408</v>
      </c>
      <c r="J38" s="52" t="n">
        <v>0.057655234448173</v>
      </c>
    </row>
    <row r="39" customFormat="false" ht="12" hidden="false" customHeight="true" outlineLevel="0" collapsed="false">
      <c r="A39" s="91" t="s">
        <v>255</v>
      </c>
      <c r="D39" s="40" t="s">
        <v>256</v>
      </c>
      <c r="F39" s="51"/>
      <c r="G39" s="52" t="n">
        <v>192.901</v>
      </c>
      <c r="H39" s="52" t="n">
        <v>0.418801915753731</v>
      </c>
      <c r="I39" s="52" t="n">
        <v>49.068</v>
      </c>
      <c r="J39" s="52" t="n">
        <v>0.107127652374392</v>
      </c>
    </row>
    <row r="40" customFormat="false" ht="12" hidden="false" customHeight="true" outlineLevel="0" collapsed="false">
      <c r="A40" s="91" t="s">
        <v>257</v>
      </c>
      <c r="D40" s="40" t="s">
        <v>258</v>
      </c>
      <c r="F40" s="51"/>
      <c r="G40" s="52" t="n">
        <v>300.149</v>
      </c>
      <c r="H40" s="52" t="n">
        <v>0.651645021081107</v>
      </c>
      <c r="I40" s="52" t="n">
        <v>194.944</v>
      </c>
      <c r="J40" s="52" t="n">
        <v>0.425611255084241</v>
      </c>
    </row>
    <row r="41" customFormat="false" ht="12" hidden="false" customHeight="true" outlineLevel="0" collapsed="false">
      <c r="A41" s="91" t="s">
        <v>259</v>
      </c>
      <c r="C41" s="40" t="s">
        <v>166</v>
      </c>
      <c r="F41" s="51"/>
      <c r="G41" s="52" t="n">
        <v>852.878</v>
      </c>
      <c r="H41" s="52" t="n">
        <v>1.8516593501548</v>
      </c>
      <c r="I41" s="52" t="n">
        <v>1378.485</v>
      </c>
      <c r="J41" s="52" t="n">
        <v>3.00957572925968</v>
      </c>
    </row>
    <row r="42" customFormat="false" ht="12" hidden="false" customHeight="true" outlineLevel="0" collapsed="false">
      <c r="A42" s="91" t="s">
        <v>260</v>
      </c>
      <c r="B42" s="40" t="s">
        <v>167</v>
      </c>
      <c r="F42" s="51"/>
      <c r="G42" s="52" t="n">
        <v>178.805</v>
      </c>
      <c r="H42" s="52" t="n">
        <v>0.388198488065618</v>
      </c>
      <c r="I42" s="52" t="n">
        <v>66.433</v>
      </c>
      <c r="J42" s="52" t="n">
        <v>0.145039767876987</v>
      </c>
    </row>
    <row r="43" customFormat="false" ht="12" hidden="false" customHeight="true" outlineLevel="0" collapsed="false">
      <c r="A43" s="91" t="s">
        <v>261</v>
      </c>
      <c r="C43" s="40" t="s">
        <v>220</v>
      </c>
      <c r="F43" s="51"/>
      <c r="G43" s="52" t="n">
        <v>176.305</v>
      </c>
      <c r="H43" s="52" t="n">
        <v>0.382770808637392</v>
      </c>
      <c r="I43" s="52" t="n">
        <v>63.133</v>
      </c>
      <c r="J43" s="52" t="n">
        <v>0.137835046819771</v>
      </c>
    </row>
    <row r="44" customFormat="false" ht="12" hidden="false" customHeight="true" outlineLevel="0" collapsed="false">
      <c r="A44" s="91" t="s">
        <v>262</v>
      </c>
      <c r="C44" s="40" t="s">
        <v>223</v>
      </c>
      <c r="F44" s="51"/>
      <c r="G44" s="52" t="n">
        <v>2.5</v>
      </c>
      <c r="H44" s="52" t="n">
        <v>0.00542767942822654</v>
      </c>
      <c r="I44" s="52" t="n">
        <v>3.3</v>
      </c>
      <c r="J44" s="52" t="n">
        <v>0.0072047210572164</v>
      </c>
    </row>
    <row r="45" customFormat="false" ht="12" hidden="false" customHeight="true" outlineLevel="0" collapsed="false">
      <c r="A45" s="91" t="s">
        <v>263</v>
      </c>
      <c r="B45" s="40" t="s">
        <v>168</v>
      </c>
      <c r="F45" s="51"/>
      <c r="G45" s="52" t="s">
        <v>221</v>
      </c>
      <c r="H45" s="52" t="s">
        <v>221</v>
      </c>
      <c r="I45" s="52" t="s">
        <v>221</v>
      </c>
      <c r="J45" s="52" t="s">
        <v>221</v>
      </c>
    </row>
    <row r="46" customFormat="false" ht="12" hidden="false" customHeight="true" outlineLevel="0" collapsed="false">
      <c r="A46" s="91" t="s">
        <v>264</v>
      </c>
      <c r="B46" s="40" t="s">
        <v>169</v>
      </c>
      <c r="F46" s="51"/>
      <c r="G46" s="52" t="s">
        <v>221</v>
      </c>
      <c r="H46" s="52" t="s">
        <v>221</v>
      </c>
      <c r="I46" s="52" t="s">
        <v>221</v>
      </c>
      <c r="J46" s="52" t="s">
        <v>221</v>
      </c>
    </row>
    <row r="47" customFormat="false" ht="12" hidden="false" customHeight="true" outlineLevel="0" collapsed="false">
      <c r="A47" s="91" t="s">
        <v>265</v>
      </c>
      <c r="B47" s="40" t="s">
        <v>170</v>
      </c>
      <c r="F47" s="51"/>
      <c r="G47" s="52" t="s">
        <v>221</v>
      </c>
      <c r="H47" s="52" t="s">
        <v>221</v>
      </c>
      <c r="I47" s="52" t="s">
        <v>221</v>
      </c>
      <c r="J47" s="52" t="s">
        <v>221</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2142.031</v>
      </c>
      <c r="H49" s="52" t="n">
        <v>4.65050303732941</v>
      </c>
      <c r="I49" s="52" t="n">
        <v>2877.45</v>
      </c>
      <c r="J49" s="52" t="n">
        <v>6.28218927457192</v>
      </c>
    </row>
    <row r="50" customFormat="false" ht="12" hidden="false" customHeight="true" outlineLevel="0" collapsed="false">
      <c r="A50" s="91" t="s">
        <v>267</v>
      </c>
      <c r="B50" s="40" t="s">
        <v>160</v>
      </c>
      <c r="F50" s="51"/>
      <c r="G50" s="52" t="n">
        <v>277.036</v>
      </c>
      <c r="H50" s="52" t="n">
        <v>0.601465039231267</v>
      </c>
      <c r="I50" s="52" t="n">
        <v>616.576</v>
      </c>
      <c r="J50" s="52" t="n">
        <v>1.34613881532553</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864.995</v>
      </c>
      <c r="H52" s="59" t="n">
        <v>4.04903799809814</v>
      </c>
      <c r="I52" s="59" t="n">
        <v>2260.874</v>
      </c>
      <c r="J52" s="59" t="n">
        <v>4.93605045924639</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9040.7089999999</v>
      </c>
      <c r="H54" s="59" t="n">
        <v>63.0494635281653</v>
      </c>
      <c r="I54" s="59" t="n">
        <v>31538.7269999999</v>
      </c>
      <c r="J54" s="59" t="n">
        <v>68.856888040818</v>
      </c>
    </row>
    <row r="55" customFormat="false" ht="12" hidden="false" customHeight="true" outlineLevel="0" collapsed="false">
      <c r="A55" s="91" t="s">
        <v>270</v>
      </c>
      <c r="B55" s="40" t="s">
        <v>271</v>
      </c>
      <c r="F55" s="51"/>
      <c r="G55" s="52" t="n">
        <v>3533.56400000019</v>
      </c>
      <c r="H55" s="52" t="n">
        <v>7.67162105244876</v>
      </c>
      <c r="I55" s="52" t="n">
        <v>695.742000000086</v>
      </c>
      <c r="J55" s="52" t="n">
        <v>1.51897789023934</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3376.737</v>
      </c>
      <c r="H57" s="52" t="n">
        <v>7.33113837977256</v>
      </c>
      <c r="I57" s="52" t="n">
        <v>2914.031</v>
      </c>
      <c r="J57" s="52" t="n">
        <v>6.36205469911557</v>
      </c>
    </row>
    <row r="58" customFormat="false" ht="12" hidden="false" customHeight="true" outlineLevel="0" collapsed="false">
      <c r="A58" s="91" t="s">
        <v>275</v>
      </c>
      <c r="C58" s="40" t="s">
        <v>276</v>
      </c>
      <c r="F58" s="51"/>
      <c r="G58" s="52" t="n">
        <v>3376.737</v>
      </c>
      <c r="H58" s="52" t="n">
        <v>7.33113837977256</v>
      </c>
      <c r="I58" s="52" t="n">
        <v>2914.031</v>
      </c>
      <c r="J58" s="52" t="n">
        <v>6.36205469911557</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6</v>
      </c>
      <c r="B63" s="66"/>
      <c r="C63" s="66"/>
      <c r="D63" s="66"/>
      <c r="E63" s="66"/>
      <c r="F63" s="66"/>
      <c r="G63" s="66"/>
      <c r="H63" s="66"/>
      <c r="I63" s="66"/>
      <c r="J63" s="66"/>
    </row>
    <row r="64" customFormat="false" ht="15.95" hidden="false" customHeight="true" outlineLevel="0" collapsed="false">
      <c r="A64" s="67" t="s">
        <v>37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8143.65399999999</v>
      </c>
      <c r="H76" s="52" t="n">
        <v>17.6804573145579</v>
      </c>
      <c r="I76" s="52" t="n">
        <v>9222.039</v>
      </c>
      <c r="J76" s="52" t="n">
        <v>20.1340056284154</v>
      </c>
    </row>
    <row r="77" customFormat="false" ht="12" hidden="false" customHeight="true" outlineLevel="0" collapsed="false">
      <c r="A77" s="91" t="s">
        <v>300</v>
      </c>
      <c r="C77" s="40" t="s">
        <v>301</v>
      </c>
      <c r="F77" s="51"/>
      <c r="G77" s="52" t="n">
        <v>7244.095</v>
      </c>
      <c r="H77" s="52" t="n">
        <v>15.7274501630475</v>
      </c>
      <c r="I77" s="52" t="n">
        <v>8035.89500000001</v>
      </c>
      <c r="J77" s="52" t="n">
        <v>17.5443581576</v>
      </c>
    </row>
    <row r="78" customFormat="false" ht="12" hidden="false" customHeight="true" outlineLevel="0" collapsed="false">
      <c r="A78" s="91" t="s">
        <v>302</v>
      </c>
      <c r="C78" s="40" t="s">
        <v>303</v>
      </c>
      <c r="F78" s="51"/>
      <c r="G78" s="52" t="n">
        <v>899.559</v>
      </c>
      <c r="H78" s="52" t="n">
        <v>1.95300715151041</v>
      </c>
      <c r="I78" s="52" t="n">
        <v>1186.144</v>
      </c>
      <c r="J78" s="52" t="n">
        <v>2.58964747081542</v>
      </c>
    </row>
    <row r="79" customFormat="false" ht="12" hidden="false" customHeight="true" outlineLevel="0" collapsed="false">
      <c r="A79" s="91" t="s">
        <v>304</v>
      </c>
      <c r="C79" s="40" t="s">
        <v>305</v>
      </c>
      <c r="F79" s="51"/>
      <c r="G79" s="52" t="s">
        <v>221</v>
      </c>
      <c r="H79" s="52" t="s">
        <v>221</v>
      </c>
      <c r="I79" s="52" t="s">
        <v>221</v>
      </c>
      <c r="J79" s="52" t="s">
        <v>221</v>
      </c>
    </row>
    <row r="80" customFormat="false" ht="12" hidden="false" customHeight="true" outlineLevel="0" collapsed="false">
      <c r="A80" s="91" t="s">
        <v>306</v>
      </c>
      <c r="B80" s="40" t="s">
        <v>178</v>
      </c>
      <c r="F80" s="51"/>
      <c r="G80" s="52" t="n">
        <v>196.988</v>
      </c>
      <c r="H80" s="52" t="n">
        <v>0.427675086082996</v>
      </c>
      <c r="I80" s="52" t="n">
        <v>140.984</v>
      </c>
      <c r="J80" s="52" t="n">
        <v>0.307803149554726</v>
      </c>
    </row>
    <row r="81" customFormat="false" ht="12" hidden="false" customHeight="true" outlineLevel="0" collapsed="false">
      <c r="A81" s="91" t="s">
        <v>307</v>
      </c>
      <c r="C81" s="40" t="s">
        <v>180</v>
      </c>
      <c r="F81" s="51"/>
      <c r="G81" s="52" t="n">
        <v>104.993</v>
      </c>
      <c r="H81" s="52" t="n">
        <v>0.227947338483116</v>
      </c>
      <c r="I81" s="52" t="n">
        <v>103.826</v>
      </c>
      <c r="J81" s="52" t="n">
        <v>0.22667799045047</v>
      </c>
    </row>
    <row r="82" customFormat="false" ht="12" hidden="false" customHeight="true" outlineLevel="0" collapsed="false">
      <c r="A82" s="91" t="s">
        <v>308</v>
      </c>
      <c r="C82" s="40" t="s">
        <v>181</v>
      </c>
      <c r="F82" s="51"/>
      <c r="G82" s="52" t="n">
        <v>91.9950000000001</v>
      </c>
      <c r="H82" s="52" t="n">
        <v>0.19972774759988</v>
      </c>
      <c r="I82" s="52" t="n">
        <v>37.158</v>
      </c>
      <c r="J82" s="52" t="n">
        <v>0.0811251591042567</v>
      </c>
    </row>
    <row r="83" customFormat="false" ht="12" hidden="false" customHeight="true" outlineLevel="0" collapsed="false">
      <c r="A83" s="91" t="s">
        <v>309</v>
      </c>
      <c r="B83" s="40" t="s">
        <v>179</v>
      </c>
      <c r="F83" s="51"/>
      <c r="G83" s="52" t="n">
        <v>94606.745</v>
      </c>
      <c r="H83" s="52" t="n">
        <v>205.39803344319</v>
      </c>
      <c r="I83" s="52" t="n">
        <v>90937.184</v>
      </c>
      <c r="J83" s="52" t="n">
        <v>198.538498317807</v>
      </c>
    </row>
    <row r="84" customFormat="false" ht="12" hidden="false" customHeight="true" outlineLevel="0" collapsed="false">
      <c r="A84" s="91" t="s">
        <v>310</v>
      </c>
      <c r="C84" s="40" t="s">
        <v>180</v>
      </c>
      <c r="F84" s="51"/>
      <c r="G84" s="52" t="n">
        <v>94478.718</v>
      </c>
      <c r="H84" s="52" t="n">
        <v>205.120077637527</v>
      </c>
      <c r="I84" s="52" t="n">
        <v>90827.194</v>
      </c>
      <c r="J84" s="52" t="n">
        <v>198.298362781721</v>
      </c>
    </row>
    <row r="85" customFormat="false" ht="12" hidden="false" customHeight="true" outlineLevel="0" collapsed="false">
      <c r="A85" s="91" t="s">
        <v>311</v>
      </c>
      <c r="D85" s="40" t="s">
        <v>367</v>
      </c>
      <c r="F85" s="51"/>
      <c r="G85" s="52" t="n">
        <v>270.073</v>
      </c>
      <c r="H85" s="52" t="n">
        <v>0.58634786648777</v>
      </c>
      <c r="I85" s="52" t="n">
        <v>77.582</v>
      </c>
      <c r="J85" s="52" t="n">
        <v>0.169380808806352</v>
      </c>
    </row>
    <row r="86" customFormat="false" ht="12" hidden="false" customHeight="true" outlineLevel="0" collapsed="false">
      <c r="A86" s="91" t="s">
        <v>313</v>
      </c>
      <c r="D86" s="40" t="s">
        <v>314</v>
      </c>
      <c r="F86" s="51"/>
      <c r="G86" s="52" t="n">
        <v>11781.95</v>
      </c>
      <c r="H86" s="52" t="n">
        <v>25.5794590557575</v>
      </c>
      <c r="I86" s="52" t="n">
        <v>11563.851</v>
      </c>
      <c r="J86" s="52" t="n">
        <v>25.2467638794585</v>
      </c>
    </row>
    <row r="87" customFormat="false" ht="12" hidden="false" customHeight="true" outlineLevel="0" collapsed="false">
      <c r="A87" s="91" t="s">
        <v>315</v>
      </c>
      <c r="E87" s="41" t="s">
        <v>316</v>
      </c>
      <c r="F87" s="51"/>
      <c r="G87" s="52" t="s">
        <v>221</v>
      </c>
      <c r="H87" s="52" t="s">
        <v>221</v>
      </c>
      <c r="I87" s="52" t="s">
        <v>221</v>
      </c>
      <c r="J87" s="52" t="s">
        <v>221</v>
      </c>
    </row>
    <row r="88" customFormat="false" ht="12" hidden="false" customHeight="true" outlineLevel="0" collapsed="false">
      <c r="A88" s="91" t="s">
        <v>317</v>
      </c>
      <c r="D88" s="40" t="s">
        <v>318</v>
      </c>
      <c r="F88" s="51"/>
      <c r="G88" s="52" t="n">
        <v>9838.281</v>
      </c>
      <c r="H88" s="52" t="n">
        <v>21.3596141571248</v>
      </c>
      <c r="I88" s="52" t="n">
        <v>8997.724</v>
      </c>
      <c r="J88" s="52" t="n">
        <v>19.6442701726732</v>
      </c>
    </row>
    <row r="89" customFormat="false" ht="12" hidden="false" customHeight="true" outlineLevel="0" collapsed="false">
      <c r="A89" s="91" t="s">
        <v>319</v>
      </c>
      <c r="D89" s="40" t="s">
        <v>320</v>
      </c>
      <c r="F89" s="51"/>
      <c r="G89" s="52" t="n">
        <v>56242.608</v>
      </c>
      <c r="H89" s="52" t="n">
        <v>122.106738572564</v>
      </c>
      <c r="I89" s="52" t="n">
        <v>55532.814</v>
      </c>
      <c r="J89" s="52" t="n">
        <v>121.241949815843</v>
      </c>
    </row>
    <row r="90" customFormat="false" ht="12" hidden="false" customHeight="true" outlineLevel="0" collapsed="false">
      <c r="A90" s="91" t="s">
        <v>321</v>
      </c>
      <c r="D90" s="40" t="s">
        <v>322</v>
      </c>
      <c r="F90" s="51"/>
      <c r="G90" s="52" t="n">
        <v>15461.722</v>
      </c>
      <c r="H90" s="52" t="n">
        <v>33.5685081697431</v>
      </c>
      <c r="I90" s="52" t="n">
        <v>13778.936</v>
      </c>
      <c r="J90" s="52" t="n">
        <v>30.0828455591628</v>
      </c>
    </row>
    <row r="91" customFormat="false" ht="12" hidden="false" customHeight="true" outlineLevel="0" collapsed="false">
      <c r="A91" s="91" t="s">
        <v>323</v>
      </c>
      <c r="D91" s="40" t="s">
        <v>324</v>
      </c>
      <c r="F91" s="51"/>
      <c r="G91" s="52" t="n">
        <v>326.981</v>
      </c>
      <c r="H91" s="52" t="n">
        <v>0.709899218848377</v>
      </c>
      <c r="I91" s="52" t="n">
        <v>353.843</v>
      </c>
      <c r="J91" s="52" t="n">
        <v>0.772527306984431</v>
      </c>
    </row>
    <row r="92" customFormat="false" ht="12" hidden="false" customHeight="true" outlineLevel="0" collapsed="false">
      <c r="A92" s="91" t="s">
        <v>325</v>
      </c>
      <c r="D92" s="40" t="s">
        <v>368</v>
      </c>
      <c r="F92" s="51"/>
      <c r="G92" s="52" t="n">
        <v>557.103</v>
      </c>
      <c r="H92" s="52" t="n">
        <v>1.20951059700132</v>
      </c>
      <c r="I92" s="52" t="n">
        <v>522.444</v>
      </c>
      <c r="J92" s="52" t="n">
        <v>1.14062523879284</v>
      </c>
    </row>
    <row r="93" customFormat="false" ht="12" hidden="false" customHeight="true" outlineLevel="0" collapsed="false">
      <c r="A93" s="91" t="s">
        <v>327</v>
      </c>
      <c r="C93" s="40" t="s">
        <v>181</v>
      </c>
      <c r="F93" s="51"/>
      <c r="G93" s="52" t="n">
        <v>128.027</v>
      </c>
      <c r="H93" s="52" t="n">
        <v>0.277955805663024</v>
      </c>
      <c r="I93" s="52" t="n">
        <v>109.99</v>
      </c>
      <c r="J93" s="52" t="n">
        <v>0.24013553608582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02947.387</v>
      </c>
      <c r="H95" s="52" t="n">
        <v>223.50616584383</v>
      </c>
      <c r="I95" s="52" t="n">
        <v>100300.207</v>
      </c>
      <c r="J95" s="52" t="n">
        <v>218.980307095777</v>
      </c>
    </row>
    <row r="96" customFormat="false" ht="12" hidden="false" customHeight="true" outlineLevel="0" collapsed="false">
      <c r="A96" s="91" t="s">
        <v>329</v>
      </c>
      <c r="B96" s="40" t="s">
        <v>160</v>
      </c>
      <c r="F96" s="51"/>
      <c r="G96" s="52" t="n">
        <v>71714.797</v>
      </c>
      <c r="H96" s="52" t="n">
        <v>155.697971350537</v>
      </c>
      <c r="I96" s="52" t="n">
        <v>69323.38</v>
      </c>
      <c r="J96" s="52" t="n">
        <v>151.35018655861</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31232.5900000001</v>
      </c>
      <c r="H98" s="59" t="n">
        <v>67.8081944932936</v>
      </c>
      <c r="I98" s="59" t="n">
        <v>30976.8269999999</v>
      </c>
      <c r="J98" s="59" t="n">
        <v>67.6301205371665</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760.969</v>
      </c>
      <c r="H100" s="52" t="n">
        <v>1.65211831472725</v>
      </c>
      <c r="I100" s="52" t="n">
        <v>708.135</v>
      </c>
      <c r="J100" s="52" t="n">
        <v>1.54603489268241</v>
      </c>
    </row>
    <row r="101" customFormat="false" ht="12" hidden="false" customHeight="true" outlineLevel="0" collapsed="false">
      <c r="A101" s="91" t="s">
        <v>332</v>
      </c>
      <c r="B101" s="40" t="s">
        <v>167</v>
      </c>
      <c r="F101" s="51"/>
      <c r="G101" s="52" t="n">
        <v>722.448</v>
      </c>
      <c r="H101" s="52" t="n">
        <v>1.56848645902536</v>
      </c>
      <c r="I101" s="52" t="n">
        <v>968.85</v>
      </c>
      <c r="J101" s="52" t="n">
        <v>2.11524060493458</v>
      </c>
    </row>
    <row r="102" customFormat="false" ht="12" hidden="false" customHeight="true" outlineLevel="0" collapsed="false">
      <c r="A102" s="91" t="s">
        <v>333</v>
      </c>
      <c r="C102" s="40" t="s">
        <v>180</v>
      </c>
      <c r="F102" s="51"/>
      <c r="G102" s="52" t="n">
        <v>711.174</v>
      </c>
      <c r="H102" s="52" t="n">
        <v>1.54400979587583</v>
      </c>
      <c r="I102" s="52" t="n">
        <v>959.817</v>
      </c>
      <c r="J102" s="52" t="n">
        <v>2.09551931847705</v>
      </c>
    </row>
    <row r="103" customFormat="false" ht="12" hidden="false" customHeight="true" outlineLevel="0" collapsed="false">
      <c r="A103" s="91" t="s">
        <v>334</v>
      </c>
      <c r="D103" s="104" t="s">
        <v>367</v>
      </c>
      <c r="F103" s="51"/>
      <c r="G103" s="52" t="s">
        <v>221</v>
      </c>
      <c r="H103" s="52" t="s">
        <v>221</v>
      </c>
      <c r="I103" s="52" t="s">
        <v>221</v>
      </c>
      <c r="J103" s="52" t="s">
        <v>221</v>
      </c>
    </row>
    <row r="104" customFormat="false" ht="12" hidden="false" customHeight="true" outlineLevel="0" collapsed="false">
      <c r="A104" s="91" t="s">
        <v>335</v>
      </c>
      <c r="D104" s="40" t="s">
        <v>336</v>
      </c>
      <c r="F104" s="51"/>
      <c r="G104" s="52" t="n">
        <v>433.338</v>
      </c>
      <c r="H104" s="52" t="n">
        <v>0.940807899227533</v>
      </c>
      <c r="I104" s="52" t="n">
        <v>343.241</v>
      </c>
      <c r="J104" s="52" t="n">
        <v>0.74938050315152</v>
      </c>
    </row>
    <row r="105" customFormat="false" ht="12" hidden="false" customHeight="true" outlineLevel="0" collapsed="false">
      <c r="A105" s="91" t="s">
        <v>337</v>
      </c>
      <c r="D105" s="40" t="s">
        <v>338</v>
      </c>
      <c r="F105" s="51"/>
      <c r="G105" s="52" t="n">
        <v>277.036</v>
      </c>
      <c r="H105" s="52" t="n">
        <v>0.601465039231267</v>
      </c>
      <c r="I105" s="52" t="n">
        <v>616.576</v>
      </c>
      <c r="J105" s="52" t="n">
        <v>1.34613881532553</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n">
        <v>0.8</v>
      </c>
      <c r="H107" s="52" t="n">
        <v>0.00173685741703249</v>
      </c>
      <c r="I107" s="52" t="s">
        <v>221</v>
      </c>
      <c r="J107" s="52" t="s">
        <v>221</v>
      </c>
    </row>
    <row r="108" customFormat="false" ht="12" hidden="false" customHeight="true" outlineLevel="0" collapsed="false">
      <c r="A108" s="91" t="s">
        <v>341</v>
      </c>
      <c r="C108" s="40" t="s">
        <v>181</v>
      </c>
      <c r="F108" s="51"/>
      <c r="G108" s="52" t="n">
        <v>11.274</v>
      </c>
      <c r="H108" s="52" t="n">
        <v>0.0244766631495304</v>
      </c>
      <c r="I108" s="52" t="n">
        <v>9.033</v>
      </c>
      <c r="J108" s="52" t="n">
        <v>0.019721286457526</v>
      </c>
    </row>
    <row r="109" customFormat="false" ht="12" hidden="false" customHeight="true" outlineLevel="0" collapsed="false">
      <c r="A109" s="91" t="s">
        <v>342</v>
      </c>
      <c r="B109" s="40" t="s">
        <v>185</v>
      </c>
      <c r="F109" s="51"/>
      <c r="G109" s="52" t="n">
        <v>124.592</v>
      </c>
      <c r="H109" s="52" t="n">
        <v>0.27049817412864</v>
      </c>
      <c r="I109" s="52" t="n">
        <v>197.233</v>
      </c>
      <c r="J109" s="52" t="n">
        <v>0.430608711599383</v>
      </c>
    </row>
    <row r="110" customFormat="false" ht="12" hidden="false" customHeight="true" outlineLevel="0" collapsed="false">
      <c r="A110" s="91" t="s">
        <v>343</v>
      </c>
      <c r="B110" s="40" t="s">
        <v>186</v>
      </c>
      <c r="F110" s="51"/>
      <c r="G110" s="52" t="n">
        <v>10.71</v>
      </c>
      <c r="H110" s="52" t="n">
        <v>0.0232521786705225</v>
      </c>
      <c r="I110" s="52" t="s">
        <v>221</v>
      </c>
      <c r="J110" s="52" t="s">
        <v>221</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618.719</v>
      </c>
      <c r="H113" s="52" t="n">
        <v>3.51435512655177</v>
      </c>
      <c r="I113" s="52" t="n">
        <v>1874.218</v>
      </c>
      <c r="J113" s="52" t="n">
        <v>4.09188420921637</v>
      </c>
    </row>
    <row r="114" customFormat="false" ht="12" hidden="false" customHeight="true" outlineLevel="0" collapsed="false">
      <c r="A114" s="91" t="s">
        <v>346</v>
      </c>
      <c r="B114" s="40" t="s">
        <v>160</v>
      </c>
      <c r="F114" s="51"/>
      <c r="G114" s="52" t="n">
        <v>277.036</v>
      </c>
      <c r="H114" s="52" t="n">
        <v>0.601465039231267</v>
      </c>
      <c r="I114" s="52" t="n">
        <v>616.576</v>
      </c>
      <c r="J114" s="52" t="n">
        <v>1.3461388153255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341.683</v>
      </c>
      <c r="H116" s="59" t="n">
        <v>2.91289008732051</v>
      </c>
      <c r="I116" s="59" t="n">
        <v>1257.642</v>
      </c>
      <c r="J116" s="59" t="n">
        <v>2.7457453938908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32574.2730000001</v>
      </c>
      <c r="H118" s="59" t="n">
        <v>70.7210845806141</v>
      </c>
      <c r="I118" s="59" t="n">
        <v>32234.469</v>
      </c>
      <c r="J118" s="59" t="n">
        <v>70.3758659310574</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237.447</v>
      </c>
      <c r="H121" s="52" t="n">
        <v>0.515514478877643</v>
      </c>
      <c r="I121" s="52" t="n">
        <v>2038.144</v>
      </c>
      <c r="J121" s="52" t="n">
        <v>4.44977545286038</v>
      </c>
    </row>
    <row r="122" customFormat="false" ht="12" hidden="false" customHeight="true" outlineLevel="0" collapsed="false">
      <c r="A122" s="91" t="s">
        <v>354</v>
      </c>
      <c r="C122" s="40" t="s">
        <v>276</v>
      </c>
      <c r="F122" s="51"/>
      <c r="G122" s="52" t="n">
        <v>237.447</v>
      </c>
      <c r="H122" s="52" t="n">
        <v>0.515514478877643</v>
      </c>
      <c r="I122" s="52" t="n">
        <v>2038.144</v>
      </c>
      <c r="J122" s="52" t="n">
        <v>4.44977545286038</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335709.939</v>
      </c>
      <c r="H8" s="52" t="n">
        <v>407.31018111845</v>
      </c>
      <c r="I8" s="52" t="n">
        <v>339930.18</v>
      </c>
      <c r="J8" s="52" t="n">
        <v>413.623894849812</v>
      </c>
    </row>
    <row r="9" customFormat="false" ht="12" hidden="false" customHeight="true" outlineLevel="0" collapsed="false">
      <c r="A9" s="91" t="s">
        <v>213</v>
      </c>
      <c r="B9" s="41" t="s">
        <v>154</v>
      </c>
      <c r="F9" s="51"/>
      <c r="G9" s="52" t="n">
        <v>190511.032</v>
      </c>
      <c r="H9" s="52" t="n">
        <v>231.143239846059</v>
      </c>
      <c r="I9" s="52" t="n">
        <v>189223.652</v>
      </c>
      <c r="J9" s="52" t="n">
        <v>230.245587308386</v>
      </c>
    </row>
    <row r="10" customFormat="false" ht="12" hidden="false" customHeight="true" outlineLevel="0" collapsed="false">
      <c r="A10" s="91" t="s">
        <v>214</v>
      </c>
      <c r="C10" s="41" t="s">
        <v>215</v>
      </c>
      <c r="F10" s="51"/>
      <c r="G10" s="52" t="n">
        <v>182799.722</v>
      </c>
      <c r="H10" s="52" t="n">
        <v>221.787261044489</v>
      </c>
      <c r="I10" s="52" t="n">
        <v>181013.811</v>
      </c>
      <c r="J10" s="52" t="n">
        <v>220.255928812875</v>
      </c>
    </row>
    <row r="11" customFormat="false" ht="12" hidden="false" customHeight="true" outlineLevel="0" collapsed="false">
      <c r="A11" s="91" t="s">
        <v>216</v>
      </c>
      <c r="C11" s="41" t="s">
        <v>217</v>
      </c>
      <c r="F11" s="51"/>
      <c r="G11" s="52" t="n">
        <v>7711.31</v>
      </c>
      <c r="H11" s="52" t="n">
        <v>9.35597880157047</v>
      </c>
      <c r="I11" s="52" t="n">
        <v>8209.841</v>
      </c>
      <c r="J11" s="52" t="n">
        <v>9.98965849551126</v>
      </c>
    </row>
    <row r="12" customFormat="false" ht="12" hidden="false" customHeight="true" outlineLevel="0" collapsed="false">
      <c r="A12" s="91" t="s">
        <v>218</v>
      </c>
      <c r="B12" s="41" t="s">
        <v>155</v>
      </c>
      <c r="F12" s="51"/>
      <c r="G12" s="52" t="n">
        <v>21691.957</v>
      </c>
      <c r="H12" s="52" t="n">
        <v>26.3184192901826</v>
      </c>
      <c r="I12" s="52" t="n">
        <v>18943.293</v>
      </c>
      <c r="J12" s="52" t="n">
        <v>23.0500234840613</v>
      </c>
    </row>
    <row r="13" customFormat="false" ht="12" hidden="false" customHeight="true" outlineLevel="0" collapsed="false">
      <c r="A13" s="91" t="s">
        <v>219</v>
      </c>
      <c r="C13" s="41" t="s">
        <v>220</v>
      </c>
      <c r="F13" s="51"/>
      <c r="G13" s="52" t="n">
        <v>120.197</v>
      </c>
      <c r="H13" s="52" t="n">
        <v>0.145832625586621</v>
      </c>
      <c r="I13" s="52" t="n">
        <v>0.914</v>
      </c>
      <c r="J13" s="52" t="n">
        <v>0.00111214673522877</v>
      </c>
    </row>
    <row r="14" customFormat="false" ht="12" hidden="false" customHeight="true" outlineLevel="0" collapsed="false">
      <c r="A14" s="91" t="s">
        <v>222</v>
      </c>
      <c r="C14" s="41" t="s">
        <v>223</v>
      </c>
      <c r="F14" s="51"/>
      <c r="G14" s="52" t="n">
        <v>21571.76</v>
      </c>
      <c r="H14" s="52" t="n">
        <v>26.172586664596</v>
      </c>
      <c r="I14" s="52" t="n">
        <v>18942.379</v>
      </c>
      <c r="J14" s="52" t="n">
        <v>23.048911337326</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424891.57</v>
      </c>
      <c r="H16" s="52" t="n">
        <v>515.512477372327</v>
      </c>
      <c r="I16" s="52" t="n">
        <v>442261.774</v>
      </c>
      <c r="J16" s="52" t="n">
        <v>538.140030711798</v>
      </c>
    </row>
    <row r="17" customFormat="false" ht="12" hidden="false" customHeight="true" outlineLevel="0" collapsed="false">
      <c r="A17" s="91" t="s">
        <v>227</v>
      </c>
      <c r="C17" s="41" t="s">
        <v>220</v>
      </c>
      <c r="F17" s="51"/>
      <c r="G17" s="52" t="n">
        <v>284826.43</v>
      </c>
      <c r="H17" s="52" t="n">
        <v>345.574233328318</v>
      </c>
      <c r="I17" s="52" t="n">
        <v>298590.201</v>
      </c>
      <c r="J17" s="52" t="n">
        <v>363.321791261982</v>
      </c>
    </row>
    <row r="18" customFormat="false" ht="12" hidden="false" customHeight="true" outlineLevel="0" collapsed="false">
      <c r="A18" s="91" t="s">
        <v>228</v>
      </c>
      <c r="D18" s="41" t="s">
        <v>229</v>
      </c>
      <c r="F18" s="51"/>
      <c r="G18" s="52" t="n">
        <v>254543.098</v>
      </c>
      <c r="H18" s="52" t="n">
        <v>308.832069904345</v>
      </c>
      <c r="I18" s="52" t="n">
        <v>265603.746</v>
      </c>
      <c r="J18" s="52" t="n">
        <v>323.184178313382</v>
      </c>
    </row>
    <row r="19" customFormat="false" ht="12" hidden="false" customHeight="true" outlineLevel="0" collapsed="false">
      <c r="A19" s="91" t="s">
        <v>230</v>
      </c>
      <c r="E19" s="41" t="s">
        <v>231</v>
      </c>
      <c r="F19" s="51"/>
      <c r="G19" s="52" t="n">
        <v>6988.043</v>
      </c>
      <c r="H19" s="52" t="n">
        <v>8.47845335908723</v>
      </c>
      <c r="I19" s="52" t="n">
        <v>5040.081</v>
      </c>
      <c r="J19" s="52" t="n">
        <v>6.13272388341198</v>
      </c>
    </row>
    <row r="20" customFormat="false" ht="12" hidden="false" customHeight="true" outlineLevel="0" collapsed="false">
      <c r="A20" s="91" t="s">
        <v>232</v>
      </c>
      <c r="E20" s="41" t="s">
        <v>233</v>
      </c>
      <c r="F20" s="51"/>
      <c r="G20" s="52" t="n">
        <v>247553.805</v>
      </c>
      <c r="H20" s="52" t="n">
        <v>300.35209994516</v>
      </c>
      <c r="I20" s="52" t="n">
        <v>260563.665</v>
      </c>
      <c r="J20" s="52" t="n">
        <v>317.05145442997</v>
      </c>
    </row>
    <row r="21" customFormat="false" ht="12" hidden="false" customHeight="true" outlineLevel="0" collapsed="false">
      <c r="A21" s="91" t="s">
        <v>234</v>
      </c>
      <c r="E21" s="41" t="s">
        <v>364</v>
      </c>
      <c r="F21" s="51"/>
      <c r="G21" s="52" t="n">
        <v>1.25</v>
      </c>
      <c r="H21" s="52" t="n">
        <v>0.00151660009803303</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30283.332</v>
      </c>
      <c r="H23" s="52" t="n">
        <v>36.7421634239734</v>
      </c>
      <c r="I23" s="52" t="n">
        <v>32986.455</v>
      </c>
      <c r="J23" s="52" t="n">
        <v>40.1376129486003</v>
      </c>
    </row>
    <row r="24" customFormat="false" ht="12" hidden="false" customHeight="true" outlineLevel="0" collapsed="false">
      <c r="A24" s="91" t="s">
        <v>238</v>
      </c>
      <c r="C24" s="41" t="s">
        <v>223</v>
      </c>
      <c r="F24" s="51"/>
      <c r="G24" s="52" t="n">
        <v>140065.14</v>
      </c>
      <c r="H24" s="52" t="n">
        <v>169.938244044008</v>
      </c>
      <c r="I24" s="52" t="n">
        <v>143671.573</v>
      </c>
      <c r="J24" s="52" t="n">
        <v>174.818239449816</v>
      </c>
    </row>
    <row r="25" customFormat="false" ht="12" hidden="false" customHeight="true" outlineLevel="0" collapsed="false">
      <c r="A25" s="91" t="s">
        <v>239</v>
      </c>
      <c r="D25" s="40" t="s">
        <v>240</v>
      </c>
      <c r="F25" s="51"/>
      <c r="G25" s="52" t="n">
        <v>13876.56</v>
      </c>
      <c r="H25" s="52" t="n">
        <v>16.836153805089</v>
      </c>
      <c r="I25" s="52" t="n">
        <v>15096.373</v>
      </c>
      <c r="J25" s="52" t="n">
        <v>18.3691268553017</v>
      </c>
    </row>
    <row r="26" customFormat="false" ht="12" hidden="false" customHeight="true" outlineLevel="0" collapsed="false">
      <c r="A26" s="91" t="s">
        <v>241</v>
      </c>
      <c r="D26" s="40" t="s">
        <v>242</v>
      </c>
      <c r="F26" s="51"/>
      <c r="G26" s="52" t="n">
        <v>118838.926</v>
      </c>
      <c r="H26" s="52" t="n">
        <v>144.184901457392</v>
      </c>
      <c r="I26" s="52" t="n">
        <v>121694.492</v>
      </c>
      <c r="J26" s="52" t="n">
        <v>148.076730823986</v>
      </c>
    </row>
    <row r="27" customFormat="false" ht="12" hidden="false" customHeight="true" outlineLevel="0" collapsed="false">
      <c r="A27" s="91" t="s">
        <v>243</v>
      </c>
      <c r="D27" s="40" t="s">
        <v>244</v>
      </c>
      <c r="F27" s="51"/>
      <c r="G27" s="52" t="n">
        <v>7327.826</v>
      </c>
      <c r="H27" s="52" t="n">
        <v>8.89070530397519</v>
      </c>
      <c r="I27" s="52" t="n">
        <v>6868.02</v>
      </c>
      <c r="J27" s="52" t="n">
        <v>8.35694312963445</v>
      </c>
    </row>
    <row r="28" customFormat="false" ht="12" hidden="false" customHeight="true" outlineLevel="0" collapsed="false">
      <c r="A28" s="91" t="s">
        <v>245</v>
      </c>
      <c r="D28" s="40" t="s">
        <v>226</v>
      </c>
      <c r="F28" s="51"/>
      <c r="G28" s="52" t="n">
        <v>21.828</v>
      </c>
      <c r="H28" s="52" t="n">
        <v>0.026483477551892</v>
      </c>
      <c r="I28" s="52" t="n">
        <v>12.688</v>
      </c>
      <c r="J28" s="52" t="n">
        <v>0.0154386408934164</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972804.498</v>
      </c>
      <c r="H30" s="52" t="n">
        <v>1180.28431762702</v>
      </c>
      <c r="I30" s="52" t="n">
        <v>990358.899</v>
      </c>
      <c r="J30" s="52" t="n">
        <v>1205.05953635406</v>
      </c>
    </row>
    <row r="31" customFormat="false" ht="12" hidden="false" customHeight="true" outlineLevel="0" collapsed="false">
      <c r="A31" s="91" t="s">
        <v>247</v>
      </c>
      <c r="B31" s="40" t="s">
        <v>160</v>
      </c>
      <c r="F31" s="51"/>
      <c r="G31" s="52" t="n">
        <v>15806.963</v>
      </c>
      <c r="H31" s="52" t="n">
        <v>19.1782733083236</v>
      </c>
      <c r="I31" s="52" t="n">
        <v>16165.843</v>
      </c>
      <c r="J31" s="52" t="n">
        <v>19.6704480466858</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956997.535</v>
      </c>
      <c r="H33" s="59" t="n">
        <v>1161.10604431869</v>
      </c>
      <c r="I33" s="59" t="n">
        <v>974193.056</v>
      </c>
      <c r="J33" s="59" t="n">
        <v>1185.38908830737</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205387.546</v>
      </c>
      <c r="H35" s="52" t="n">
        <v>249.192617918691</v>
      </c>
      <c r="I35" s="52" t="n">
        <v>171147.484</v>
      </c>
      <c r="J35" s="52" t="n">
        <v>208.250673493674</v>
      </c>
    </row>
    <row r="36" customFormat="false" ht="12" hidden="false" customHeight="true" outlineLevel="0" collapsed="false">
      <c r="A36" s="91" t="s">
        <v>250</v>
      </c>
      <c r="C36" s="40" t="s">
        <v>165</v>
      </c>
      <c r="F36" s="51"/>
      <c r="G36" s="52" t="n">
        <v>185701.163</v>
      </c>
      <c r="H36" s="52" t="n">
        <v>225.307521608518</v>
      </c>
      <c r="I36" s="52" t="n">
        <v>148267.357</v>
      </c>
      <c r="J36" s="52" t="n">
        <v>180.410346858368</v>
      </c>
    </row>
    <row r="37" customFormat="false" ht="12" hidden="false" customHeight="true" outlineLevel="0" collapsed="false">
      <c r="A37" s="91" t="s">
        <v>251</v>
      </c>
      <c r="D37" s="40" t="s">
        <v>252</v>
      </c>
      <c r="F37" s="51"/>
      <c r="G37" s="52" t="n">
        <v>2034.278</v>
      </c>
      <c r="H37" s="52" t="n">
        <v>2.46814897138115</v>
      </c>
      <c r="I37" s="52" t="n">
        <v>5328.972</v>
      </c>
      <c r="J37" s="52" t="n">
        <v>6.48424377672377</v>
      </c>
    </row>
    <row r="38" customFormat="false" ht="12" hidden="false" customHeight="true" outlineLevel="0" collapsed="false">
      <c r="A38" s="91" t="s">
        <v>253</v>
      </c>
      <c r="D38" s="40" t="s">
        <v>254</v>
      </c>
      <c r="F38" s="51"/>
      <c r="G38" s="52" t="n">
        <v>40004.323</v>
      </c>
      <c r="H38" s="52" t="n">
        <v>48.536448146836</v>
      </c>
      <c r="I38" s="52" t="n">
        <v>31576.041</v>
      </c>
      <c r="J38" s="52" t="n">
        <v>38.4214342555796</v>
      </c>
    </row>
    <row r="39" customFormat="false" ht="12" hidden="false" customHeight="true" outlineLevel="0" collapsed="false">
      <c r="A39" s="91" t="s">
        <v>255</v>
      </c>
      <c r="D39" s="40" t="s">
        <v>256</v>
      </c>
      <c r="F39" s="51"/>
      <c r="G39" s="52" t="n">
        <v>49750.444</v>
      </c>
      <c r="H39" s="52" t="n">
        <v>60.3612225980694</v>
      </c>
      <c r="I39" s="52" t="n">
        <v>45783.877</v>
      </c>
      <c r="J39" s="52" t="n">
        <v>55.7093975182336</v>
      </c>
    </row>
    <row r="40" customFormat="false" ht="12" hidden="false" customHeight="true" outlineLevel="0" collapsed="false">
      <c r="A40" s="91" t="s">
        <v>257</v>
      </c>
      <c r="D40" s="40" t="s">
        <v>258</v>
      </c>
      <c r="F40" s="51"/>
      <c r="G40" s="52" t="n">
        <v>1802.21</v>
      </c>
      <c r="H40" s="52" t="n">
        <v>2.18658549014089</v>
      </c>
      <c r="I40" s="52" t="n">
        <v>1734.354</v>
      </c>
      <c r="J40" s="52" t="n">
        <v>2.1103458849354</v>
      </c>
    </row>
    <row r="41" customFormat="false" ht="12" hidden="false" customHeight="true" outlineLevel="0" collapsed="false">
      <c r="A41" s="91" t="s">
        <v>259</v>
      </c>
      <c r="C41" s="40" t="s">
        <v>166</v>
      </c>
      <c r="F41" s="51"/>
      <c r="G41" s="52" t="n">
        <v>19686.383</v>
      </c>
      <c r="H41" s="52" t="n">
        <v>23.8850963101726</v>
      </c>
      <c r="I41" s="52" t="n">
        <v>22880.127</v>
      </c>
      <c r="J41" s="52" t="n">
        <v>27.8403266353059</v>
      </c>
    </row>
    <row r="42" customFormat="false" ht="12" hidden="false" customHeight="true" outlineLevel="0" collapsed="false">
      <c r="A42" s="91" t="s">
        <v>260</v>
      </c>
      <c r="B42" s="40" t="s">
        <v>167</v>
      </c>
      <c r="F42" s="51"/>
      <c r="G42" s="52" t="n">
        <v>22783.075</v>
      </c>
      <c r="H42" s="52" t="n">
        <v>27.6422510227951</v>
      </c>
      <c r="I42" s="52" t="n">
        <v>13427.032</v>
      </c>
      <c r="J42" s="52" t="n">
        <v>16.3378881866654</v>
      </c>
    </row>
    <row r="43" customFormat="false" ht="12" hidden="false" customHeight="true" outlineLevel="0" collapsed="false">
      <c r="A43" s="91" t="s">
        <v>261</v>
      </c>
      <c r="C43" s="40" t="s">
        <v>220</v>
      </c>
      <c r="F43" s="51"/>
      <c r="G43" s="52" t="n">
        <v>5118.065</v>
      </c>
      <c r="H43" s="52" t="n">
        <v>6.20964630459154</v>
      </c>
      <c r="I43" s="52" t="n">
        <v>4062.939</v>
      </c>
      <c r="J43" s="52" t="n">
        <v>4.94374654735628</v>
      </c>
    </row>
    <row r="44" customFormat="false" ht="12" hidden="false" customHeight="true" outlineLevel="0" collapsed="false">
      <c r="A44" s="91" t="s">
        <v>262</v>
      </c>
      <c r="C44" s="40" t="s">
        <v>223</v>
      </c>
      <c r="F44" s="51"/>
      <c r="G44" s="52" t="n">
        <v>17665.01</v>
      </c>
      <c r="H44" s="52" t="n">
        <v>21.4326047182036</v>
      </c>
      <c r="I44" s="52" t="n">
        <v>9364.093</v>
      </c>
      <c r="J44" s="52" t="n">
        <v>11.3941416393092</v>
      </c>
    </row>
    <row r="45" customFormat="false" ht="12" hidden="false" customHeight="true" outlineLevel="0" collapsed="false">
      <c r="A45" s="91" t="s">
        <v>263</v>
      </c>
      <c r="B45" s="40" t="s">
        <v>168</v>
      </c>
      <c r="F45" s="51"/>
      <c r="G45" s="52" t="n">
        <v>3514.571</v>
      </c>
      <c r="H45" s="52" t="n">
        <v>4.26415897851524</v>
      </c>
      <c r="I45" s="52" t="n">
        <v>1035.674</v>
      </c>
      <c r="J45" s="52" t="n">
        <v>1.26019853157694</v>
      </c>
    </row>
    <row r="46" customFormat="false" ht="12" hidden="false" customHeight="true" outlineLevel="0" collapsed="false">
      <c r="A46" s="91" t="s">
        <v>264</v>
      </c>
      <c r="B46" s="40" t="s">
        <v>169</v>
      </c>
      <c r="F46" s="51"/>
      <c r="G46" s="52" t="n">
        <v>1457.993</v>
      </c>
      <c r="H46" s="52" t="n">
        <v>1.76895386138518</v>
      </c>
      <c r="I46" s="52" t="n">
        <v>3217.163</v>
      </c>
      <c r="J46" s="52" t="n">
        <v>3.91461414348883</v>
      </c>
    </row>
    <row r="47" customFormat="false" ht="12" hidden="false" customHeight="true" outlineLevel="0" collapsed="false">
      <c r="A47" s="91" t="s">
        <v>265</v>
      </c>
      <c r="B47" s="40" t="s">
        <v>170</v>
      </c>
      <c r="F47" s="51"/>
      <c r="G47" s="52" t="n">
        <v>496.071</v>
      </c>
      <c r="H47" s="52" t="n">
        <v>0.601873061785075</v>
      </c>
      <c r="I47" s="52" t="n">
        <v>1384.292</v>
      </c>
      <c r="J47" s="52" t="n">
        <v>1.68439368534278</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233639.256</v>
      </c>
      <c r="H49" s="52" t="n">
        <v>283.469854843171</v>
      </c>
      <c r="I49" s="52" t="n">
        <v>190211.645</v>
      </c>
      <c r="J49" s="52" t="n">
        <v>231.447768040748</v>
      </c>
    </row>
    <row r="50" customFormat="false" ht="12" hidden="false" customHeight="true" outlineLevel="0" collapsed="false">
      <c r="A50" s="91" t="s">
        <v>267</v>
      </c>
      <c r="B50" s="40" t="s">
        <v>160</v>
      </c>
      <c r="F50" s="51"/>
      <c r="G50" s="52" t="n">
        <v>1975.87</v>
      </c>
      <c r="H50" s="52" t="n">
        <v>2.39728370856042</v>
      </c>
      <c r="I50" s="52" t="n">
        <v>2083.831</v>
      </c>
      <c r="J50" s="52" t="n">
        <v>2.53558626194584</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231663.386</v>
      </c>
      <c r="H52" s="59" t="n">
        <v>281.072571134611</v>
      </c>
      <c r="I52" s="59" t="n">
        <v>188127.814</v>
      </c>
      <c r="J52" s="59" t="n">
        <v>228.912181778802</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188660.921</v>
      </c>
      <c r="H54" s="59" t="n">
        <v>1442.17861545331</v>
      </c>
      <c r="I54" s="59" t="n">
        <v>1162320.87</v>
      </c>
      <c r="J54" s="59" t="n">
        <v>1414.30127008617</v>
      </c>
    </row>
    <row r="55" customFormat="false" ht="12" hidden="false" customHeight="true" outlineLevel="0" collapsed="false">
      <c r="A55" s="91" t="s">
        <v>270</v>
      </c>
      <c r="B55" s="40" t="s">
        <v>271</v>
      </c>
      <c r="F55" s="51"/>
      <c r="G55" s="52" t="n">
        <v>27804.016000001</v>
      </c>
      <c r="H55" s="52" t="n">
        <v>33.7340587130493</v>
      </c>
      <c r="I55" s="52" t="n">
        <v>43380.9589999993</v>
      </c>
      <c r="J55" s="52" t="n">
        <v>52.785549149828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104349.682</v>
      </c>
      <c r="H57" s="52" t="n">
        <v>126.605390360732</v>
      </c>
      <c r="I57" s="52" t="n">
        <v>70127.348</v>
      </c>
      <c r="J57" s="52" t="n">
        <v>85.3303075803629</v>
      </c>
    </row>
    <row r="58" customFormat="false" ht="12" hidden="false" customHeight="true" outlineLevel="0" collapsed="false">
      <c r="A58" s="91" t="s">
        <v>275</v>
      </c>
      <c r="C58" s="40" t="s">
        <v>276</v>
      </c>
      <c r="F58" s="51"/>
      <c r="G58" s="52" t="n">
        <v>104349.682</v>
      </c>
      <c r="H58" s="52" t="n">
        <v>126.605390360732</v>
      </c>
      <c r="I58" s="52" t="n">
        <v>70122.348</v>
      </c>
      <c r="J58" s="52" t="n">
        <v>85.3242236266691</v>
      </c>
    </row>
    <row r="59" customFormat="false" ht="12" hidden="false" customHeight="true" outlineLevel="0" collapsed="false">
      <c r="A59" s="91" t="s">
        <v>277</v>
      </c>
      <c r="C59" s="40" t="s">
        <v>278</v>
      </c>
      <c r="F59" s="51"/>
      <c r="G59" s="52" t="s">
        <v>221</v>
      </c>
      <c r="H59" s="52" t="s">
        <v>221</v>
      </c>
      <c r="I59" s="52" t="n">
        <v>5</v>
      </c>
      <c r="J59" s="52" t="n">
        <v>0.00608395369381165</v>
      </c>
    </row>
    <row r="60" customFormat="false" ht="12" hidden="false" customHeight="true" outlineLevel="0" collapsed="false">
      <c r="A60" s="91" t="s">
        <v>279</v>
      </c>
      <c r="B60" s="40" t="s">
        <v>280</v>
      </c>
      <c r="F60" s="51"/>
      <c r="G60" s="52" t="n">
        <v>1600.545</v>
      </c>
      <c r="H60" s="52" t="n">
        <v>1.94190936312502</v>
      </c>
      <c r="I60" s="52" t="n">
        <v>6390.138</v>
      </c>
      <c r="J60" s="52" t="n">
        <v>7.77546073781323</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9</v>
      </c>
      <c r="B63" s="66"/>
      <c r="C63" s="66"/>
      <c r="D63" s="66"/>
      <c r="E63" s="66"/>
      <c r="F63" s="66"/>
      <c r="G63" s="66"/>
      <c r="H63" s="66"/>
      <c r="I63" s="66"/>
      <c r="J63" s="66"/>
    </row>
    <row r="64" customFormat="false" ht="15.95" hidden="false" customHeight="true" outlineLevel="0" collapsed="false">
      <c r="A64" s="67" t="s">
        <v>38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503877.185</v>
      </c>
      <c r="H70" s="52" t="n">
        <v>611.344150534086</v>
      </c>
      <c r="I70" s="52" t="n">
        <v>543530.217</v>
      </c>
      <c r="J70" s="52" t="n">
        <v>661.362534283079</v>
      </c>
    </row>
    <row r="71" customFormat="false" ht="12" hidden="false" customHeight="true" outlineLevel="0" collapsed="false">
      <c r="A71" s="91" t="s">
        <v>289</v>
      </c>
      <c r="C71" s="40" t="s">
        <v>290</v>
      </c>
      <c r="F71" s="51"/>
      <c r="G71" s="52" t="n">
        <v>82865.316</v>
      </c>
      <c r="H71" s="52" t="n">
        <v>100.53883709531</v>
      </c>
      <c r="I71" s="52" t="n">
        <v>85611.945</v>
      </c>
      <c r="J71" s="52" t="n">
        <v>104.17182180343</v>
      </c>
    </row>
    <row r="72" customFormat="false" ht="12" hidden="false" customHeight="true" outlineLevel="0" collapsed="false">
      <c r="A72" s="91" t="s">
        <v>291</v>
      </c>
      <c r="C72" s="40" t="s">
        <v>292</v>
      </c>
      <c r="F72" s="51"/>
      <c r="G72" s="52" t="n">
        <v>211372.879</v>
      </c>
      <c r="H72" s="52" t="n">
        <v>256.454503210339</v>
      </c>
      <c r="I72" s="52" t="n">
        <v>223304.895</v>
      </c>
      <c r="J72" s="52" t="n">
        <v>271.715328156294</v>
      </c>
    </row>
    <row r="73" customFormat="false" ht="12" hidden="false" customHeight="true" outlineLevel="0" collapsed="false">
      <c r="A73" s="91" t="s">
        <v>293</v>
      </c>
      <c r="C73" s="40" t="s">
        <v>294</v>
      </c>
      <c r="F73" s="51"/>
      <c r="G73" s="52" t="n">
        <v>172818.801</v>
      </c>
      <c r="H73" s="52" t="n">
        <v>209.677608430841</v>
      </c>
      <c r="I73" s="52" t="n">
        <v>191615.079</v>
      </c>
      <c r="J73" s="52" t="n">
        <v>233.155453534412</v>
      </c>
    </row>
    <row r="74" customFormat="false" ht="12" hidden="false" customHeight="true" outlineLevel="0" collapsed="false">
      <c r="A74" s="91" t="s">
        <v>295</v>
      </c>
      <c r="C74" s="40" t="s">
        <v>296</v>
      </c>
      <c r="F74" s="51"/>
      <c r="G74" s="52" t="n">
        <v>30414.796</v>
      </c>
      <c r="H74" s="52" t="n">
        <v>36.9016660762037</v>
      </c>
      <c r="I74" s="52" t="n">
        <v>35988.864</v>
      </c>
      <c r="J74" s="52" t="n">
        <v>43.790916413777</v>
      </c>
    </row>
    <row r="75" customFormat="false" ht="12" hidden="false" customHeight="true" outlineLevel="0" collapsed="false">
      <c r="A75" s="91" t="s">
        <v>297</v>
      </c>
      <c r="C75" s="40" t="s">
        <v>298</v>
      </c>
      <c r="F75" s="51"/>
      <c r="G75" s="52" t="n">
        <v>6405.39299999999</v>
      </c>
      <c r="H75" s="52" t="n">
        <v>7.77153572139207</v>
      </c>
      <c r="I75" s="52" t="n">
        <v>7009.43400000001</v>
      </c>
      <c r="J75" s="52" t="n">
        <v>8.52901437516579</v>
      </c>
    </row>
    <row r="76" customFormat="false" ht="12" hidden="false" customHeight="true" outlineLevel="0" collapsed="false">
      <c r="A76" s="91" t="s">
        <v>299</v>
      </c>
      <c r="B76" s="40" t="s">
        <v>177</v>
      </c>
      <c r="F76" s="51"/>
      <c r="G76" s="52" t="n">
        <v>167062.689</v>
      </c>
      <c r="H76" s="52" t="n">
        <v>202.693832412049</v>
      </c>
      <c r="I76" s="52" t="n">
        <v>171214.868</v>
      </c>
      <c r="J76" s="52" t="n">
        <v>208.332665720815</v>
      </c>
    </row>
    <row r="77" customFormat="false" ht="12" hidden="false" customHeight="true" outlineLevel="0" collapsed="false">
      <c r="A77" s="91" t="s">
        <v>300</v>
      </c>
      <c r="C77" s="40" t="s">
        <v>301</v>
      </c>
      <c r="F77" s="51"/>
      <c r="G77" s="52" t="n">
        <v>65083.137</v>
      </c>
      <c r="H77" s="52" t="n">
        <v>78.9640735635977</v>
      </c>
      <c r="I77" s="52" t="n">
        <v>71047.328</v>
      </c>
      <c r="J77" s="52" t="n">
        <v>86.4497307242095</v>
      </c>
    </row>
    <row r="78" customFormat="false" ht="12" hidden="false" customHeight="true" outlineLevel="0" collapsed="false">
      <c r="A78" s="91" t="s">
        <v>302</v>
      </c>
      <c r="C78" s="40" t="s">
        <v>303</v>
      </c>
      <c r="F78" s="51"/>
      <c r="G78" s="52" t="n">
        <v>60751.077</v>
      </c>
      <c r="H78" s="52" t="n">
        <v>73.7080714670497</v>
      </c>
      <c r="I78" s="52" t="n">
        <v>60364.339</v>
      </c>
      <c r="J78" s="52" t="n">
        <v>73.4507686467097</v>
      </c>
    </row>
    <row r="79" customFormat="false" ht="12" hidden="false" customHeight="true" outlineLevel="0" collapsed="false">
      <c r="A79" s="91" t="s">
        <v>304</v>
      </c>
      <c r="C79" s="40" t="s">
        <v>305</v>
      </c>
      <c r="F79" s="51"/>
      <c r="G79" s="52" t="n">
        <v>41228.475</v>
      </c>
      <c r="H79" s="52" t="n">
        <v>50.0216873814019</v>
      </c>
      <c r="I79" s="52" t="n">
        <v>39803.201</v>
      </c>
      <c r="J79" s="52" t="n">
        <v>48.4321663498955</v>
      </c>
    </row>
    <row r="80" customFormat="false" ht="12" hidden="false" customHeight="true" outlineLevel="0" collapsed="false">
      <c r="A80" s="91" t="s">
        <v>306</v>
      </c>
      <c r="B80" s="40" t="s">
        <v>178</v>
      </c>
      <c r="F80" s="51"/>
      <c r="G80" s="52" t="n">
        <v>3363.158</v>
      </c>
      <c r="H80" s="52" t="n">
        <v>4.08045260200046</v>
      </c>
      <c r="I80" s="52" t="n">
        <v>2534.068</v>
      </c>
      <c r="J80" s="52" t="n">
        <v>3.08343047379398</v>
      </c>
    </row>
    <row r="81" customFormat="false" ht="12" hidden="false" customHeight="true" outlineLevel="0" collapsed="false">
      <c r="A81" s="91" t="s">
        <v>307</v>
      </c>
      <c r="C81" s="40" t="s">
        <v>180</v>
      </c>
      <c r="F81" s="51"/>
      <c r="G81" s="52" t="n">
        <v>375.94</v>
      </c>
      <c r="H81" s="52" t="n">
        <v>0.45612051268363</v>
      </c>
      <c r="I81" s="52" t="n">
        <v>142.114</v>
      </c>
      <c r="J81" s="52" t="n">
        <v>0.17292299904847</v>
      </c>
    </row>
    <row r="82" customFormat="false" ht="12" hidden="false" customHeight="true" outlineLevel="0" collapsed="false">
      <c r="A82" s="91" t="s">
        <v>308</v>
      </c>
      <c r="C82" s="40" t="s">
        <v>181</v>
      </c>
      <c r="F82" s="51"/>
      <c r="G82" s="52" t="n">
        <v>2987.218</v>
      </c>
      <c r="H82" s="52" t="n">
        <v>3.62433208931683</v>
      </c>
      <c r="I82" s="52" t="n">
        <v>2391.954</v>
      </c>
      <c r="J82" s="52" t="n">
        <v>2.91050747474551</v>
      </c>
    </row>
    <row r="83" customFormat="false" ht="12" hidden="false" customHeight="true" outlineLevel="0" collapsed="false">
      <c r="A83" s="91" t="s">
        <v>309</v>
      </c>
      <c r="B83" s="40" t="s">
        <v>179</v>
      </c>
      <c r="F83" s="51"/>
      <c r="G83" s="52" t="n">
        <v>379392.507</v>
      </c>
      <c r="H83" s="52" t="n">
        <v>460.309370647358</v>
      </c>
      <c r="I83" s="52" t="n">
        <v>358592.279</v>
      </c>
      <c r="J83" s="52" t="n">
        <v>436.331764078877</v>
      </c>
    </row>
    <row r="84" customFormat="false" ht="12" hidden="false" customHeight="true" outlineLevel="0" collapsed="false">
      <c r="A84" s="91" t="s">
        <v>310</v>
      </c>
      <c r="C84" s="40" t="s">
        <v>180</v>
      </c>
      <c r="F84" s="51"/>
      <c r="G84" s="52" t="n">
        <v>376427.366</v>
      </c>
      <c r="H84" s="52" t="n">
        <v>456.711824142332</v>
      </c>
      <c r="I84" s="52" t="n">
        <v>355785.663</v>
      </c>
      <c r="J84" s="52" t="n">
        <v>432.916699722815</v>
      </c>
    </row>
    <row r="85" customFormat="false" ht="12" hidden="false" customHeight="true" outlineLevel="0" collapsed="false">
      <c r="A85" s="91" t="s">
        <v>311</v>
      </c>
      <c r="D85" s="40" t="s">
        <v>367</v>
      </c>
      <c r="F85" s="51"/>
      <c r="G85" s="52" t="n">
        <v>2775.502</v>
      </c>
      <c r="H85" s="52" t="n">
        <v>3.3674612842327</v>
      </c>
      <c r="I85" s="52" t="n">
        <v>1375.312</v>
      </c>
      <c r="J85" s="52" t="n">
        <v>1.6734669045087</v>
      </c>
    </row>
    <row r="86" customFormat="false" ht="12" hidden="false" customHeight="true" outlineLevel="0" collapsed="false">
      <c r="A86" s="91" t="s">
        <v>313</v>
      </c>
      <c r="D86" s="40" t="s">
        <v>314</v>
      </c>
      <c r="F86" s="51"/>
      <c r="G86" s="52" t="n">
        <v>258253.154</v>
      </c>
      <c r="H86" s="52" t="n">
        <v>313.333406938991</v>
      </c>
      <c r="I86" s="52" t="n">
        <v>238238.138</v>
      </c>
      <c r="J86" s="52" t="n">
        <v>289.885959938382</v>
      </c>
    </row>
    <row r="87" customFormat="false" ht="12" hidden="false" customHeight="true" outlineLevel="0" collapsed="false">
      <c r="A87" s="91" t="s">
        <v>315</v>
      </c>
      <c r="E87" s="41" t="s">
        <v>316</v>
      </c>
      <c r="F87" s="51"/>
      <c r="G87" s="52" t="n">
        <v>196240.79</v>
      </c>
      <c r="H87" s="52" t="n">
        <v>238.095041081663</v>
      </c>
      <c r="I87" s="52" t="n">
        <v>193035.8</v>
      </c>
      <c r="J87" s="52" t="n">
        <v>234.884173689577</v>
      </c>
    </row>
    <row r="88" customFormat="false" ht="12" hidden="false" customHeight="true" outlineLevel="0" collapsed="false">
      <c r="A88" s="91" t="s">
        <v>317</v>
      </c>
      <c r="D88" s="40" t="s">
        <v>318</v>
      </c>
      <c r="F88" s="51"/>
      <c r="G88" s="52" t="n">
        <v>95903.771</v>
      </c>
      <c r="H88" s="52" t="n">
        <v>116.35813480027</v>
      </c>
      <c r="I88" s="52" t="n">
        <v>96548.4019999999</v>
      </c>
      <c r="J88" s="52" t="n">
        <v>117.479201395902</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15806.963</v>
      </c>
      <c r="H90" s="52" t="n">
        <v>19.1782733083236</v>
      </c>
      <c r="I90" s="52" t="n">
        <v>16165.843</v>
      </c>
      <c r="J90" s="52" t="n">
        <v>19.6704480466858</v>
      </c>
    </row>
    <row r="91" customFormat="false" ht="12" hidden="false" customHeight="true" outlineLevel="0" collapsed="false">
      <c r="A91" s="91" t="s">
        <v>323</v>
      </c>
      <c r="D91" s="40" t="s">
        <v>324</v>
      </c>
      <c r="F91" s="51"/>
      <c r="G91" s="52" t="n">
        <v>479.939</v>
      </c>
      <c r="H91" s="52" t="n">
        <v>0.5823004275599</v>
      </c>
      <c r="I91" s="52" t="n">
        <v>501.796</v>
      </c>
      <c r="J91" s="52" t="n">
        <v>0.610580725547982</v>
      </c>
    </row>
    <row r="92" customFormat="false" ht="12" hidden="false" customHeight="true" outlineLevel="0" collapsed="false">
      <c r="A92" s="91" t="s">
        <v>325</v>
      </c>
      <c r="D92" s="40" t="s">
        <v>368</v>
      </c>
      <c r="F92" s="51"/>
      <c r="G92" s="52" t="n">
        <v>3208.037</v>
      </c>
      <c r="H92" s="52" t="n">
        <v>3.89224738295487</v>
      </c>
      <c r="I92" s="52" t="n">
        <v>2956.172</v>
      </c>
      <c r="J92" s="52" t="n">
        <v>3.59704271178851</v>
      </c>
    </row>
    <row r="93" customFormat="false" ht="12" hidden="false" customHeight="true" outlineLevel="0" collapsed="false">
      <c r="A93" s="91" t="s">
        <v>327</v>
      </c>
      <c r="C93" s="40" t="s">
        <v>181</v>
      </c>
      <c r="F93" s="51"/>
      <c r="G93" s="52" t="n">
        <v>2965.141</v>
      </c>
      <c r="H93" s="52" t="n">
        <v>3.59754650502541</v>
      </c>
      <c r="I93" s="52" t="n">
        <v>2806.616</v>
      </c>
      <c r="J93" s="52" t="n">
        <v>3.4150643560621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053695.539</v>
      </c>
      <c r="H95" s="52" t="n">
        <v>1278.42780619549</v>
      </c>
      <c r="I95" s="52" t="n">
        <v>1075871.432</v>
      </c>
      <c r="J95" s="52" t="n">
        <v>1309.11039455657</v>
      </c>
    </row>
    <row r="96" customFormat="false" ht="12" hidden="false" customHeight="true" outlineLevel="0" collapsed="false">
      <c r="A96" s="91" t="s">
        <v>329</v>
      </c>
      <c r="B96" s="40" t="s">
        <v>160</v>
      </c>
      <c r="F96" s="51"/>
      <c r="G96" s="52" t="n">
        <v>15806.963</v>
      </c>
      <c r="H96" s="52" t="n">
        <v>19.1782733083236</v>
      </c>
      <c r="I96" s="52" t="n">
        <v>16165.843</v>
      </c>
      <c r="J96" s="52" t="n">
        <v>19.6704480466858</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037888.576</v>
      </c>
      <c r="H98" s="59" t="n">
        <v>1259.24953288717</v>
      </c>
      <c r="I98" s="59" t="n">
        <v>1059705.589</v>
      </c>
      <c r="J98" s="59" t="n">
        <v>1289.43994650988</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3679.922</v>
      </c>
      <c r="H100" s="52" t="n">
        <v>28.7303776212916</v>
      </c>
      <c r="I100" s="52" t="n">
        <v>25710.161</v>
      </c>
      <c r="J100" s="52" t="n">
        <v>31.2838857968884</v>
      </c>
    </row>
    <row r="101" customFormat="false" ht="12" hidden="false" customHeight="true" outlineLevel="0" collapsed="false">
      <c r="A101" s="91" t="s">
        <v>332</v>
      </c>
      <c r="B101" s="40" t="s">
        <v>167</v>
      </c>
      <c r="F101" s="51"/>
      <c r="G101" s="52" t="n">
        <v>136126.999</v>
      </c>
      <c r="H101" s="52" t="n">
        <v>165.160176022674</v>
      </c>
      <c r="I101" s="52" t="n">
        <v>102720.986</v>
      </c>
      <c r="J101" s="52" t="n">
        <v>124.989944441335</v>
      </c>
    </row>
    <row r="102" customFormat="false" ht="12" hidden="false" customHeight="true" outlineLevel="0" collapsed="false">
      <c r="A102" s="91" t="s">
        <v>333</v>
      </c>
      <c r="C102" s="40" t="s">
        <v>180</v>
      </c>
      <c r="F102" s="51"/>
      <c r="G102" s="52" t="n">
        <v>133097.369</v>
      </c>
      <c r="H102" s="52" t="n">
        <v>161.484386298671</v>
      </c>
      <c r="I102" s="52" t="n">
        <v>101556.876</v>
      </c>
      <c r="J102" s="52" t="n">
        <v>123.573466174434</v>
      </c>
    </row>
    <row r="103" customFormat="false" ht="12" hidden="false" customHeight="true" outlineLevel="0" collapsed="false">
      <c r="A103" s="91" t="s">
        <v>334</v>
      </c>
      <c r="D103" s="104" t="s">
        <v>367</v>
      </c>
      <c r="F103" s="51"/>
      <c r="G103" s="52" t="n">
        <v>4844.464</v>
      </c>
      <c r="H103" s="52" t="n">
        <v>5.87769166185399</v>
      </c>
      <c r="I103" s="52" t="n">
        <v>1461.776</v>
      </c>
      <c r="J103" s="52" t="n">
        <v>1.77867549894504</v>
      </c>
    </row>
    <row r="104" customFormat="false" ht="12" hidden="false" customHeight="true" outlineLevel="0" collapsed="false">
      <c r="A104" s="91" t="s">
        <v>335</v>
      </c>
      <c r="D104" s="40" t="s">
        <v>336</v>
      </c>
      <c r="F104" s="51"/>
      <c r="G104" s="52" t="n">
        <v>126449.34</v>
      </c>
      <c r="H104" s="52" t="n">
        <v>153.41846515217</v>
      </c>
      <c r="I104" s="52" t="n">
        <v>98137.221</v>
      </c>
      <c r="J104" s="52" t="n">
        <v>119.412461640672</v>
      </c>
    </row>
    <row r="105" customFormat="false" ht="12" hidden="false" customHeight="true" outlineLevel="0" collapsed="false">
      <c r="A105" s="91" t="s">
        <v>337</v>
      </c>
      <c r="D105" s="40" t="s">
        <v>338</v>
      </c>
      <c r="F105" s="51"/>
      <c r="G105" s="52" t="n">
        <v>1795.379</v>
      </c>
      <c r="H105" s="52" t="n">
        <v>2.17829757392516</v>
      </c>
      <c r="I105" s="52" t="n">
        <v>1903.339</v>
      </c>
      <c r="J105" s="52" t="n">
        <v>2.31596526792515</v>
      </c>
    </row>
    <row r="106" customFormat="false" ht="12" hidden="false" customHeight="true" outlineLevel="0" collapsed="false">
      <c r="A106" s="91" t="s">
        <v>339</v>
      </c>
      <c r="D106" s="40" t="s">
        <v>324</v>
      </c>
      <c r="F106" s="51"/>
      <c r="G106" s="52" t="n">
        <v>6.6</v>
      </c>
      <c r="H106" s="52" t="n">
        <v>0.0080076485176144</v>
      </c>
      <c r="I106" s="52" t="n">
        <v>53.74</v>
      </c>
      <c r="J106" s="52" t="n">
        <v>0.0653903343010876</v>
      </c>
    </row>
    <row r="107" customFormat="false" ht="12" hidden="false" customHeight="true" outlineLevel="0" collapsed="false">
      <c r="A107" s="91" t="s">
        <v>340</v>
      </c>
      <c r="D107" s="40" t="s">
        <v>368</v>
      </c>
      <c r="F107" s="51"/>
      <c r="G107" s="52" t="n">
        <v>1.586</v>
      </c>
      <c r="H107" s="52" t="n">
        <v>0.00192426220438431</v>
      </c>
      <c r="I107" s="52" t="n">
        <v>0.8</v>
      </c>
      <c r="J107" s="52" t="n">
        <v>0.000973432591009863</v>
      </c>
    </row>
    <row r="108" customFormat="false" ht="12" hidden="false" customHeight="true" outlineLevel="0" collapsed="false">
      <c r="A108" s="91" t="s">
        <v>341</v>
      </c>
      <c r="C108" s="40" t="s">
        <v>181</v>
      </c>
      <c r="F108" s="51"/>
      <c r="G108" s="52" t="n">
        <v>3029.63</v>
      </c>
      <c r="H108" s="52" t="n">
        <v>3.67578972400305</v>
      </c>
      <c r="I108" s="52" t="n">
        <v>1164.11</v>
      </c>
      <c r="J108" s="52" t="n">
        <v>1.41647826690062</v>
      </c>
    </row>
    <row r="109" customFormat="false" ht="12" hidden="false" customHeight="true" outlineLevel="0" collapsed="false">
      <c r="A109" s="91" t="s">
        <v>342</v>
      </c>
      <c r="B109" s="40" t="s">
        <v>185</v>
      </c>
      <c r="F109" s="51"/>
      <c r="G109" s="52" t="n">
        <v>13806.017</v>
      </c>
      <c r="H109" s="52" t="n">
        <v>16.7505653885165</v>
      </c>
      <c r="I109" s="52" t="n">
        <v>13635.544</v>
      </c>
      <c r="J109" s="52" t="n">
        <v>16.5916036571862</v>
      </c>
    </row>
    <row r="110" customFormat="false" ht="12" hidden="false" customHeight="true" outlineLevel="0" collapsed="false">
      <c r="A110" s="91" t="s">
        <v>343</v>
      </c>
      <c r="B110" s="40" t="s">
        <v>186</v>
      </c>
      <c r="F110" s="51"/>
      <c r="G110" s="52" t="n">
        <v>2581.325</v>
      </c>
      <c r="H110" s="52" t="n">
        <v>3.13187019844409</v>
      </c>
      <c r="I110" s="52" t="n">
        <v>1292.741</v>
      </c>
      <c r="J110" s="52" t="n">
        <v>1.57299527641835</v>
      </c>
    </row>
    <row r="111" customFormat="false" ht="12" hidden="false" customHeight="true" outlineLevel="0" collapsed="false">
      <c r="A111" s="91" t="s">
        <v>344</v>
      </c>
      <c r="B111" s="40" t="s">
        <v>187</v>
      </c>
      <c r="F111" s="51"/>
      <c r="G111" s="52" t="n">
        <v>4357.968</v>
      </c>
      <c r="H111" s="52" t="n">
        <v>5.28743575681985</v>
      </c>
      <c r="I111" s="52" t="n">
        <v>4720.639</v>
      </c>
      <c r="J111" s="52" t="n">
        <v>5.74402981624026</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80552.231</v>
      </c>
      <c r="H113" s="52" t="n">
        <v>219.060424987746</v>
      </c>
      <c r="I113" s="52" t="n">
        <v>148080.071</v>
      </c>
      <c r="J113" s="52" t="n">
        <v>180.182458988068</v>
      </c>
    </row>
    <row r="114" customFormat="false" ht="12" hidden="false" customHeight="true" outlineLevel="0" collapsed="false">
      <c r="A114" s="91" t="s">
        <v>346</v>
      </c>
      <c r="B114" s="40" t="s">
        <v>160</v>
      </c>
      <c r="F114" s="51"/>
      <c r="G114" s="52" t="n">
        <v>1975.87</v>
      </c>
      <c r="H114" s="52" t="n">
        <v>2.39728370856042</v>
      </c>
      <c r="I114" s="52" t="n">
        <v>2083.831</v>
      </c>
      <c r="J114" s="52" t="n">
        <v>2.53558626194584</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78576.361</v>
      </c>
      <c r="H116" s="59" t="n">
        <v>216.663141279185</v>
      </c>
      <c r="I116" s="59" t="n">
        <v>145996.24</v>
      </c>
      <c r="J116" s="59" t="n">
        <v>177.646872726122</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216464.937</v>
      </c>
      <c r="H118" s="59" t="n">
        <v>1475.91267416636</v>
      </c>
      <c r="I118" s="59" t="n">
        <v>1205701.829</v>
      </c>
      <c r="J118" s="59" t="n">
        <v>1467.086819236</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63716.466</v>
      </c>
      <c r="H121" s="52" t="n">
        <v>77.3059188655346</v>
      </c>
      <c r="I121" s="52" t="n">
        <v>31835.236</v>
      </c>
      <c r="J121" s="52" t="n">
        <v>38.7368203311131</v>
      </c>
    </row>
    <row r="122" customFormat="false" ht="12" hidden="false" customHeight="true" outlineLevel="0" collapsed="false">
      <c r="A122" s="91" t="s">
        <v>354</v>
      </c>
      <c r="C122" s="40" t="s">
        <v>276</v>
      </c>
      <c r="F122" s="51"/>
      <c r="G122" s="52" t="n">
        <v>63716.466</v>
      </c>
      <c r="H122" s="52" t="n">
        <v>77.3059188655346</v>
      </c>
      <c r="I122" s="52" t="n">
        <v>31835.236</v>
      </c>
      <c r="J122" s="52" t="n">
        <v>38.7368203311131</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16493.354</v>
      </c>
      <c r="H8" s="52" t="n">
        <v>359.496349283744</v>
      </c>
      <c r="I8" s="52" t="n">
        <v>117883.274</v>
      </c>
      <c r="J8" s="52" t="n">
        <v>364.859773686752</v>
      </c>
    </row>
    <row r="9" customFormat="false" ht="12" hidden="false" customHeight="true" outlineLevel="0" collapsed="false">
      <c r="A9" s="91" t="s">
        <v>213</v>
      </c>
      <c r="B9" s="41" t="s">
        <v>154</v>
      </c>
      <c r="F9" s="51"/>
      <c r="G9" s="52" t="n">
        <v>68872.773</v>
      </c>
      <c r="H9" s="52" t="n">
        <v>212.540111589095</v>
      </c>
      <c r="I9" s="52" t="n">
        <v>67750.831</v>
      </c>
      <c r="J9" s="52" t="n">
        <v>209.695167320763</v>
      </c>
    </row>
    <row r="10" customFormat="false" ht="12" hidden="false" customHeight="true" outlineLevel="0" collapsed="false">
      <c r="A10" s="91" t="s">
        <v>214</v>
      </c>
      <c r="C10" s="41" t="s">
        <v>215</v>
      </c>
      <c r="F10" s="51"/>
      <c r="G10" s="52" t="n">
        <v>68172.355</v>
      </c>
      <c r="H10" s="52" t="n">
        <v>210.378634514853</v>
      </c>
      <c r="I10" s="52" t="n">
        <v>66952.9849999999</v>
      </c>
      <c r="J10" s="52" t="n">
        <v>207.225759226474</v>
      </c>
    </row>
    <row r="11" customFormat="false" ht="12" hidden="false" customHeight="true" outlineLevel="0" collapsed="false">
      <c r="A11" s="91" t="s">
        <v>216</v>
      </c>
      <c r="C11" s="41" t="s">
        <v>217</v>
      </c>
      <c r="F11" s="51"/>
      <c r="G11" s="52" t="n">
        <v>700.418</v>
      </c>
      <c r="H11" s="52" t="n">
        <v>2.16147707424255</v>
      </c>
      <c r="I11" s="52" t="n">
        <v>797.846</v>
      </c>
      <c r="J11" s="52" t="n">
        <v>2.46940809428893</v>
      </c>
    </row>
    <row r="12" customFormat="false" ht="12" hidden="false" customHeight="true" outlineLevel="0" collapsed="false">
      <c r="A12" s="91" t="s">
        <v>218</v>
      </c>
      <c r="B12" s="41" t="s">
        <v>155</v>
      </c>
      <c r="F12" s="51"/>
      <c r="G12" s="52" t="n">
        <v>6912.209</v>
      </c>
      <c r="H12" s="52" t="n">
        <v>21.3309499268622</v>
      </c>
      <c r="I12" s="52" t="n">
        <v>6030.622</v>
      </c>
      <c r="J12" s="52" t="n">
        <v>18.6653399031855</v>
      </c>
    </row>
    <row r="13" customFormat="false" ht="12" hidden="false" customHeight="true" outlineLevel="0" collapsed="false">
      <c r="A13" s="91" t="s">
        <v>219</v>
      </c>
      <c r="C13" s="41" t="s">
        <v>220</v>
      </c>
      <c r="F13" s="51"/>
      <c r="G13" s="52" t="n">
        <v>11.423</v>
      </c>
      <c r="H13" s="52" t="n">
        <v>0.0352511680440431</v>
      </c>
      <c r="I13" s="52" t="n">
        <v>5.503</v>
      </c>
      <c r="J13" s="52" t="n">
        <v>0.01703230039741</v>
      </c>
    </row>
    <row r="14" customFormat="false" ht="12" hidden="false" customHeight="true" outlineLevel="0" collapsed="false">
      <c r="A14" s="91" t="s">
        <v>222</v>
      </c>
      <c r="C14" s="41" t="s">
        <v>223</v>
      </c>
      <c r="F14" s="51"/>
      <c r="G14" s="52" t="n">
        <v>6900.786</v>
      </c>
      <c r="H14" s="52" t="n">
        <v>21.2956987588182</v>
      </c>
      <c r="I14" s="52" t="n">
        <v>6025.119</v>
      </c>
      <c r="J14" s="52" t="n">
        <v>18.6483076027881</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78034.177</v>
      </c>
      <c r="H16" s="52" t="n">
        <v>549.410197934861</v>
      </c>
      <c r="I16" s="52" t="n">
        <v>183151.031</v>
      </c>
      <c r="J16" s="52" t="n">
        <v>566.869594418927</v>
      </c>
    </row>
    <row r="17" customFormat="false" ht="12" hidden="false" customHeight="true" outlineLevel="0" collapsed="false">
      <c r="A17" s="91" t="s">
        <v>227</v>
      </c>
      <c r="C17" s="41" t="s">
        <v>220</v>
      </c>
      <c r="F17" s="51"/>
      <c r="G17" s="52" t="n">
        <v>116830.004</v>
      </c>
      <c r="H17" s="52" t="n">
        <v>360.535244996081</v>
      </c>
      <c r="I17" s="52" t="n">
        <v>121004.479</v>
      </c>
      <c r="J17" s="52" t="n">
        <v>374.520195486115</v>
      </c>
    </row>
    <row r="18" customFormat="false" ht="12" hidden="false" customHeight="true" outlineLevel="0" collapsed="false">
      <c r="A18" s="91" t="s">
        <v>228</v>
      </c>
      <c r="D18" s="41" t="s">
        <v>229</v>
      </c>
      <c r="F18" s="51"/>
      <c r="G18" s="52" t="n">
        <v>101847.67</v>
      </c>
      <c r="H18" s="52" t="n">
        <v>314.300037648976</v>
      </c>
      <c r="I18" s="52" t="n">
        <v>105548.934</v>
      </c>
      <c r="J18" s="52" t="n">
        <v>326.683836182883</v>
      </c>
    </row>
    <row r="19" customFormat="false" ht="12" hidden="false" customHeight="true" outlineLevel="0" collapsed="false">
      <c r="A19" s="91" t="s">
        <v>230</v>
      </c>
      <c r="E19" s="41" t="s">
        <v>231</v>
      </c>
      <c r="F19" s="51"/>
      <c r="G19" s="52" t="n">
        <v>3636.02</v>
      </c>
      <c r="H19" s="52" t="n">
        <v>11.2206908895651</v>
      </c>
      <c r="I19" s="52" t="n">
        <v>2265.936</v>
      </c>
      <c r="J19" s="52" t="n">
        <v>7.01328414197814</v>
      </c>
    </row>
    <row r="20" customFormat="false" ht="12" hidden="false" customHeight="true" outlineLevel="0" collapsed="false">
      <c r="A20" s="91" t="s">
        <v>232</v>
      </c>
      <c r="E20" s="41" t="s">
        <v>233</v>
      </c>
      <c r="F20" s="51"/>
      <c r="G20" s="52" t="n">
        <v>98209.426</v>
      </c>
      <c r="H20" s="52" t="n">
        <v>303.072483536288</v>
      </c>
      <c r="I20" s="52" t="n">
        <v>103280.766</v>
      </c>
      <c r="J20" s="52" t="n">
        <v>319.663643791861</v>
      </c>
    </row>
    <row r="21" customFormat="false" ht="12" hidden="false" customHeight="true" outlineLevel="0" collapsed="false">
      <c r="A21" s="91" t="s">
        <v>234</v>
      </c>
      <c r="E21" s="41" t="s">
        <v>364</v>
      </c>
      <c r="F21" s="51"/>
      <c r="G21" s="52" t="n">
        <v>2.224</v>
      </c>
      <c r="H21" s="52" t="n">
        <v>0.00686322312264308</v>
      </c>
      <c r="I21" s="52" t="n">
        <v>2.232</v>
      </c>
      <c r="J21" s="52" t="n">
        <v>0.00690824904361606</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4982.334</v>
      </c>
      <c r="H23" s="52" t="n">
        <v>46.235207347105</v>
      </c>
      <c r="I23" s="52" t="n">
        <v>15455.545</v>
      </c>
      <c r="J23" s="52" t="n">
        <v>47.8363593032325</v>
      </c>
    </row>
    <row r="24" customFormat="false" ht="12" hidden="false" customHeight="true" outlineLevel="0" collapsed="false">
      <c r="A24" s="91" t="s">
        <v>238</v>
      </c>
      <c r="C24" s="41" t="s">
        <v>223</v>
      </c>
      <c r="F24" s="51"/>
      <c r="G24" s="52" t="n">
        <v>61204.173</v>
      </c>
      <c r="H24" s="52" t="n">
        <v>188.87495293878</v>
      </c>
      <c r="I24" s="52" t="n">
        <v>62146.5520000001</v>
      </c>
      <c r="J24" s="52" t="n">
        <v>192.349398932812</v>
      </c>
    </row>
    <row r="25" customFormat="false" ht="12" hidden="false" customHeight="true" outlineLevel="0" collapsed="false">
      <c r="A25" s="91" t="s">
        <v>239</v>
      </c>
      <c r="D25" s="40" t="s">
        <v>240</v>
      </c>
      <c r="F25" s="51"/>
      <c r="G25" s="52" t="n">
        <v>3451.696</v>
      </c>
      <c r="H25" s="52" t="n">
        <v>10.6518704134598</v>
      </c>
      <c r="I25" s="52" t="n">
        <v>2891.411</v>
      </c>
      <c r="J25" s="52" t="n">
        <v>8.94918784742426</v>
      </c>
    </row>
    <row r="26" customFormat="false" ht="12" hidden="false" customHeight="true" outlineLevel="0" collapsed="false">
      <c r="A26" s="91" t="s">
        <v>241</v>
      </c>
      <c r="D26" s="40" t="s">
        <v>242</v>
      </c>
      <c r="F26" s="51"/>
      <c r="G26" s="52" t="n">
        <v>54027.971</v>
      </c>
      <c r="H26" s="52" t="n">
        <v>166.729325466138</v>
      </c>
      <c r="I26" s="52" t="n">
        <v>55757.921</v>
      </c>
      <c r="J26" s="52" t="n">
        <v>172.575987644386</v>
      </c>
    </row>
    <row r="27" customFormat="false" ht="12" hidden="false" customHeight="true" outlineLevel="0" collapsed="false">
      <c r="A27" s="91" t="s">
        <v>243</v>
      </c>
      <c r="D27" s="40" t="s">
        <v>244</v>
      </c>
      <c r="F27" s="51"/>
      <c r="G27" s="52" t="n">
        <v>2787.003</v>
      </c>
      <c r="H27" s="52" t="n">
        <v>8.60064003258797</v>
      </c>
      <c r="I27" s="52" t="n">
        <v>2815.803</v>
      </c>
      <c r="J27" s="52" t="n">
        <v>8.71517400616543</v>
      </c>
    </row>
    <row r="28" customFormat="false" ht="12" hidden="false" customHeight="true" outlineLevel="0" collapsed="false">
      <c r="A28" s="91" t="s">
        <v>245</v>
      </c>
      <c r="D28" s="40" t="s">
        <v>226</v>
      </c>
      <c r="F28" s="51"/>
      <c r="G28" s="52" t="n">
        <v>937.503</v>
      </c>
      <c r="H28" s="52" t="n">
        <v>2.89311702659499</v>
      </c>
      <c r="I28" s="52" t="n">
        <v>681.417</v>
      </c>
      <c r="J28" s="52" t="n">
        <v>2.1090494348359</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370312.513</v>
      </c>
      <c r="H30" s="52" t="n">
        <v>1142.77760873456</v>
      </c>
      <c r="I30" s="52" t="n">
        <v>374815.757999999</v>
      </c>
      <c r="J30" s="52" t="n">
        <v>1160.08987532963</v>
      </c>
    </row>
    <row r="31" customFormat="false" ht="12" hidden="false" customHeight="true" outlineLevel="0" collapsed="false">
      <c r="A31" s="91" t="s">
        <v>247</v>
      </c>
      <c r="B31" s="40" t="s">
        <v>160</v>
      </c>
      <c r="F31" s="51"/>
      <c r="G31" s="52" t="n">
        <v>16696.172</v>
      </c>
      <c r="H31" s="52" t="n">
        <v>51.52407991458</v>
      </c>
      <c r="I31" s="52" t="n">
        <v>17159.802</v>
      </c>
      <c r="J31" s="52" t="n">
        <v>53.1111943347406</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353616.341</v>
      </c>
      <c r="H33" s="59" t="n">
        <v>1091.25352881998</v>
      </c>
      <c r="I33" s="59" t="n">
        <v>357655.955999999</v>
      </c>
      <c r="J33" s="59" t="n">
        <v>1106.97868099489</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00032.014</v>
      </c>
      <c r="H35" s="52" t="n">
        <v>308.696956604926</v>
      </c>
      <c r="I35" s="52" t="n">
        <v>88883.384</v>
      </c>
      <c r="J35" s="52" t="n">
        <v>275.102398078566</v>
      </c>
    </row>
    <row r="36" customFormat="false" ht="12" hidden="false" customHeight="true" outlineLevel="0" collapsed="false">
      <c r="A36" s="91" t="s">
        <v>250</v>
      </c>
      <c r="C36" s="40" t="s">
        <v>165</v>
      </c>
      <c r="F36" s="51"/>
      <c r="G36" s="52" t="n">
        <v>91868.524</v>
      </c>
      <c r="H36" s="52" t="n">
        <v>283.504576510742</v>
      </c>
      <c r="I36" s="52" t="n">
        <v>81691.99</v>
      </c>
      <c r="J36" s="52" t="n">
        <v>252.844360120337</v>
      </c>
    </row>
    <row r="37" customFormat="false" ht="12" hidden="false" customHeight="true" outlineLevel="0" collapsed="false">
      <c r="A37" s="91" t="s">
        <v>251</v>
      </c>
      <c r="D37" s="40" t="s">
        <v>252</v>
      </c>
      <c r="F37" s="51"/>
      <c r="G37" s="52" t="n">
        <v>313.356</v>
      </c>
      <c r="H37" s="52" t="n">
        <v>0.967010856483339</v>
      </c>
      <c r="I37" s="52" t="n">
        <v>137.975</v>
      </c>
      <c r="J37" s="52" t="n">
        <v>0.427045547398264</v>
      </c>
    </row>
    <row r="38" customFormat="false" ht="12" hidden="false" customHeight="true" outlineLevel="0" collapsed="false">
      <c r="A38" s="91" t="s">
        <v>253</v>
      </c>
      <c r="D38" s="40" t="s">
        <v>254</v>
      </c>
      <c r="F38" s="51"/>
      <c r="G38" s="52" t="n">
        <v>17586.019</v>
      </c>
      <c r="H38" s="52" t="n">
        <v>54.2701314010974</v>
      </c>
      <c r="I38" s="52" t="n">
        <v>11429.697</v>
      </c>
      <c r="J38" s="52" t="n">
        <v>35.3759826922363</v>
      </c>
    </row>
    <row r="39" customFormat="false" ht="12" hidden="false" customHeight="true" outlineLevel="0" collapsed="false">
      <c r="A39" s="91" t="s">
        <v>255</v>
      </c>
      <c r="D39" s="40" t="s">
        <v>256</v>
      </c>
      <c r="F39" s="51"/>
      <c r="G39" s="52" t="n">
        <v>20571.609</v>
      </c>
      <c r="H39" s="52" t="n">
        <v>63.4836072656351</v>
      </c>
      <c r="I39" s="52" t="n">
        <v>20305.979</v>
      </c>
      <c r="J39" s="52" t="n">
        <v>62.8489068129202</v>
      </c>
    </row>
    <row r="40" customFormat="false" ht="12" hidden="false" customHeight="true" outlineLevel="0" collapsed="false">
      <c r="A40" s="91" t="s">
        <v>257</v>
      </c>
      <c r="D40" s="40" t="s">
        <v>258</v>
      </c>
      <c r="F40" s="51"/>
      <c r="G40" s="52" t="n">
        <v>1296.64</v>
      </c>
      <c r="H40" s="52" t="n">
        <v>4.00140720761867</v>
      </c>
      <c r="I40" s="52" t="n">
        <v>1045.634</v>
      </c>
      <c r="J40" s="52" t="n">
        <v>3.23633516150199</v>
      </c>
    </row>
    <row r="41" customFormat="false" ht="12" hidden="false" customHeight="true" outlineLevel="0" collapsed="false">
      <c r="A41" s="91" t="s">
        <v>259</v>
      </c>
      <c r="C41" s="40" t="s">
        <v>166</v>
      </c>
      <c r="F41" s="51"/>
      <c r="G41" s="52" t="n">
        <v>8163.49</v>
      </c>
      <c r="H41" s="52" t="n">
        <v>25.1923800941842</v>
      </c>
      <c r="I41" s="52" t="n">
        <v>7191.394</v>
      </c>
      <c r="J41" s="52" t="n">
        <v>22.2580379582286</v>
      </c>
    </row>
    <row r="42" customFormat="false" ht="12" hidden="false" customHeight="true" outlineLevel="0" collapsed="false">
      <c r="A42" s="91" t="s">
        <v>260</v>
      </c>
      <c r="B42" s="40" t="s">
        <v>167</v>
      </c>
      <c r="F42" s="51"/>
      <c r="G42" s="52" t="n">
        <v>6079.43</v>
      </c>
      <c r="H42" s="52" t="n">
        <v>18.761009239429</v>
      </c>
      <c r="I42" s="52" t="n">
        <v>10047.738</v>
      </c>
      <c r="J42" s="52" t="n">
        <v>31.0986901563641</v>
      </c>
    </row>
    <row r="43" customFormat="false" ht="12" hidden="false" customHeight="true" outlineLevel="0" collapsed="false">
      <c r="A43" s="91" t="s">
        <v>261</v>
      </c>
      <c r="C43" s="40" t="s">
        <v>220</v>
      </c>
      <c r="F43" s="51"/>
      <c r="G43" s="52" t="n">
        <v>1618.537</v>
      </c>
      <c r="H43" s="52" t="n">
        <v>4.99477543311752</v>
      </c>
      <c r="I43" s="52" t="n">
        <v>2262.363</v>
      </c>
      <c r="J43" s="52" t="n">
        <v>7.00222537233977</v>
      </c>
    </row>
    <row r="44" customFormat="false" ht="12" hidden="false" customHeight="true" outlineLevel="0" collapsed="false">
      <c r="A44" s="91" t="s">
        <v>262</v>
      </c>
      <c r="C44" s="40" t="s">
        <v>223</v>
      </c>
      <c r="F44" s="51"/>
      <c r="G44" s="52" t="n">
        <v>4460.893</v>
      </c>
      <c r="H44" s="52" t="n">
        <v>13.7662338063115</v>
      </c>
      <c r="I44" s="52" t="n">
        <v>7785.375</v>
      </c>
      <c r="J44" s="52" t="n">
        <v>24.0964647840244</v>
      </c>
    </row>
    <row r="45" customFormat="false" ht="12" hidden="false" customHeight="true" outlineLevel="0" collapsed="false">
      <c r="A45" s="91" t="s">
        <v>263</v>
      </c>
      <c r="B45" s="40" t="s">
        <v>168</v>
      </c>
      <c r="F45" s="51"/>
      <c r="G45" s="52" t="n">
        <v>595.44</v>
      </c>
      <c r="H45" s="52" t="n">
        <v>1.83751689574937</v>
      </c>
      <c r="I45" s="52" t="n">
        <v>286.87</v>
      </c>
      <c r="J45" s="52" t="n">
        <v>0.887889517536801</v>
      </c>
    </row>
    <row r="46" customFormat="false" ht="12" hidden="false" customHeight="true" outlineLevel="0" collapsed="false">
      <c r="A46" s="91" t="s">
        <v>264</v>
      </c>
      <c r="B46" s="40" t="s">
        <v>169</v>
      </c>
      <c r="F46" s="51"/>
      <c r="G46" s="52" t="n">
        <v>1156.76</v>
      </c>
      <c r="H46" s="52" t="n">
        <v>3.56974009862797</v>
      </c>
      <c r="I46" s="52" t="n">
        <v>605.762</v>
      </c>
      <c r="J46" s="52" t="n">
        <v>1.87489012417516</v>
      </c>
    </row>
    <row r="47" customFormat="false" ht="12" hidden="false" customHeight="true" outlineLevel="0" collapsed="false">
      <c r="A47" s="91" t="s">
        <v>265</v>
      </c>
      <c r="B47" s="40" t="s">
        <v>170</v>
      </c>
      <c r="F47" s="51"/>
      <c r="G47" s="52" t="n">
        <v>611.001</v>
      </c>
      <c r="H47" s="52" t="n">
        <v>1.88553785573653</v>
      </c>
      <c r="I47" s="52" t="n">
        <v>762.78</v>
      </c>
      <c r="J47" s="52" t="n">
        <v>2.3608755400938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08474.645</v>
      </c>
      <c r="H49" s="52" t="n">
        <v>334.750760694469</v>
      </c>
      <c r="I49" s="52" t="n">
        <v>100586.534</v>
      </c>
      <c r="J49" s="52" t="n">
        <v>311.324743416736</v>
      </c>
    </row>
    <row r="50" customFormat="false" ht="12" hidden="false" customHeight="true" outlineLevel="0" collapsed="false">
      <c r="A50" s="91" t="s">
        <v>267</v>
      </c>
      <c r="B50" s="40" t="s">
        <v>160</v>
      </c>
      <c r="F50" s="51"/>
      <c r="G50" s="52" t="n">
        <v>951.083</v>
      </c>
      <c r="H50" s="52" t="n">
        <v>2.93502465699314</v>
      </c>
      <c r="I50" s="52" t="n">
        <v>1075.798</v>
      </c>
      <c r="J50" s="52" t="n">
        <v>3.32969556658785</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07523.562</v>
      </c>
      <c r="H52" s="59" t="n">
        <v>331.815736037476</v>
      </c>
      <c r="I52" s="59" t="n">
        <v>99510.736</v>
      </c>
      <c r="J52" s="59" t="n">
        <v>307.995047850148</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461139.903</v>
      </c>
      <c r="H54" s="59" t="n">
        <v>1423.06926485746</v>
      </c>
      <c r="I54" s="59" t="n">
        <v>457166.692</v>
      </c>
      <c r="J54" s="59" t="n">
        <v>1414.97372884503</v>
      </c>
    </row>
    <row r="55" customFormat="false" ht="12" hidden="false" customHeight="true" outlineLevel="0" collapsed="false">
      <c r="A55" s="91" t="s">
        <v>270</v>
      </c>
      <c r="B55" s="40" t="s">
        <v>271</v>
      </c>
      <c r="F55" s="51"/>
      <c r="G55" s="52" t="n">
        <v>1789.75299999898</v>
      </c>
      <c r="H55" s="52" t="n">
        <v>5.52314486214914</v>
      </c>
      <c r="I55" s="52" t="n">
        <v>21263.4310000006</v>
      </c>
      <c r="J55" s="52" t="n">
        <v>65.812310425513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4261.794</v>
      </c>
      <c r="H57" s="52" t="n">
        <v>74.8714503496417</v>
      </c>
      <c r="I57" s="52" t="n">
        <v>27739.43</v>
      </c>
      <c r="J57" s="52" t="n">
        <v>85.8561338566105</v>
      </c>
    </row>
    <row r="58" customFormat="false" ht="12" hidden="false" customHeight="true" outlineLevel="0" collapsed="false">
      <c r="A58" s="91" t="s">
        <v>275</v>
      </c>
      <c r="C58" s="40" t="s">
        <v>276</v>
      </c>
      <c r="F58" s="51"/>
      <c r="G58" s="52" t="n">
        <v>24261.794</v>
      </c>
      <c r="H58" s="52" t="n">
        <v>74.8714503496417</v>
      </c>
      <c r="I58" s="52" t="n">
        <v>27739.43</v>
      </c>
      <c r="J58" s="52" t="n">
        <v>85.8561338566105</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320.452</v>
      </c>
      <c r="H60" s="52" t="n">
        <v>0.988908982058103</v>
      </c>
      <c r="I60" s="52" t="n">
        <v>450.771</v>
      </c>
      <c r="J60" s="52" t="n">
        <v>1.39517846310029</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3</v>
      </c>
      <c r="B63" s="66"/>
      <c r="C63" s="66"/>
      <c r="D63" s="66"/>
      <c r="E63" s="66"/>
      <c r="F63" s="66"/>
      <c r="G63" s="66"/>
      <c r="H63" s="66"/>
      <c r="I63" s="66"/>
      <c r="J63" s="66"/>
    </row>
    <row r="64" customFormat="false" ht="15.95" hidden="false" customHeight="true" outlineLevel="0" collapsed="false">
      <c r="A64" s="67" t="s">
        <v>38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88025.891</v>
      </c>
      <c r="H70" s="52" t="n">
        <v>580.244443690093</v>
      </c>
      <c r="I70" s="52" t="n">
        <v>205999.351</v>
      </c>
      <c r="J70" s="52" t="n">
        <v>637.587284736236</v>
      </c>
    </row>
    <row r="71" customFormat="false" ht="12" hidden="false" customHeight="true" outlineLevel="0" collapsed="false">
      <c r="A71" s="91" t="s">
        <v>289</v>
      </c>
      <c r="C71" s="40" t="s">
        <v>290</v>
      </c>
      <c r="F71" s="51"/>
      <c r="G71" s="52" t="n">
        <v>32070.649</v>
      </c>
      <c r="H71" s="52" t="n">
        <v>98.969433352055</v>
      </c>
      <c r="I71" s="52" t="n">
        <v>33198.016</v>
      </c>
      <c r="J71" s="52" t="n">
        <v>102.750968764315</v>
      </c>
    </row>
    <row r="72" customFormat="false" ht="12" hidden="false" customHeight="true" outlineLevel="0" collapsed="false">
      <c r="A72" s="91" t="s">
        <v>291</v>
      </c>
      <c r="C72" s="40" t="s">
        <v>292</v>
      </c>
      <c r="F72" s="51"/>
      <c r="G72" s="52" t="n">
        <v>75067.761</v>
      </c>
      <c r="H72" s="52" t="n">
        <v>231.657730692556</v>
      </c>
      <c r="I72" s="52" t="n">
        <v>81775.099</v>
      </c>
      <c r="J72" s="52" t="n">
        <v>253.101590259121</v>
      </c>
    </row>
    <row r="73" customFormat="false" ht="12" hidden="false" customHeight="true" outlineLevel="0" collapsed="false">
      <c r="A73" s="91" t="s">
        <v>293</v>
      </c>
      <c r="C73" s="40" t="s">
        <v>294</v>
      </c>
      <c r="F73" s="51"/>
      <c r="G73" s="52" t="n">
        <v>68585.23</v>
      </c>
      <c r="H73" s="52" t="n">
        <v>211.652759176166</v>
      </c>
      <c r="I73" s="52" t="n">
        <v>76670.7</v>
      </c>
      <c r="J73" s="52" t="n">
        <v>237.302997288698</v>
      </c>
    </row>
    <row r="74" customFormat="false" ht="12" hidden="false" customHeight="true" outlineLevel="0" collapsed="false">
      <c r="A74" s="91" t="s">
        <v>295</v>
      </c>
      <c r="C74" s="40" t="s">
        <v>296</v>
      </c>
      <c r="F74" s="51"/>
      <c r="G74" s="52" t="n">
        <v>10388.781</v>
      </c>
      <c r="H74" s="52" t="n">
        <v>32.0595872190985</v>
      </c>
      <c r="I74" s="52" t="n">
        <v>12345.094</v>
      </c>
      <c r="J74" s="52" t="n">
        <v>38.209222141062</v>
      </c>
    </row>
    <row r="75" customFormat="false" ht="12" hidden="false" customHeight="true" outlineLevel="0" collapsed="false">
      <c r="A75" s="91" t="s">
        <v>297</v>
      </c>
      <c r="C75" s="40" t="s">
        <v>298</v>
      </c>
      <c r="F75" s="51"/>
      <c r="G75" s="52" t="n">
        <v>1913.47</v>
      </c>
      <c r="H75" s="52" t="n">
        <v>5.90493325021756</v>
      </c>
      <c r="I75" s="52" t="n">
        <v>2010.442</v>
      </c>
      <c r="J75" s="52" t="n">
        <v>6.22250628304013</v>
      </c>
    </row>
    <row r="76" customFormat="false" ht="12" hidden="false" customHeight="true" outlineLevel="0" collapsed="false">
      <c r="A76" s="91" t="s">
        <v>299</v>
      </c>
      <c r="B76" s="40" t="s">
        <v>177</v>
      </c>
      <c r="F76" s="51"/>
      <c r="G76" s="52" t="n">
        <v>59101.8459999999</v>
      </c>
      <c r="H76" s="52" t="n">
        <v>182.387210457775</v>
      </c>
      <c r="I76" s="52" t="n">
        <v>58625.75</v>
      </c>
      <c r="J76" s="52" t="n">
        <v>181.452186993178</v>
      </c>
    </row>
    <row r="77" customFormat="false" ht="12" hidden="false" customHeight="true" outlineLevel="0" collapsed="false">
      <c r="A77" s="91" t="s">
        <v>300</v>
      </c>
      <c r="C77" s="40" t="s">
        <v>301</v>
      </c>
      <c r="F77" s="51"/>
      <c r="G77" s="52" t="n">
        <v>19901.083</v>
      </c>
      <c r="H77" s="52" t="n">
        <v>61.4143763539744</v>
      </c>
      <c r="I77" s="52" t="n">
        <v>21464.233</v>
      </c>
      <c r="J77" s="52" t="n">
        <v>66.4338114221336</v>
      </c>
    </row>
    <row r="78" customFormat="false" ht="12" hidden="false" customHeight="true" outlineLevel="0" collapsed="false">
      <c r="A78" s="91" t="s">
        <v>302</v>
      </c>
      <c r="C78" s="40" t="s">
        <v>303</v>
      </c>
      <c r="F78" s="51"/>
      <c r="G78" s="52" t="n">
        <v>25168.713</v>
      </c>
      <c r="H78" s="52" t="n">
        <v>77.6701857143739</v>
      </c>
      <c r="I78" s="52" t="n">
        <v>24734.193</v>
      </c>
      <c r="J78" s="52" t="n">
        <v>76.5546438785238</v>
      </c>
    </row>
    <row r="79" customFormat="false" ht="12" hidden="false" customHeight="true" outlineLevel="0" collapsed="false">
      <c r="A79" s="91" t="s">
        <v>304</v>
      </c>
      <c r="C79" s="40" t="s">
        <v>305</v>
      </c>
      <c r="F79" s="51"/>
      <c r="G79" s="52" t="n">
        <v>14032.05</v>
      </c>
      <c r="H79" s="52" t="n">
        <v>43.3026483894262</v>
      </c>
      <c r="I79" s="52" t="n">
        <v>12427.324</v>
      </c>
      <c r="J79" s="52" t="n">
        <v>38.463731692521</v>
      </c>
    </row>
    <row r="80" customFormat="false" ht="12" hidden="false" customHeight="true" outlineLevel="0" collapsed="false">
      <c r="A80" s="91" t="s">
        <v>306</v>
      </c>
      <c r="B80" s="40" t="s">
        <v>178</v>
      </c>
      <c r="F80" s="51"/>
      <c r="G80" s="52" t="n">
        <v>1358.26</v>
      </c>
      <c r="H80" s="52" t="n">
        <v>4.19156539503651</v>
      </c>
      <c r="I80" s="52" t="n">
        <v>670.928</v>
      </c>
      <c r="J80" s="52" t="n">
        <v>2.07658499746202</v>
      </c>
    </row>
    <row r="81" customFormat="false" ht="12" hidden="false" customHeight="true" outlineLevel="0" collapsed="false">
      <c r="A81" s="91" t="s">
        <v>307</v>
      </c>
      <c r="C81" s="40" t="s">
        <v>180</v>
      </c>
      <c r="F81" s="51"/>
      <c r="G81" s="52" t="n">
        <v>77.586</v>
      </c>
      <c r="H81" s="52" t="n">
        <v>0.239428969961055</v>
      </c>
      <c r="I81" s="52" t="n">
        <v>53.622</v>
      </c>
      <c r="J81" s="52" t="n">
        <v>0.165965112104292</v>
      </c>
    </row>
    <row r="82" customFormat="false" ht="12" hidden="false" customHeight="true" outlineLevel="0" collapsed="false">
      <c r="A82" s="91" t="s">
        <v>308</v>
      </c>
      <c r="C82" s="40" t="s">
        <v>181</v>
      </c>
      <c r="F82" s="51"/>
      <c r="G82" s="52" t="n">
        <v>1280.674</v>
      </c>
      <c r="H82" s="52" t="n">
        <v>3.95213642507545</v>
      </c>
      <c r="I82" s="52" t="n">
        <v>617.306</v>
      </c>
      <c r="J82" s="52" t="n">
        <v>1.91061988535773</v>
      </c>
    </row>
    <row r="83" customFormat="false" ht="12" hidden="false" customHeight="true" outlineLevel="0" collapsed="false">
      <c r="A83" s="91" t="s">
        <v>309</v>
      </c>
      <c r="B83" s="40" t="s">
        <v>179</v>
      </c>
      <c r="F83" s="51"/>
      <c r="G83" s="52" t="n">
        <v>152708.866</v>
      </c>
      <c r="H83" s="52" t="n">
        <v>471.256753670775</v>
      </c>
      <c r="I83" s="52" t="n">
        <v>143428.3</v>
      </c>
      <c r="J83" s="52" t="n">
        <v>443.924021640895</v>
      </c>
    </row>
    <row r="84" customFormat="false" ht="12" hidden="false" customHeight="true" outlineLevel="0" collapsed="false">
      <c r="A84" s="91" t="s">
        <v>310</v>
      </c>
      <c r="C84" s="40" t="s">
        <v>180</v>
      </c>
      <c r="F84" s="51"/>
      <c r="G84" s="52" t="n">
        <v>152050.309</v>
      </c>
      <c r="H84" s="52" t="n">
        <v>469.224458873123</v>
      </c>
      <c r="I84" s="52" t="n">
        <v>142785.881</v>
      </c>
      <c r="J84" s="52" t="n">
        <v>441.935674668515</v>
      </c>
    </row>
    <row r="85" customFormat="false" ht="12" hidden="false" customHeight="true" outlineLevel="0" collapsed="false">
      <c r="A85" s="91" t="s">
        <v>311</v>
      </c>
      <c r="D85" s="40" t="s">
        <v>367</v>
      </c>
      <c r="F85" s="51"/>
      <c r="G85" s="52" t="n">
        <v>760.402</v>
      </c>
      <c r="H85" s="52" t="n">
        <v>2.34658659573024</v>
      </c>
      <c r="I85" s="52" t="n">
        <v>541.246</v>
      </c>
      <c r="J85" s="52" t="n">
        <v>1.67520706176569</v>
      </c>
    </row>
    <row r="86" customFormat="false" ht="12" hidden="false" customHeight="true" outlineLevel="0" collapsed="false">
      <c r="A86" s="91" t="s">
        <v>313</v>
      </c>
      <c r="D86" s="40" t="s">
        <v>314</v>
      </c>
      <c r="F86" s="51"/>
      <c r="G86" s="52" t="n">
        <v>96740.877</v>
      </c>
      <c r="H86" s="52" t="n">
        <v>298.540568314375</v>
      </c>
      <c r="I86" s="52" t="n">
        <v>87718.407</v>
      </c>
      <c r="J86" s="52" t="n">
        <v>271.496685154693</v>
      </c>
    </row>
    <row r="87" customFormat="false" ht="12" hidden="false" customHeight="true" outlineLevel="0" collapsed="false">
      <c r="A87" s="91" t="s">
        <v>315</v>
      </c>
      <c r="E87" s="41" t="s">
        <v>316</v>
      </c>
      <c r="F87" s="51"/>
      <c r="G87" s="52" t="n">
        <v>74962.103</v>
      </c>
      <c r="H87" s="52" t="n">
        <v>231.331672046561</v>
      </c>
      <c r="I87" s="52" t="n">
        <v>74171.784</v>
      </c>
      <c r="J87" s="52" t="n">
        <v>229.568618226388</v>
      </c>
    </row>
    <row r="88" customFormat="false" ht="12" hidden="false" customHeight="true" outlineLevel="0" collapsed="false">
      <c r="A88" s="91" t="s">
        <v>317</v>
      </c>
      <c r="D88" s="40" t="s">
        <v>318</v>
      </c>
      <c r="F88" s="51"/>
      <c r="G88" s="52" t="n">
        <v>36167.258</v>
      </c>
      <c r="H88" s="52" t="n">
        <v>111.611493429945</v>
      </c>
      <c r="I88" s="52" t="n">
        <v>35889.177</v>
      </c>
      <c r="J88" s="52" t="n">
        <v>111.080364106818</v>
      </c>
    </row>
    <row r="89" customFormat="false" ht="12" hidden="false" customHeight="true" outlineLevel="0" collapsed="false">
      <c r="A89" s="91" t="s">
        <v>319</v>
      </c>
      <c r="D89" s="40" t="s">
        <v>320</v>
      </c>
      <c r="F89" s="51"/>
      <c r="G89" s="52" t="n">
        <v>7233</v>
      </c>
      <c r="H89" s="52" t="n">
        <v>22.3209050566895</v>
      </c>
      <c r="I89" s="52" t="n">
        <v>8023.358</v>
      </c>
      <c r="J89" s="52" t="n">
        <v>24.8330444579253</v>
      </c>
    </row>
    <row r="90" customFormat="false" ht="12" hidden="false" customHeight="true" outlineLevel="0" collapsed="false">
      <c r="A90" s="91" t="s">
        <v>321</v>
      </c>
      <c r="D90" s="40" t="s">
        <v>322</v>
      </c>
      <c r="F90" s="51"/>
      <c r="G90" s="52" t="n">
        <v>9463.172</v>
      </c>
      <c r="H90" s="52" t="n">
        <v>29.2031748578905</v>
      </c>
      <c r="I90" s="52" t="n">
        <v>9136.444</v>
      </c>
      <c r="J90" s="52" t="n">
        <v>28.2781498768153</v>
      </c>
    </row>
    <row r="91" customFormat="false" ht="12" hidden="false" customHeight="true" outlineLevel="0" collapsed="false">
      <c r="A91" s="91" t="s">
        <v>323</v>
      </c>
      <c r="D91" s="40" t="s">
        <v>324</v>
      </c>
      <c r="F91" s="51"/>
      <c r="G91" s="52" t="n">
        <v>90.688</v>
      </c>
      <c r="H91" s="52" t="n">
        <v>0.279861501144899</v>
      </c>
      <c r="I91" s="52" t="n">
        <v>145.15</v>
      </c>
      <c r="J91" s="52" t="n">
        <v>0.449252844391071</v>
      </c>
    </row>
    <row r="92" customFormat="false" ht="12" hidden="false" customHeight="true" outlineLevel="0" collapsed="false">
      <c r="A92" s="91" t="s">
        <v>325</v>
      </c>
      <c r="D92" s="40" t="s">
        <v>368</v>
      </c>
      <c r="F92" s="51"/>
      <c r="G92" s="52" t="n">
        <v>1594.912</v>
      </c>
      <c r="H92" s="52" t="n">
        <v>4.92186911734754</v>
      </c>
      <c r="I92" s="52" t="n">
        <v>1332.099</v>
      </c>
      <c r="J92" s="52" t="n">
        <v>4.12297116610749</v>
      </c>
    </row>
    <row r="93" customFormat="false" ht="12" hidden="false" customHeight="true" outlineLevel="0" collapsed="false">
      <c r="A93" s="91" t="s">
        <v>327</v>
      </c>
      <c r="C93" s="40" t="s">
        <v>181</v>
      </c>
      <c r="F93" s="51"/>
      <c r="G93" s="52" t="n">
        <v>658.557</v>
      </c>
      <c r="H93" s="52" t="n">
        <v>2.03229479765219</v>
      </c>
      <c r="I93" s="52" t="n">
        <v>642.419</v>
      </c>
      <c r="J93" s="52" t="n">
        <v>1.9883469723793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401194.863</v>
      </c>
      <c r="H95" s="52" t="n">
        <v>1238.07997321368</v>
      </c>
      <c r="I95" s="52" t="n">
        <v>408724.329</v>
      </c>
      <c r="J95" s="52" t="n">
        <v>1265.04007836777</v>
      </c>
    </row>
    <row r="96" customFormat="false" ht="12" hidden="false" customHeight="true" outlineLevel="0" collapsed="false">
      <c r="A96" s="91" t="s">
        <v>329</v>
      </c>
      <c r="B96" s="40" t="s">
        <v>160</v>
      </c>
      <c r="F96" s="51"/>
      <c r="G96" s="52" t="n">
        <v>16696.172</v>
      </c>
      <c r="H96" s="52" t="n">
        <v>51.52407991458</v>
      </c>
      <c r="I96" s="52" t="n">
        <v>17159.802</v>
      </c>
      <c r="J96" s="52" t="n">
        <v>53.1111943347406</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384498.691</v>
      </c>
      <c r="H98" s="59" t="n">
        <v>1186.5558932991</v>
      </c>
      <c r="I98" s="59" t="n">
        <v>391564.527</v>
      </c>
      <c r="J98" s="59" t="n">
        <v>1211.9288840330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8855.991</v>
      </c>
      <c r="H100" s="52" t="n">
        <v>27.329425451942</v>
      </c>
      <c r="I100" s="52" t="n">
        <v>17854.252</v>
      </c>
      <c r="J100" s="52" t="n">
        <v>55.2605821252151</v>
      </c>
    </row>
    <row r="101" customFormat="false" ht="12" hidden="false" customHeight="true" outlineLevel="0" collapsed="false">
      <c r="A101" s="91" t="s">
        <v>332</v>
      </c>
      <c r="B101" s="40" t="s">
        <v>167</v>
      </c>
      <c r="F101" s="51"/>
      <c r="G101" s="52" t="n">
        <v>65948.982</v>
      </c>
      <c r="H101" s="52" t="n">
        <v>203.517346302685</v>
      </c>
      <c r="I101" s="52" t="n">
        <v>63309.125</v>
      </c>
      <c r="J101" s="52" t="n">
        <v>195.947671251532</v>
      </c>
    </row>
    <row r="102" customFormat="false" ht="12" hidden="false" customHeight="true" outlineLevel="0" collapsed="false">
      <c r="A102" s="91" t="s">
        <v>333</v>
      </c>
      <c r="C102" s="40" t="s">
        <v>180</v>
      </c>
      <c r="F102" s="51"/>
      <c r="G102" s="52" t="n">
        <v>63899.166</v>
      </c>
      <c r="H102" s="52" t="n">
        <v>197.191651802522</v>
      </c>
      <c r="I102" s="52" t="n">
        <v>62111.301</v>
      </c>
      <c r="J102" s="52" t="n">
        <v>192.24029378629</v>
      </c>
    </row>
    <row r="103" customFormat="false" ht="12" hidden="false" customHeight="true" outlineLevel="0" collapsed="false">
      <c r="A103" s="91" t="s">
        <v>334</v>
      </c>
      <c r="D103" s="104" t="s">
        <v>367</v>
      </c>
      <c r="F103" s="51"/>
      <c r="G103" s="52" t="n">
        <v>261.1</v>
      </c>
      <c r="H103" s="52" t="n">
        <v>0.805749800954186</v>
      </c>
      <c r="I103" s="52" t="s">
        <v>221</v>
      </c>
      <c r="J103" s="52" t="s">
        <v>221</v>
      </c>
    </row>
    <row r="104" customFormat="false" ht="12" hidden="false" customHeight="true" outlineLevel="0" collapsed="false">
      <c r="A104" s="91" t="s">
        <v>335</v>
      </c>
      <c r="D104" s="40" t="s">
        <v>336</v>
      </c>
      <c r="F104" s="51"/>
      <c r="G104" s="52" t="n">
        <v>62736.986</v>
      </c>
      <c r="H104" s="52" t="n">
        <v>193.605185683514</v>
      </c>
      <c r="I104" s="52" t="n">
        <v>61182.373</v>
      </c>
      <c r="J104" s="52" t="n">
        <v>189.365174625184</v>
      </c>
    </row>
    <row r="105" customFormat="false" ht="12" hidden="false" customHeight="true" outlineLevel="0" collapsed="false">
      <c r="A105" s="91" t="s">
        <v>337</v>
      </c>
      <c r="D105" s="40" t="s">
        <v>338</v>
      </c>
      <c r="F105" s="51"/>
      <c r="G105" s="52" t="n">
        <v>889.534</v>
      </c>
      <c r="H105" s="52" t="n">
        <v>2.74508557427032</v>
      </c>
      <c r="I105" s="52" t="n">
        <v>913.852</v>
      </c>
      <c r="J105" s="52" t="n">
        <v>2.82845752912483</v>
      </c>
    </row>
    <row r="106" customFormat="false" ht="12" hidden="false" customHeight="true" outlineLevel="0" collapsed="false">
      <c r="A106" s="91" t="s">
        <v>339</v>
      </c>
      <c r="D106" s="40" t="s">
        <v>324</v>
      </c>
      <c r="F106" s="51"/>
      <c r="G106" s="52" t="n">
        <v>10.752</v>
      </c>
      <c r="H106" s="52" t="n">
        <v>0.0331804743770946</v>
      </c>
      <c r="I106" s="52" t="n">
        <v>14.226</v>
      </c>
      <c r="J106" s="52" t="n">
        <v>0.0440308023720798</v>
      </c>
    </row>
    <row r="107" customFormat="false" ht="12" hidden="false" customHeight="true" outlineLevel="0" collapsed="false">
      <c r="A107" s="91" t="s">
        <v>340</v>
      </c>
      <c r="D107" s="40" t="s">
        <v>368</v>
      </c>
      <c r="F107" s="51"/>
      <c r="G107" s="52" t="n">
        <v>0.794</v>
      </c>
      <c r="H107" s="52" t="n">
        <v>0.00245026940619542</v>
      </c>
      <c r="I107" s="52" t="n">
        <v>0.85</v>
      </c>
      <c r="J107" s="52" t="n">
        <v>0.00263082960890397</v>
      </c>
    </row>
    <row r="108" customFormat="false" ht="12" hidden="false" customHeight="true" outlineLevel="0" collapsed="false">
      <c r="A108" s="91" t="s">
        <v>341</v>
      </c>
      <c r="C108" s="40" t="s">
        <v>181</v>
      </c>
      <c r="F108" s="51"/>
      <c r="G108" s="52" t="n">
        <v>2049.816</v>
      </c>
      <c r="H108" s="52" t="n">
        <v>6.32569450016356</v>
      </c>
      <c r="I108" s="52" t="n">
        <v>1197.824</v>
      </c>
      <c r="J108" s="52" t="n">
        <v>3.7073774652421</v>
      </c>
    </row>
    <row r="109" customFormat="false" ht="12" hidden="false" customHeight="true" outlineLevel="0" collapsed="false">
      <c r="A109" s="91" t="s">
        <v>342</v>
      </c>
      <c r="B109" s="40" t="s">
        <v>185</v>
      </c>
      <c r="F109" s="51"/>
      <c r="G109" s="52" t="n">
        <v>4069.712</v>
      </c>
      <c r="H109" s="52" t="n">
        <v>12.5590564302599</v>
      </c>
      <c r="I109" s="52" t="n">
        <v>6212.27</v>
      </c>
      <c r="J109" s="52" t="n">
        <v>19.2275574758892</v>
      </c>
    </row>
    <row r="110" customFormat="false" ht="12" hidden="false" customHeight="true" outlineLevel="0" collapsed="false">
      <c r="A110" s="91" t="s">
        <v>343</v>
      </c>
      <c r="B110" s="40" t="s">
        <v>186</v>
      </c>
      <c r="F110" s="51"/>
      <c r="G110" s="52" t="n">
        <v>311.923</v>
      </c>
      <c r="H110" s="52" t="n">
        <v>0.962588644822031</v>
      </c>
      <c r="I110" s="52" t="n">
        <v>565.747</v>
      </c>
      <c r="J110" s="52" t="n">
        <v>1.75103995146893</v>
      </c>
    </row>
    <row r="111" customFormat="false" ht="12" hidden="false" customHeight="true" outlineLevel="0" collapsed="false">
      <c r="A111" s="91" t="s">
        <v>344</v>
      </c>
      <c r="B111" s="40" t="s">
        <v>187</v>
      </c>
      <c r="F111" s="51"/>
      <c r="G111" s="52" t="n">
        <v>195.44</v>
      </c>
      <c r="H111" s="52" t="n">
        <v>0.60312424779198</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79382.048</v>
      </c>
      <c r="H113" s="52" t="n">
        <v>244.971541077501</v>
      </c>
      <c r="I113" s="52" t="n">
        <v>87941.394</v>
      </c>
      <c r="J113" s="52" t="n">
        <v>272.186850804105</v>
      </c>
    </row>
    <row r="114" customFormat="false" ht="12" hidden="false" customHeight="true" outlineLevel="0" collapsed="false">
      <c r="A114" s="91" t="s">
        <v>346</v>
      </c>
      <c r="B114" s="40" t="s">
        <v>160</v>
      </c>
      <c r="F114" s="51"/>
      <c r="G114" s="52" t="n">
        <v>951.083</v>
      </c>
      <c r="H114" s="52" t="n">
        <v>2.93502465699314</v>
      </c>
      <c r="I114" s="52" t="n">
        <v>1075.798</v>
      </c>
      <c r="J114" s="52" t="n">
        <v>3.32969556658785</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78430.965</v>
      </c>
      <c r="H116" s="59" t="n">
        <v>242.036516420508</v>
      </c>
      <c r="I116" s="59" t="n">
        <v>86865.596</v>
      </c>
      <c r="J116" s="59" t="n">
        <v>268.85715523751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462929.655999999</v>
      </c>
      <c r="H118" s="59" t="n">
        <v>1428.59240971961</v>
      </c>
      <c r="I118" s="59" t="n">
        <v>478430.123</v>
      </c>
      <c r="J118" s="59" t="n">
        <v>1480.78603927055</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1807.906</v>
      </c>
      <c r="H121" s="52" t="n">
        <v>36.4389808854299</v>
      </c>
      <c r="I121" s="52" t="n">
        <v>21682.21</v>
      </c>
      <c r="J121" s="52" t="n">
        <v>67.1084706523219</v>
      </c>
    </row>
    <row r="122" customFormat="false" ht="12" hidden="false" customHeight="true" outlineLevel="0" collapsed="false">
      <c r="A122" s="91" t="s">
        <v>354</v>
      </c>
      <c r="C122" s="40" t="s">
        <v>276</v>
      </c>
      <c r="F122" s="51"/>
      <c r="G122" s="52" t="n">
        <v>11807.906</v>
      </c>
      <c r="H122" s="52" t="n">
        <v>36.4389808854299</v>
      </c>
      <c r="I122" s="52" t="n">
        <v>21682.21</v>
      </c>
      <c r="J122" s="52" t="n">
        <v>67.108470652321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5</v>
      </c>
      <c r="B1" s="42"/>
      <c r="C1" s="42"/>
      <c r="D1" s="42"/>
      <c r="E1" s="42"/>
      <c r="F1" s="42"/>
      <c r="G1" s="42"/>
      <c r="H1" s="42"/>
      <c r="I1" s="42"/>
      <c r="J1" s="42"/>
    </row>
    <row r="2" customFormat="false" ht="15.95" hidden="false" customHeight="true" outlineLevel="0" collapsed="false">
      <c r="A2" s="43" t="s">
        <v>77</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74174.149</v>
      </c>
      <c r="H8" s="52" t="n">
        <v>378.144578182466</v>
      </c>
      <c r="I8" s="52" t="n">
        <v>177241.918</v>
      </c>
      <c r="J8" s="52" t="n">
        <v>386.963205707886</v>
      </c>
    </row>
    <row r="9" customFormat="false" ht="12" hidden="false" customHeight="true" outlineLevel="0" collapsed="false">
      <c r="A9" s="91" t="s">
        <v>213</v>
      </c>
      <c r="B9" s="41" t="s">
        <v>154</v>
      </c>
      <c r="F9" s="51"/>
      <c r="G9" s="52" t="n">
        <v>93020.087</v>
      </c>
      <c r="H9" s="52" t="n">
        <v>201.953285048697</v>
      </c>
      <c r="I9" s="52" t="n">
        <v>93783.9650000003</v>
      </c>
      <c r="J9" s="52" t="n">
        <v>204.753729534772</v>
      </c>
    </row>
    <row r="10" customFormat="false" ht="12" hidden="false" customHeight="true" outlineLevel="0" collapsed="false">
      <c r="A10" s="91" t="s">
        <v>214</v>
      </c>
      <c r="C10" s="41" t="s">
        <v>215</v>
      </c>
      <c r="F10" s="51"/>
      <c r="G10" s="52" t="n">
        <v>92379.081</v>
      </c>
      <c r="H10" s="52" t="n">
        <v>200.561615016869</v>
      </c>
      <c r="I10" s="52" t="n">
        <v>93003.3150000003</v>
      </c>
      <c r="J10" s="52" t="n">
        <v>203.049376354979</v>
      </c>
    </row>
    <row r="11" customFormat="false" ht="12" hidden="false" customHeight="true" outlineLevel="0" collapsed="false">
      <c r="A11" s="91" t="s">
        <v>216</v>
      </c>
      <c r="C11" s="41" t="s">
        <v>217</v>
      </c>
      <c r="F11" s="51"/>
      <c r="G11" s="52" t="n">
        <v>641.006</v>
      </c>
      <c r="H11" s="52" t="n">
        <v>1.39167003182791</v>
      </c>
      <c r="I11" s="52" t="n">
        <v>780.65</v>
      </c>
      <c r="J11" s="52" t="n">
        <v>1.70435317979272</v>
      </c>
    </row>
    <row r="12" customFormat="false" ht="12" hidden="false" customHeight="true" outlineLevel="0" collapsed="false">
      <c r="A12" s="91" t="s">
        <v>218</v>
      </c>
      <c r="B12" s="41" t="s">
        <v>155</v>
      </c>
      <c r="F12" s="51"/>
      <c r="G12" s="52" t="n">
        <v>11471.421</v>
      </c>
      <c r="H12" s="52" t="n">
        <v>24.9052783096904</v>
      </c>
      <c r="I12" s="52" t="n">
        <v>9417.32699999999</v>
      </c>
      <c r="J12" s="52" t="n">
        <v>20.5603679210887</v>
      </c>
    </row>
    <row r="13" customFormat="false" ht="12" hidden="false" customHeight="true" outlineLevel="0" collapsed="false">
      <c r="A13" s="91" t="s">
        <v>219</v>
      </c>
      <c r="C13" s="41" t="s">
        <v>220</v>
      </c>
      <c r="F13" s="51"/>
      <c r="G13" s="52" t="n">
        <v>12.39</v>
      </c>
      <c r="H13" s="52" t="n">
        <v>0.0268995792462907</v>
      </c>
      <c r="I13" s="52" t="n">
        <v>13.332</v>
      </c>
      <c r="J13" s="52" t="n">
        <v>0.0291070730711543</v>
      </c>
    </row>
    <row r="14" customFormat="false" ht="12" hidden="false" customHeight="true" outlineLevel="0" collapsed="false">
      <c r="A14" s="91" t="s">
        <v>222</v>
      </c>
      <c r="C14" s="41" t="s">
        <v>223</v>
      </c>
      <c r="F14" s="51"/>
      <c r="G14" s="52" t="n">
        <v>11459.031</v>
      </c>
      <c r="H14" s="52" t="n">
        <v>24.8783787304441</v>
      </c>
      <c r="I14" s="52" t="n">
        <v>9403.99499999999</v>
      </c>
      <c r="J14" s="52" t="n">
        <v>20.531260848017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288356.884</v>
      </c>
      <c r="H16" s="52" t="n">
        <v>626.043490909723</v>
      </c>
      <c r="I16" s="52" t="n">
        <v>298343.826</v>
      </c>
      <c r="J16" s="52" t="n">
        <v>651.358801658396</v>
      </c>
    </row>
    <row r="17" customFormat="false" ht="12" hidden="false" customHeight="true" outlineLevel="0" collapsed="false">
      <c r="A17" s="91" t="s">
        <v>227</v>
      </c>
      <c r="C17" s="41" t="s">
        <v>220</v>
      </c>
      <c r="F17" s="51"/>
      <c r="G17" s="52" t="n">
        <v>233560.484</v>
      </c>
      <c r="H17" s="52" t="n">
        <v>507.076573701373</v>
      </c>
      <c r="I17" s="52" t="n">
        <v>240746.750999999</v>
      </c>
      <c r="J17" s="52" t="n">
        <v>525.610056480647</v>
      </c>
    </row>
    <row r="18" customFormat="false" ht="12" hidden="false" customHeight="true" outlineLevel="0" collapsed="false">
      <c r="A18" s="91" t="s">
        <v>228</v>
      </c>
      <c r="D18" s="41" t="s">
        <v>229</v>
      </c>
      <c r="F18" s="51"/>
      <c r="G18" s="52" t="n">
        <v>184068.195</v>
      </c>
      <c r="H18" s="52" t="n">
        <v>399.625262156916</v>
      </c>
      <c r="I18" s="52" t="n">
        <v>189857.194</v>
      </c>
      <c r="J18" s="52" t="n">
        <v>414.50549196237</v>
      </c>
    </row>
    <row r="19" customFormat="false" ht="12" hidden="false" customHeight="true" outlineLevel="0" collapsed="false">
      <c r="A19" s="91" t="s">
        <v>230</v>
      </c>
      <c r="E19" s="41" t="s">
        <v>231</v>
      </c>
      <c r="F19" s="51"/>
      <c r="G19" s="52" t="n">
        <v>4016.664</v>
      </c>
      <c r="H19" s="52" t="n">
        <v>8.72046582515925</v>
      </c>
      <c r="I19" s="52" t="n">
        <v>2953.466</v>
      </c>
      <c r="J19" s="52" t="n">
        <v>6.4481511157493</v>
      </c>
    </row>
    <row r="20" customFormat="false" ht="12" hidden="false" customHeight="true" outlineLevel="0" collapsed="false">
      <c r="A20" s="91" t="s">
        <v>232</v>
      </c>
      <c r="E20" s="41" t="s">
        <v>233</v>
      </c>
      <c r="F20" s="51"/>
      <c r="G20" s="52" t="n">
        <v>180051.531</v>
      </c>
      <c r="H20" s="52" t="n">
        <v>390.904796331757</v>
      </c>
      <c r="I20" s="52" t="n">
        <v>186903.728</v>
      </c>
      <c r="J20" s="52" t="n">
        <v>408.05734084662</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49492.289</v>
      </c>
      <c r="H23" s="52" t="n">
        <v>107.451311544457</v>
      </c>
      <c r="I23" s="52" t="n">
        <v>50889.557</v>
      </c>
      <c r="J23" s="52" t="n">
        <v>111.104564518277</v>
      </c>
    </row>
    <row r="24" customFormat="false" ht="12" hidden="false" customHeight="true" outlineLevel="0" collapsed="false">
      <c r="A24" s="91" t="s">
        <v>238</v>
      </c>
      <c r="C24" s="41" t="s">
        <v>223</v>
      </c>
      <c r="F24" s="51"/>
      <c r="G24" s="52" t="n">
        <v>54796.4</v>
      </c>
      <c r="H24" s="52" t="n">
        <v>118.966917208349</v>
      </c>
      <c r="I24" s="52" t="n">
        <v>57597.075</v>
      </c>
      <c r="J24" s="52" t="n">
        <v>125.748745177749</v>
      </c>
    </row>
    <row r="25" customFormat="false" ht="12" hidden="false" customHeight="true" outlineLevel="0" collapsed="false">
      <c r="A25" s="91" t="s">
        <v>239</v>
      </c>
      <c r="D25" s="40" t="s">
        <v>240</v>
      </c>
      <c r="F25" s="51"/>
      <c r="G25" s="52" t="n">
        <v>1205.415</v>
      </c>
      <c r="H25" s="52" t="n">
        <v>2.61704247919028</v>
      </c>
      <c r="I25" s="52" t="n">
        <v>2022.723</v>
      </c>
      <c r="J25" s="52" t="n">
        <v>4.41610757303513</v>
      </c>
    </row>
    <row r="26" customFormat="false" ht="12" hidden="false" customHeight="true" outlineLevel="0" collapsed="false">
      <c r="A26" s="91" t="s">
        <v>241</v>
      </c>
      <c r="D26" s="40" t="s">
        <v>242</v>
      </c>
      <c r="F26" s="51"/>
      <c r="G26" s="52" t="n">
        <v>49455.207</v>
      </c>
      <c r="H26" s="52" t="n">
        <v>107.370803861034</v>
      </c>
      <c r="I26" s="52" t="n">
        <v>51598.977</v>
      </c>
      <c r="J26" s="52" t="n">
        <v>112.653404885674</v>
      </c>
    </row>
    <row r="27" customFormat="false" ht="12" hidden="false" customHeight="true" outlineLevel="0" collapsed="false">
      <c r="A27" s="91" t="s">
        <v>243</v>
      </c>
      <c r="D27" s="40" t="s">
        <v>244</v>
      </c>
      <c r="F27" s="51"/>
      <c r="G27" s="52" t="n">
        <v>4135.778</v>
      </c>
      <c r="H27" s="52" t="n">
        <v>8.97907086812476</v>
      </c>
      <c r="I27" s="52" t="n">
        <v>3975.375</v>
      </c>
      <c r="J27" s="52" t="n">
        <v>8.6792327190399</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567022.540999998</v>
      </c>
      <c r="H30" s="52" t="n">
        <v>1231.04663245058</v>
      </c>
      <c r="I30" s="52" t="n">
        <v>578787.036000001</v>
      </c>
      <c r="J30" s="52" t="n">
        <v>1263.63610482214</v>
      </c>
    </row>
    <row r="31" customFormat="false" ht="12" hidden="false" customHeight="true" outlineLevel="0" collapsed="false">
      <c r="A31" s="91" t="s">
        <v>247</v>
      </c>
      <c r="B31" s="40" t="s">
        <v>160</v>
      </c>
      <c r="F31" s="51"/>
      <c r="G31" s="52" t="n">
        <v>91451.8269999999</v>
      </c>
      <c r="H31" s="52" t="n">
        <v>198.548480032653</v>
      </c>
      <c r="I31" s="52" t="n">
        <v>90465.884</v>
      </c>
      <c r="J31" s="52" t="n">
        <v>197.509533155908</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475570.713999998</v>
      </c>
      <c r="H33" s="59" t="n">
        <v>1032.49815241792</v>
      </c>
      <c r="I33" s="59" t="n">
        <v>488321.151999999</v>
      </c>
      <c r="J33" s="59" t="n">
        <v>1066.1265716662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98583.6759999999</v>
      </c>
      <c r="H35" s="52" t="n">
        <v>214.03223607366</v>
      </c>
      <c r="I35" s="52" t="n">
        <v>98668.566</v>
      </c>
      <c r="J35" s="52" t="n">
        <v>215.418028831984</v>
      </c>
    </row>
    <row r="36" customFormat="false" ht="12" hidden="false" customHeight="true" outlineLevel="0" collapsed="false">
      <c r="A36" s="91" t="s">
        <v>250</v>
      </c>
      <c r="C36" s="40" t="s">
        <v>165</v>
      </c>
      <c r="F36" s="51"/>
      <c r="G36" s="52" t="n">
        <v>86988.7629999999</v>
      </c>
      <c r="H36" s="52" t="n">
        <v>188.85884776879</v>
      </c>
      <c r="I36" s="52" t="n">
        <v>86843.007</v>
      </c>
      <c r="J36" s="52" t="n">
        <v>189.59989127421</v>
      </c>
    </row>
    <row r="37" customFormat="false" ht="12" hidden="false" customHeight="true" outlineLevel="0" collapsed="false">
      <c r="A37" s="91" t="s">
        <v>251</v>
      </c>
      <c r="D37" s="40" t="s">
        <v>252</v>
      </c>
      <c r="F37" s="51"/>
      <c r="G37" s="52" t="n">
        <v>565.111</v>
      </c>
      <c r="H37" s="52" t="n">
        <v>1.22689653974581</v>
      </c>
      <c r="I37" s="52" t="n">
        <v>30.583</v>
      </c>
      <c r="J37" s="52" t="n">
        <v>0.0667702982099543</v>
      </c>
    </row>
    <row r="38" customFormat="false" ht="12" hidden="false" customHeight="true" outlineLevel="0" collapsed="false">
      <c r="A38" s="91" t="s">
        <v>253</v>
      </c>
      <c r="D38" s="40" t="s">
        <v>254</v>
      </c>
      <c r="F38" s="51"/>
      <c r="G38" s="52" t="n">
        <v>4819.373</v>
      </c>
      <c r="H38" s="52" t="n">
        <v>10.4632046756202</v>
      </c>
      <c r="I38" s="52" t="n">
        <v>4328.302</v>
      </c>
      <c r="J38" s="52" t="n">
        <v>9.44976017011875</v>
      </c>
    </row>
    <row r="39" customFormat="false" ht="12" hidden="false" customHeight="true" outlineLevel="0" collapsed="false">
      <c r="A39" s="91" t="s">
        <v>255</v>
      </c>
      <c r="D39" s="40" t="s">
        <v>256</v>
      </c>
      <c r="F39" s="51"/>
      <c r="G39" s="52" t="n">
        <v>31492.089</v>
      </c>
      <c r="H39" s="52" t="n">
        <v>68.3715854468717</v>
      </c>
      <c r="I39" s="52" t="n">
        <v>33286.326</v>
      </c>
      <c r="J39" s="52" t="n">
        <v>72.6723314695666</v>
      </c>
    </row>
    <row r="40" customFormat="false" ht="12" hidden="false" customHeight="true" outlineLevel="0" collapsed="false">
      <c r="A40" s="91" t="s">
        <v>257</v>
      </c>
      <c r="D40" s="40" t="s">
        <v>258</v>
      </c>
      <c r="F40" s="51"/>
      <c r="G40" s="52" t="n">
        <v>1817.242</v>
      </c>
      <c r="H40" s="52" t="n">
        <v>3.9453628078037</v>
      </c>
      <c r="I40" s="52" t="n">
        <v>1159.478</v>
      </c>
      <c r="J40" s="52" t="n">
        <v>2.5314289581755</v>
      </c>
    </row>
    <row r="41" customFormat="false" ht="12" hidden="false" customHeight="true" outlineLevel="0" collapsed="false">
      <c r="A41" s="91" t="s">
        <v>259</v>
      </c>
      <c r="C41" s="40" t="s">
        <v>166</v>
      </c>
      <c r="F41" s="51"/>
      <c r="G41" s="52" t="n">
        <v>11594.913</v>
      </c>
      <c r="H41" s="52" t="n">
        <v>25.1733883048706</v>
      </c>
      <c r="I41" s="52" t="n">
        <v>11825.559</v>
      </c>
      <c r="J41" s="52" t="n">
        <v>25.8181375577742</v>
      </c>
    </row>
    <row r="42" customFormat="false" ht="12" hidden="false" customHeight="true" outlineLevel="0" collapsed="false">
      <c r="A42" s="91" t="s">
        <v>260</v>
      </c>
      <c r="B42" s="40" t="s">
        <v>167</v>
      </c>
      <c r="F42" s="51"/>
      <c r="G42" s="52" t="n">
        <v>8887.09</v>
      </c>
      <c r="H42" s="52" t="n">
        <v>19.2945102279191</v>
      </c>
      <c r="I42" s="52" t="n">
        <v>7870.419</v>
      </c>
      <c r="J42" s="52" t="n">
        <v>17.1830828783079</v>
      </c>
    </row>
    <row r="43" customFormat="false" ht="12" hidden="false" customHeight="true" outlineLevel="0" collapsed="false">
      <c r="A43" s="91" t="s">
        <v>261</v>
      </c>
      <c r="C43" s="40" t="s">
        <v>220</v>
      </c>
      <c r="F43" s="51"/>
      <c r="G43" s="52" t="n">
        <v>4936.938</v>
      </c>
      <c r="H43" s="52" t="n">
        <v>10.7184467284119</v>
      </c>
      <c r="I43" s="52" t="n">
        <v>2454.107</v>
      </c>
      <c r="J43" s="52" t="n">
        <v>5.3579261756249</v>
      </c>
    </row>
    <row r="44" customFormat="false" ht="12" hidden="false" customHeight="true" outlineLevel="0" collapsed="false">
      <c r="A44" s="91" t="s">
        <v>262</v>
      </c>
      <c r="C44" s="40" t="s">
        <v>223</v>
      </c>
      <c r="F44" s="51"/>
      <c r="G44" s="52" t="n">
        <v>3950.152</v>
      </c>
      <c r="H44" s="52" t="n">
        <v>8.57606349950717</v>
      </c>
      <c r="I44" s="52" t="n">
        <v>5416.312</v>
      </c>
      <c r="J44" s="52" t="n">
        <v>11.825156702683</v>
      </c>
    </row>
    <row r="45" customFormat="false" ht="12" hidden="false" customHeight="true" outlineLevel="0" collapsed="false">
      <c r="A45" s="91" t="s">
        <v>263</v>
      </c>
      <c r="B45" s="40" t="s">
        <v>168</v>
      </c>
      <c r="F45" s="51"/>
      <c r="G45" s="52" t="n">
        <v>530</v>
      </c>
      <c r="H45" s="52" t="n">
        <v>1.15066803878403</v>
      </c>
      <c r="I45" s="52" t="n">
        <v>20</v>
      </c>
      <c r="J45" s="52" t="n">
        <v>0.0436649761043418</v>
      </c>
    </row>
    <row r="46" customFormat="false" ht="12" hidden="false" customHeight="true" outlineLevel="0" collapsed="false">
      <c r="A46" s="91" t="s">
        <v>264</v>
      </c>
      <c r="B46" s="40" t="s">
        <v>169</v>
      </c>
      <c r="F46" s="51"/>
      <c r="G46" s="52" t="n">
        <v>412.495</v>
      </c>
      <c r="H46" s="52" t="n">
        <v>0.895556250298522</v>
      </c>
      <c r="I46" s="52" t="n">
        <v>20.4</v>
      </c>
      <c r="J46" s="52" t="n">
        <v>0.0445382756264287</v>
      </c>
    </row>
    <row r="47" customFormat="false" ht="12" hidden="false" customHeight="true" outlineLevel="0" collapsed="false">
      <c r="A47" s="91" t="s">
        <v>265</v>
      </c>
      <c r="B47" s="40" t="s">
        <v>170</v>
      </c>
      <c r="F47" s="51"/>
      <c r="G47" s="52" t="n">
        <v>143.231</v>
      </c>
      <c r="H47" s="52" t="n">
        <v>0.310964780873726</v>
      </c>
      <c r="I47" s="52" t="n">
        <v>11.957</v>
      </c>
      <c r="J47" s="52" t="n">
        <v>0.0261051059639808</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08556.492</v>
      </c>
      <c r="H49" s="52" t="n">
        <v>235.683935371536</v>
      </c>
      <c r="I49" s="52" t="n">
        <v>106591.342</v>
      </c>
      <c r="J49" s="52" t="n">
        <v>232.715420067986</v>
      </c>
    </row>
    <row r="50" customFormat="false" ht="12" hidden="false" customHeight="true" outlineLevel="0" collapsed="false">
      <c r="A50" s="91" t="s">
        <v>267</v>
      </c>
      <c r="B50" s="40" t="s">
        <v>160</v>
      </c>
      <c r="F50" s="51"/>
      <c r="G50" s="52" t="n">
        <v>1316.18</v>
      </c>
      <c r="H50" s="52" t="n">
        <v>2.85752124393728</v>
      </c>
      <c r="I50" s="52" t="n">
        <v>1790.998</v>
      </c>
      <c r="J50" s="52" t="n">
        <v>3.910194243646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07240.312</v>
      </c>
      <c r="H52" s="59" t="n">
        <v>232.826414127598</v>
      </c>
      <c r="I52" s="59" t="n">
        <v>104800.344</v>
      </c>
      <c r="J52" s="59" t="n">
        <v>228.80522582434</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582811.025999999</v>
      </c>
      <c r="H54" s="59" t="n">
        <v>1265.32456654552</v>
      </c>
      <c r="I54" s="59" t="n">
        <v>593121.496</v>
      </c>
      <c r="J54" s="59" t="n">
        <v>1294.93179749057</v>
      </c>
    </row>
    <row r="55" customFormat="false" ht="12" hidden="false" customHeight="true" outlineLevel="0" collapsed="false">
      <c r="A55" s="91" t="s">
        <v>270</v>
      </c>
      <c r="B55" s="40" t="s">
        <v>271</v>
      </c>
      <c r="F55" s="51"/>
      <c r="G55" s="52" t="n">
        <v>31715.0820000008</v>
      </c>
      <c r="H55" s="52" t="n">
        <v>68.8557192543672</v>
      </c>
      <c r="I55" s="52" t="n">
        <v>30152.4550000046</v>
      </c>
      <c r="J55" s="52" t="n">
        <v>65.8303113531119</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43964.297</v>
      </c>
      <c r="H57" s="52" t="n">
        <v>95.4496441613367</v>
      </c>
      <c r="I57" s="52" t="n">
        <v>41182.612</v>
      </c>
      <c r="J57" s="52" t="n">
        <v>89.9118884447191</v>
      </c>
    </row>
    <row r="58" customFormat="false" ht="12" hidden="false" customHeight="true" outlineLevel="0" collapsed="false">
      <c r="A58" s="91" t="s">
        <v>275</v>
      </c>
      <c r="C58" s="40" t="s">
        <v>276</v>
      </c>
      <c r="F58" s="51"/>
      <c r="G58" s="52" t="n">
        <v>43964.297</v>
      </c>
      <c r="H58" s="52" t="n">
        <v>95.4496441613367</v>
      </c>
      <c r="I58" s="52" t="n">
        <v>41182.612</v>
      </c>
      <c r="J58" s="52" t="n">
        <v>89.9118884447191</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1097.905</v>
      </c>
      <c r="H60" s="52" t="n">
        <v>2.38363055305882</v>
      </c>
      <c r="I60" s="52" t="n">
        <v>723.279</v>
      </c>
      <c r="J60" s="52" t="n">
        <v>1.5790980125886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6</v>
      </c>
      <c r="B63" s="66"/>
      <c r="C63" s="66"/>
      <c r="D63" s="66"/>
      <c r="E63" s="66"/>
      <c r="F63" s="66"/>
      <c r="G63" s="66"/>
      <c r="H63" s="66"/>
      <c r="I63" s="66"/>
      <c r="J63" s="66"/>
    </row>
    <row r="64" customFormat="false" ht="15.95" hidden="false" customHeight="true" outlineLevel="0" collapsed="false">
      <c r="A64" s="67" t="s">
        <v>38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243640.515</v>
      </c>
      <c r="H70" s="52" t="n">
        <v>528.961044459208</v>
      </c>
      <c r="I70" s="52" t="n">
        <v>265933.691000001</v>
      </c>
      <c r="J70" s="52" t="n">
        <v>580.599413142721</v>
      </c>
    </row>
    <row r="71" customFormat="false" ht="12" hidden="false" customHeight="true" outlineLevel="0" collapsed="false">
      <c r="A71" s="91" t="s">
        <v>289</v>
      </c>
      <c r="C71" s="40" t="s">
        <v>290</v>
      </c>
      <c r="F71" s="51"/>
      <c r="G71" s="52" t="n">
        <v>44614.722</v>
      </c>
      <c r="H71" s="52" t="n">
        <v>96.8617635181784</v>
      </c>
      <c r="I71" s="52" t="n">
        <v>45472.599</v>
      </c>
      <c r="J71" s="52" t="n">
        <v>99.2779974368659</v>
      </c>
    </row>
    <row r="72" customFormat="false" ht="12" hidden="false" customHeight="true" outlineLevel="0" collapsed="false">
      <c r="A72" s="91" t="s">
        <v>291</v>
      </c>
      <c r="C72" s="40" t="s">
        <v>292</v>
      </c>
      <c r="F72" s="51"/>
      <c r="G72" s="52" t="n">
        <v>90609.976</v>
      </c>
      <c r="H72" s="52" t="n">
        <v>196.72076109092</v>
      </c>
      <c r="I72" s="52" t="n">
        <v>96687.3679999999</v>
      </c>
      <c r="J72" s="52" t="n">
        <v>211.092580665585</v>
      </c>
    </row>
    <row r="73" customFormat="false" ht="12" hidden="false" customHeight="true" outlineLevel="0" collapsed="false">
      <c r="A73" s="91" t="s">
        <v>293</v>
      </c>
      <c r="C73" s="40" t="s">
        <v>294</v>
      </c>
      <c r="F73" s="51"/>
      <c r="G73" s="52" t="n">
        <v>95429.665</v>
      </c>
      <c r="H73" s="52" t="n">
        <v>207.18465182522</v>
      </c>
      <c r="I73" s="52" t="n">
        <v>108907.803</v>
      </c>
      <c r="J73" s="52" t="n">
        <v>237.772830778568</v>
      </c>
    </row>
    <row r="74" customFormat="false" ht="12" hidden="false" customHeight="true" outlineLevel="0" collapsed="false">
      <c r="A74" s="91" t="s">
        <v>295</v>
      </c>
      <c r="C74" s="40" t="s">
        <v>296</v>
      </c>
      <c r="F74" s="51"/>
      <c r="G74" s="52" t="n">
        <v>11219.517</v>
      </c>
      <c r="H74" s="52" t="n">
        <v>24.3583766462152</v>
      </c>
      <c r="I74" s="52" t="n">
        <v>13038.746</v>
      </c>
      <c r="J74" s="52" t="n">
        <v>28.4668266260291</v>
      </c>
    </row>
    <row r="75" customFormat="false" ht="12" hidden="false" customHeight="true" outlineLevel="0" collapsed="false">
      <c r="A75" s="91" t="s">
        <v>297</v>
      </c>
      <c r="C75" s="40" t="s">
        <v>298</v>
      </c>
      <c r="F75" s="51"/>
      <c r="G75" s="52" t="n">
        <v>1766.635</v>
      </c>
      <c r="H75" s="52" t="n">
        <v>3.835491378674</v>
      </c>
      <c r="I75" s="52" t="n">
        <v>1827.175</v>
      </c>
      <c r="J75" s="52" t="n">
        <v>3.98917763567254</v>
      </c>
    </row>
    <row r="76" customFormat="false" ht="12" hidden="false" customHeight="true" outlineLevel="0" collapsed="false">
      <c r="A76" s="91" t="s">
        <v>299</v>
      </c>
      <c r="B76" s="40" t="s">
        <v>177</v>
      </c>
      <c r="F76" s="51"/>
      <c r="G76" s="52" t="n">
        <v>91656.7759999998</v>
      </c>
      <c r="H76" s="52" t="n">
        <v>198.993439021107</v>
      </c>
      <c r="I76" s="52" t="n">
        <v>94038.8319999997</v>
      </c>
      <c r="J76" s="52" t="n">
        <v>205.310167608011</v>
      </c>
    </row>
    <row r="77" customFormat="false" ht="12" hidden="false" customHeight="true" outlineLevel="0" collapsed="false">
      <c r="A77" s="91" t="s">
        <v>300</v>
      </c>
      <c r="C77" s="40" t="s">
        <v>301</v>
      </c>
      <c r="F77" s="51"/>
      <c r="G77" s="52" t="n">
        <v>27670.49</v>
      </c>
      <c r="H77" s="52" t="n">
        <v>60.0746197367793</v>
      </c>
      <c r="I77" s="52" t="n">
        <v>30775.0120000001</v>
      </c>
      <c r="J77" s="52" t="n">
        <v>67.1895081795417</v>
      </c>
    </row>
    <row r="78" customFormat="false" ht="12" hidden="false" customHeight="true" outlineLevel="0" collapsed="false">
      <c r="A78" s="91" t="s">
        <v>302</v>
      </c>
      <c r="C78" s="40" t="s">
        <v>303</v>
      </c>
      <c r="F78" s="51"/>
      <c r="G78" s="52" t="n">
        <v>47199.268</v>
      </c>
      <c r="H78" s="52" t="n">
        <v>102.47299838038</v>
      </c>
      <c r="I78" s="52" t="n">
        <v>46999.9190000001</v>
      </c>
      <c r="J78" s="52" t="n">
        <v>102.61251700205</v>
      </c>
    </row>
    <row r="79" customFormat="false" ht="12" hidden="false" customHeight="true" outlineLevel="0" collapsed="false">
      <c r="A79" s="91" t="s">
        <v>304</v>
      </c>
      <c r="C79" s="40" t="s">
        <v>305</v>
      </c>
      <c r="F79" s="51"/>
      <c r="G79" s="52" t="n">
        <v>16787.018</v>
      </c>
      <c r="H79" s="52" t="n">
        <v>36.4458209039474</v>
      </c>
      <c r="I79" s="52" t="n">
        <v>16263.901</v>
      </c>
      <c r="J79" s="52" t="n">
        <v>35.5081424264191</v>
      </c>
    </row>
    <row r="80" customFormat="false" ht="12" hidden="false" customHeight="true" outlineLevel="0" collapsed="false">
      <c r="A80" s="91" t="s">
        <v>306</v>
      </c>
      <c r="B80" s="40" t="s">
        <v>178</v>
      </c>
      <c r="F80" s="51"/>
      <c r="G80" s="52" t="n">
        <v>1505.055</v>
      </c>
      <c r="H80" s="52" t="n">
        <v>3.2675824247398</v>
      </c>
      <c r="I80" s="52" t="n">
        <v>1001.056</v>
      </c>
      <c r="J80" s="52" t="n">
        <v>2.1855543159554</v>
      </c>
    </row>
    <row r="81" customFormat="false" ht="12" hidden="false" customHeight="true" outlineLevel="0" collapsed="false">
      <c r="A81" s="91" t="s">
        <v>307</v>
      </c>
      <c r="C81" s="40" t="s">
        <v>180</v>
      </c>
      <c r="F81" s="51"/>
      <c r="G81" s="52" t="n">
        <v>174.106</v>
      </c>
      <c r="H81" s="52" t="n">
        <v>0.377996621812324</v>
      </c>
      <c r="I81" s="52" t="n">
        <v>295.753</v>
      </c>
      <c r="J81" s="52" t="n">
        <v>0.64570238388937</v>
      </c>
    </row>
    <row r="82" customFormat="false" ht="12" hidden="false" customHeight="true" outlineLevel="0" collapsed="false">
      <c r="A82" s="91" t="s">
        <v>308</v>
      </c>
      <c r="C82" s="40" t="s">
        <v>181</v>
      </c>
      <c r="F82" s="51"/>
      <c r="G82" s="52" t="n">
        <v>1330.949</v>
      </c>
      <c r="H82" s="52" t="n">
        <v>2.88958580292747</v>
      </c>
      <c r="I82" s="52" t="n">
        <v>705.302999999999</v>
      </c>
      <c r="J82" s="52" t="n">
        <v>1.53985193206603</v>
      </c>
    </row>
    <row r="83" customFormat="false" ht="12" hidden="false" customHeight="true" outlineLevel="0" collapsed="false">
      <c r="A83" s="91" t="s">
        <v>309</v>
      </c>
      <c r="B83" s="40" t="s">
        <v>179</v>
      </c>
      <c r="F83" s="51"/>
      <c r="G83" s="52" t="n">
        <v>292267.534000001</v>
      </c>
      <c r="H83" s="52" t="n">
        <v>634.53379273212</v>
      </c>
      <c r="I83" s="52" t="n">
        <v>278587.219</v>
      </c>
      <c r="J83" s="52" t="n">
        <v>608.225213030502</v>
      </c>
    </row>
    <row r="84" customFormat="false" ht="12" hidden="false" customHeight="true" outlineLevel="0" collapsed="false">
      <c r="A84" s="91" t="s">
        <v>310</v>
      </c>
      <c r="C84" s="40" t="s">
        <v>180</v>
      </c>
      <c r="F84" s="51"/>
      <c r="G84" s="52" t="n">
        <v>290648.167</v>
      </c>
      <c r="H84" s="52" t="n">
        <v>631.018030751061</v>
      </c>
      <c r="I84" s="52" t="n">
        <v>277150.364</v>
      </c>
      <c r="J84" s="52" t="n">
        <v>605.088201068482</v>
      </c>
    </row>
    <row r="85" customFormat="false" ht="12" hidden="false" customHeight="true" outlineLevel="0" collapsed="false">
      <c r="A85" s="91" t="s">
        <v>311</v>
      </c>
      <c r="D85" s="40" t="s">
        <v>367</v>
      </c>
      <c r="F85" s="51"/>
      <c r="G85" s="52" t="n">
        <v>2168.128</v>
      </c>
      <c r="H85" s="52" t="n">
        <v>4.70716149734478</v>
      </c>
      <c r="I85" s="52" t="n">
        <v>942.541</v>
      </c>
      <c r="J85" s="52" t="n">
        <v>2.05780151211812</v>
      </c>
    </row>
    <row r="86" customFormat="false" ht="12" hidden="false" customHeight="true" outlineLevel="0" collapsed="false">
      <c r="A86" s="91" t="s">
        <v>313</v>
      </c>
      <c r="D86" s="40" t="s">
        <v>314</v>
      </c>
      <c r="F86" s="51"/>
      <c r="G86" s="52" t="n">
        <v>144575.327</v>
      </c>
      <c r="H86" s="52" t="n">
        <v>313.88341127481</v>
      </c>
      <c r="I86" s="52" t="n">
        <v>132086.274</v>
      </c>
      <c r="J86" s="52" t="n">
        <v>288.377199896077</v>
      </c>
    </row>
    <row r="87" customFormat="false" ht="12" hidden="false" customHeight="true" outlineLevel="0" collapsed="false">
      <c r="A87" s="91" t="s">
        <v>315</v>
      </c>
      <c r="E87" s="41" t="s">
        <v>316</v>
      </c>
      <c r="F87" s="51"/>
      <c r="G87" s="52" t="n">
        <v>111606.442</v>
      </c>
      <c r="H87" s="52" t="n">
        <v>242.305595720383</v>
      </c>
      <c r="I87" s="52" t="n">
        <v>112985.805</v>
      </c>
      <c r="J87" s="52" t="n">
        <v>246.676123772741</v>
      </c>
    </row>
    <row r="88" customFormat="false" ht="12" hidden="false" customHeight="true" outlineLevel="0" collapsed="false">
      <c r="A88" s="91" t="s">
        <v>317</v>
      </c>
      <c r="D88" s="40" t="s">
        <v>318</v>
      </c>
      <c r="F88" s="51"/>
      <c r="G88" s="52" t="n">
        <v>50283.935</v>
      </c>
      <c r="H88" s="52" t="n">
        <v>109.170031827912</v>
      </c>
      <c r="I88" s="52" t="n">
        <v>50459.278</v>
      </c>
      <c r="J88" s="52" t="n">
        <v>110.165158405617</v>
      </c>
    </row>
    <row r="89" customFormat="false" ht="12" hidden="false" customHeight="true" outlineLevel="0" collapsed="false">
      <c r="A89" s="91" t="s">
        <v>319</v>
      </c>
      <c r="D89" s="40" t="s">
        <v>320</v>
      </c>
      <c r="F89" s="51"/>
      <c r="G89" s="52" t="n">
        <v>56242.608</v>
      </c>
      <c r="H89" s="52" t="n">
        <v>122.106738572564</v>
      </c>
      <c r="I89" s="52" t="n">
        <v>55532.814</v>
      </c>
      <c r="J89" s="52" t="n">
        <v>121.241949815843</v>
      </c>
    </row>
    <row r="90" customFormat="false" ht="12" hidden="false" customHeight="true" outlineLevel="0" collapsed="false">
      <c r="A90" s="91" t="s">
        <v>321</v>
      </c>
      <c r="D90" s="40" t="s">
        <v>322</v>
      </c>
      <c r="F90" s="51"/>
      <c r="G90" s="52" t="n">
        <v>35195.687</v>
      </c>
      <c r="H90" s="52" t="n">
        <v>76.4123625168801</v>
      </c>
      <c r="I90" s="52" t="n">
        <v>34919.627</v>
      </c>
      <c r="J90" s="52" t="n">
        <v>76.2382339263765</v>
      </c>
    </row>
    <row r="91" customFormat="false" ht="12" hidden="false" customHeight="true" outlineLevel="0" collapsed="false">
      <c r="A91" s="91" t="s">
        <v>323</v>
      </c>
      <c r="D91" s="40" t="s">
        <v>324</v>
      </c>
      <c r="F91" s="51"/>
      <c r="G91" s="52" t="n">
        <v>426.231</v>
      </c>
      <c r="H91" s="52" t="n">
        <v>0.92537809214897</v>
      </c>
      <c r="I91" s="52" t="n">
        <v>1475.26</v>
      </c>
      <c r="J91" s="52" t="n">
        <v>3.22085963238457</v>
      </c>
    </row>
    <row r="92" customFormat="false" ht="12" hidden="false" customHeight="true" outlineLevel="0" collapsed="false">
      <c r="A92" s="91" t="s">
        <v>325</v>
      </c>
      <c r="D92" s="40" t="s">
        <v>368</v>
      </c>
      <c r="F92" s="51"/>
      <c r="G92" s="52" t="n">
        <v>1756.251</v>
      </c>
      <c r="H92" s="52" t="n">
        <v>3.81294696940091</v>
      </c>
      <c r="I92" s="52" t="n">
        <v>1734.57</v>
      </c>
      <c r="J92" s="52" t="n">
        <v>3.78699788006541</v>
      </c>
    </row>
    <row r="93" customFormat="false" ht="12" hidden="false" customHeight="true" outlineLevel="0" collapsed="false">
      <c r="A93" s="91" t="s">
        <v>327</v>
      </c>
      <c r="C93" s="40" t="s">
        <v>181</v>
      </c>
      <c r="F93" s="51"/>
      <c r="G93" s="52" t="n">
        <v>1619.367</v>
      </c>
      <c r="H93" s="52" t="n">
        <v>3.51576198105957</v>
      </c>
      <c r="I93" s="52" t="n">
        <v>1436.855</v>
      </c>
      <c r="J93" s="52" t="n">
        <v>3.1370119620202</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629069.88</v>
      </c>
      <c r="H95" s="52" t="n">
        <v>1365.75585863717</v>
      </c>
      <c r="I95" s="52" t="n">
        <v>639560.797999999</v>
      </c>
      <c r="J95" s="52" t="n">
        <v>1396.32034809719</v>
      </c>
    </row>
    <row r="96" customFormat="false" ht="12" hidden="false" customHeight="true" outlineLevel="0" collapsed="false">
      <c r="A96" s="91" t="s">
        <v>329</v>
      </c>
      <c r="B96" s="40" t="s">
        <v>160</v>
      </c>
      <c r="F96" s="51"/>
      <c r="G96" s="52" t="n">
        <v>91451.8269999999</v>
      </c>
      <c r="H96" s="52" t="n">
        <v>198.548480032653</v>
      </c>
      <c r="I96" s="52" t="n">
        <v>90465.884</v>
      </c>
      <c r="J96" s="52" t="n">
        <v>197.509533155908</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537618.053</v>
      </c>
      <c r="H98" s="59" t="n">
        <v>1167.20737860452</v>
      </c>
      <c r="I98" s="59" t="n">
        <v>549094.914000002</v>
      </c>
      <c r="J98" s="59" t="n">
        <v>1198.81081494128</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15938.773</v>
      </c>
      <c r="H100" s="52" t="n">
        <v>34.604220129309</v>
      </c>
      <c r="I100" s="52" t="n">
        <v>12404.729</v>
      </c>
      <c r="J100" s="52" t="n">
        <v>27.0826097682918</v>
      </c>
    </row>
    <row r="101" customFormat="false" ht="12" hidden="false" customHeight="true" outlineLevel="0" collapsed="false">
      <c r="A101" s="91" t="s">
        <v>332</v>
      </c>
      <c r="B101" s="40" t="s">
        <v>167</v>
      </c>
      <c r="F101" s="51"/>
      <c r="G101" s="52" t="n">
        <v>53850.199</v>
      </c>
      <c r="H101" s="52" t="n">
        <v>116.912646927282</v>
      </c>
      <c r="I101" s="52" t="n">
        <v>54860.814</v>
      </c>
      <c r="J101" s="52" t="n">
        <v>119.774806618737</v>
      </c>
    </row>
    <row r="102" customFormat="false" ht="12" hidden="false" customHeight="true" outlineLevel="0" collapsed="false">
      <c r="A102" s="91" t="s">
        <v>333</v>
      </c>
      <c r="C102" s="40" t="s">
        <v>180</v>
      </c>
      <c r="F102" s="51"/>
      <c r="G102" s="52" t="n">
        <v>52887.9649999999</v>
      </c>
      <c r="H102" s="52" t="n">
        <v>114.823567852506</v>
      </c>
      <c r="I102" s="52" t="n">
        <v>53689.342</v>
      </c>
      <c r="J102" s="52" t="n">
        <v>117.217191774392</v>
      </c>
    </row>
    <row r="103" customFormat="false" ht="12" hidden="false" customHeight="true" outlineLevel="0" collapsed="false">
      <c r="A103" s="91" t="s">
        <v>334</v>
      </c>
      <c r="D103" s="104" t="s">
        <v>367</v>
      </c>
      <c r="F103" s="51"/>
      <c r="G103" s="52" t="n">
        <v>43.874</v>
      </c>
      <c r="H103" s="52" t="n">
        <v>0.0952536028936045</v>
      </c>
      <c r="I103" s="52" t="n">
        <v>5.135</v>
      </c>
      <c r="J103" s="52" t="n">
        <v>0.0112109826147898</v>
      </c>
    </row>
    <row r="104" customFormat="false" ht="12" hidden="false" customHeight="true" outlineLevel="0" collapsed="false">
      <c r="A104" s="91" t="s">
        <v>335</v>
      </c>
      <c r="D104" s="40" t="s">
        <v>336</v>
      </c>
      <c r="F104" s="51"/>
      <c r="G104" s="52" t="n">
        <v>51348.9379999999</v>
      </c>
      <c r="H104" s="52" t="n">
        <v>111.482229777552</v>
      </c>
      <c r="I104" s="52" t="n">
        <v>51792.33</v>
      </c>
      <c r="J104" s="52" t="n">
        <v>113.075542591909</v>
      </c>
    </row>
    <row r="105" customFormat="false" ht="12" hidden="false" customHeight="true" outlineLevel="0" collapsed="false">
      <c r="A105" s="91" t="s">
        <v>337</v>
      </c>
      <c r="D105" s="40" t="s">
        <v>338</v>
      </c>
      <c r="F105" s="51"/>
      <c r="G105" s="52" t="n">
        <v>1130.38</v>
      </c>
      <c r="H105" s="52" t="n">
        <v>2.45413610883149</v>
      </c>
      <c r="I105" s="52" t="n">
        <v>1790.998</v>
      </c>
      <c r="J105" s="52" t="n">
        <v>3.9101942436462</v>
      </c>
    </row>
    <row r="106" customFormat="false" ht="12" hidden="false" customHeight="true" outlineLevel="0" collapsed="false">
      <c r="A106" s="91" t="s">
        <v>339</v>
      </c>
      <c r="D106" s="40" t="s">
        <v>324</v>
      </c>
      <c r="F106" s="51"/>
      <c r="G106" s="52" t="n">
        <v>363.973</v>
      </c>
      <c r="H106" s="52" t="n">
        <v>0.790211505811959</v>
      </c>
      <c r="I106" s="52" t="n">
        <v>100.879</v>
      </c>
      <c r="J106" s="52" t="n">
        <v>0.220243956221495</v>
      </c>
    </row>
    <row r="107" customFormat="false" ht="12" hidden="false" customHeight="true" outlineLevel="0" collapsed="false">
      <c r="A107" s="91" t="s">
        <v>340</v>
      </c>
      <c r="D107" s="40" t="s">
        <v>368</v>
      </c>
      <c r="F107" s="51"/>
      <c r="G107" s="52" t="n">
        <v>0.8</v>
      </c>
      <c r="H107" s="52" t="n">
        <v>0.00173685741703249</v>
      </c>
      <c r="I107" s="52" t="s">
        <v>221</v>
      </c>
      <c r="J107" s="52" t="s">
        <v>221</v>
      </c>
    </row>
    <row r="108" customFormat="false" ht="12" hidden="false" customHeight="true" outlineLevel="0" collapsed="false">
      <c r="A108" s="91" t="s">
        <v>341</v>
      </c>
      <c r="C108" s="40" t="s">
        <v>181</v>
      </c>
      <c r="F108" s="51"/>
      <c r="G108" s="52" t="n">
        <v>962.234</v>
      </c>
      <c r="H108" s="52" t="n">
        <v>2.08907907477605</v>
      </c>
      <c r="I108" s="52" t="n">
        <v>1171.472</v>
      </c>
      <c r="J108" s="52" t="n">
        <v>2.55761484434528</v>
      </c>
    </row>
    <row r="109" customFormat="false" ht="12" hidden="false" customHeight="true" outlineLevel="0" collapsed="false">
      <c r="A109" s="91" t="s">
        <v>342</v>
      </c>
      <c r="B109" s="40" t="s">
        <v>185</v>
      </c>
      <c r="F109" s="51"/>
      <c r="G109" s="52" t="n">
        <v>8119.729</v>
      </c>
      <c r="H109" s="52" t="n">
        <v>17.6285144224298</v>
      </c>
      <c r="I109" s="52" t="n">
        <v>8658.238</v>
      </c>
      <c r="J109" s="52" t="n">
        <v>18.9030877687852</v>
      </c>
    </row>
    <row r="110" customFormat="false" ht="12" hidden="false" customHeight="true" outlineLevel="0" collapsed="false">
      <c r="A110" s="91" t="s">
        <v>343</v>
      </c>
      <c r="B110" s="40" t="s">
        <v>186</v>
      </c>
      <c r="F110" s="51"/>
      <c r="G110" s="52" t="n">
        <v>315.534</v>
      </c>
      <c r="H110" s="52" t="n">
        <v>0.685046960282413</v>
      </c>
      <c r="I110" s="52" t="n">
        <v>46.254</v>
      </c>
      <c r="J110" s="52" t="n">
        <v>0.100983990236511</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78224.2350000001</v>
      </c>
      <c r="H113" s="52" t="n">
        <v>169.830428439303</v>
      </c>
      <c r="I113" s="52" t="n">
        <v>75970.035</v>
      </c>
      <c r="J113" s="52" t="n">
        <v>165.861488146051</v>
      </c>
    </row>
    <row r="114" customFormat="false" ht="12" hidden="false" customHeight="true" outlineLevel="0" collapsed="false">
      <c r="A114" s="91" t="s">
        <v>346</v>
      </c>
      <c r="B114" s="40" t="s">
        <v>160</v>
      </c>
      <c r="F114" s="51"/>
      <c r="G114" s="52" t="n">
        <v>1316.18</v>
      </c>
      <c r="H114" s="52" t="n">
        <v>2.85752124393728</v>
      </c>
      <c r="I114" s="52" t="n">
        <v>1790.998</v>
      </c>
      <c r="J114" s="52" t="n">
        <v>3.910194243646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76908.0550000001</v>
      </c>
      <c r="H116" s="59" t="n">
        <v>166.972907195366</v>
      </c>
      <c r="I116" s="59" t="n">
        <v>74179.0369999999</v>
      </c>
      <c r="J116" s="59" t="n">
        <v>161.951293902404</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14526.108</v>
      </c>
      <c r="H118" s="59" t="n">
        <v>1334.18028579989</v>
      </c>
      <c r="I118" s="59" t="n">
        <v>623273.951000004</v>
      </c>
      <c r="J118" s="59" t="n">
        <v>1360.76210884369</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9193.965</v>
      </c>
      <c r="H121" s="52" t="n">
        <v>41.6714755906401</v>
      </c>
      <c r="I121" s="52" t="n">
        <v>20374.564</v>
      </c>
      <c r="J121" s="52" t="n">
        <v>44.4827425098192</v>
      </c>
    </row>
    <row r="122" customFormat="false" ht="12" hidden="false" customHeight="true" outlineLevel="0" collapsed="false">
      <c r="A122" s="91" t="s">
        <v>354</v>
      </c>
      <c r="C122" s="40" t="s">
        <v>276</v>
      </c>
      <c r="F122" s="51"/>
      <c r="G122" s="52" t="n">
        <v>19193.965</v>
      </c>
      <c r="H122" s="52" t="n">
        <v>41.6714755906401</v>
      </c>
      <c r="I122" s="52" t="n">
        <v>20374.564</v>
      </c>
      <c r="J122" s="52" t="n">
        <v>44.482742509819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8</v>
      </c>
      <c r="B1" s="42"/>
      <c r="C1" s="42"/>
      <c r="D1" s="42"/>
      <c r="E1" s="42"/>
      <c r="F1" s="42"/>
      <c r="G1" s="42"/>
      <c r="H1" s="42"/>
      <c r="I1" s="42"/>
      <c r="J1" s="42"/>
    </row>
    <row r="2" customFormat="false" ht="15.95" hidden="false" customHeight="true" outlineLevel="0" collapsed="false">
      <c r="A2" s="43" t="s">
        <v>389</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439329.454</v>
      </c>
      <c r="H8" s="52" t="n">
        <v>273.068790323583</v>
      </c>
      <c r="I8" s="52" t="n">
        <v>450475.043</v>
      </c>
      <c r="J8" s="52" t="n">
        <v>281.027177239094</v>
      </c>
    </row>
    <row r="9" customFormat="false" ht="12" hidden="false" customHeight="true" outlineLevel="0" collapsed="false">
      <c r="A9" s="91" t="s">
        <v>213</v>
      </c>
      <c r="B9" s="41" t="s">
        <v>154</v>
      </c>
      <c r="F9" s="51"/>
      <c r="G9" s="52" t="n">
        <v>275532.258</v>
      </c>
      <c r="H9" s="52" t="n">
        <v>171.25931280534</v>
      </c>
      <c r="I9" s="52" t="n">
        <v>294170.483</v>
      </c>
      <c r="J9" s="52" t="n">
        <v>183.517159827544</v>
      </c>
    </row>
    <row r="10" customFormat="false" ht="12" hidden="false" customHeight="true" outlineLevel="0" collapsed="false">
      <c r="A10" s="91" t="s">
        <v>214</v>
      </c>
      <c r="C10" s="41" t="s">
        <v>215</v>
      </c>
      <c r="F10" s="51"/>
      <c r="G10" s="52" t="n">
        <v>262437.788</v>
      </c>
      <c r="H10" s="52" t="n">
        <v>163.120338624865</v>
      </c>
      <c r="I10" s="52" t="n">
        <v>275167.163</v>
      </c>
      <c r="J10" s="52" t="n">
        <v>171.66200944628</v>
      </c>
    </row>
    <row r="11" customFormat="false" ht="12" hidden="false" customHeight="true" outlineLevel="0" collapsed="false">
      <c r="A11" s="91" t="s">
        <v>216</v>
      </c>
      <c r="C11" s="41" t="s">
        <v>217</v>
      </c>
      <c r="F11" s="51"/>
      <c r="G11" s="52" t="n">
        <v>13094.47</v>
      </c>
      <c r="H11" s="52" t="n">
        <v>8.13897418047562</v>
      </c>
      <c r="I11" s="52" t="n">
        <v>19003.32</v>
      </c>
      <c r="J11" s="52" t="n">
        <v>11.8551503812637</v>
      </c>
    </row>
    <row r="12" customFormat="false" ht="12" hidden="false" customHeight="true" outlineLevel="0" collapsed="false">
      <c r="A12" s="91" t="s">
        <v>218</v>
      </c>
      <c r="B12" s="41" t="s">
        <v>155</v>
      </c>
      <c r="F12" s="51"/>
      <c r="G12" s="52" t="n">
        <v>14489.355</v>
      </c>
      <c r="H12" s="52" t="n">
        <v>9.00597628134207</v>
      </c>
      <c r="I12" s="52" t="n">
        <v>13304.862</v>
      </c>
      <c r="J12" s="52" t="n">
        <v>8.30018858872872</v>
      </c>
    </row>
    <row r="13" customFormat="false" ht="12" hidden="false" customHeight="true" outlineLevel="0" collapsed="false">
      <c r="A13" s="91" t="s">
        <v>219</v>
      </c>
      <c r="C13" s="41" t="s">
        <v>220</v>
      </c>
      <c r="F13" s="51"/>
      <c r="G13" s="52" t="n">
        <v>34.936</v>
      </c>
      <c r="H13" s="52" t="n">
        <v>0.0217147545466977</v>
      </c>
      <c r="I13" s="52" t="s">
        <v>221</v>
      </c>
      <c r="J13" s="52" t="s">
        <v>221</v>
      </c>
    </row>
    <row r="14" customFormat="false" ht="12" hidden="false" customHeight="true" outlineLevel="0" collapsed="false">
      <c r="A14" s="91" t="s">
        <v>222</v>
      </c>
      <c r="C14" s="41" t="s">
        <v>223</v>
      </c>
      <c r="F14" s="51"/>
      <c r="G14" s="52" t="n">
        <v>14454.419</v>
      </c>
      <c r="H14" s="52" t="n">
        <v>8.98426152679537</v>
      </c>
      <c r="I14" s="52" t="n">
        <v>13304.862</v>
      </c>
      <c r="J14" s="52" t="n">
        <v>8.30018858872872</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011374.477</v>
      </c>
      <c r="H16" s="52" t="n">
        <v>628.628020461693</v>
      </c>
      <c r="I16" s="52" t="n">
        <v>1066084.658</v>
      </c>
      <c r="J16" s="52" t="n">
        <v>665.07294197793</v>
      </c>
    </row>
    <row r="17" customFormat="false" ht="12" hidden="false" customHeight="true" outlineLevel="0" collapsed="false">
      <c r="A17" s="91" t="s">
        <v>227</v>
      </c>
      <c r="C17" s="41" t="s">
        <v>220</v>
      </c>
      <c r="F17" s="51"/>
      <c r="G17" s="52" t="n">
        <v>73957.609</v>
      </c>
      <c r="H17" s="52" t="n">
        <v>45.968952550253</v>
      </c>
      <c r="I17" s="52" t="n">
        <v>75928.627</v>
      </c>
      <c r="J17" s="52" t="n">
        <v>47.3677910663966</v>
      </c>
    </row>
    <row r="18" customFormat="false" ht="12" hidden="false" customHeight="true" outlineLevel="0" collapsed="false">
      <c r="A18" s="91" t="s">
        <v>228</v>
      </c>
      <c r="D18" s="41" t="s">
        <v>229</v>
      </c>
      <c r="F18" s="51"/>
      <c r="G18" s="52" t="n">
        <v>5.479</v>
      </c>
      <c r="H18" s="52" t="n">
        <v>0.00340551694988998</v>
      </c>
      <c r="I18" s="52" t="n">
        <v>4.312</v>
      </c>
      <c r="J18" s="52" t="n">
        <v>0.00269002513476639</v>
      </c>
    </row>
    <row r="19" customFormat="false" ht="12" hidden="false" customHeight="true" outlineLevel="0" collapsed="false">
      <c r="A19" s="91" t="s">
        <v>230</v>
      </c>
      <c r="E19" s="41" t="s">
        <v>231</v>
      </c>
      <c r="F19" s="51"/>
      <c r="G19" s="52" t="n">
        <v>1.929</v>
      </c>
      <c r="H19" s="52" t="n">
        <v>0.00119898561714506</v>
      </c>
      <c r="I19" s="52" t="s">
        <v>221</v>
      </c>
      <c r="J19" s="52" t="s">
        <v>221</v>
      </c>
    </row>
    <row r="20" customFormat="false" ht="12" hidden="false" customHeight="true" outlineLevel="0" collapsed="false">
      <c r="A20" s="91" t="s">
        <v>232</v>
      </c>
      <c r="E20" s="41" t="s">
        <v>233</v>
      </c>
      <c r="F20" s="51"/>
      <c r="G20" s="52" t="n">
        <v>3.55</v>
      </c>
      <c r="H20" s="52" t="n">
        <v>0.00220653133274493</v>
      </c>
      <c r="I20" s="52" t="n">
        <v>4.312</v>
      </c>
      <c r="J20" s="52" t="n">
        <v>0.00269002513476639</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73952.13</v>
      </c>
      <c r="H23" s="52" t="n">
        <v>45.9655470333031</v>
      </c>
      <c r="I23" s="52" t="n">
        <v>75924.315</v>
      </c>
      <c r="J23" s="52" t="n">
        <v>47.3651010412618</v>
      </c>
    </row>
    <row r="24" customFormat="false" ht="12" hidden="false" customHeight="true" outlineLevel="0" collapsed="false">
      <c r="A24" s="91" t="s">
        <v>238</v>
      </c>
      <c r="C24" s="41" t="s">
        <v>223</v>
      </c>
      <c r="F24" s="51"/>
      <c r="G24" s="52" t="n">
        <v>937416.867999999</v>
      </c>
      <c r="H24" s="52" t="n">
        <v>582.65906791144</v>
      </c>
      <c r="I24" s="52" t="n">
        <v>990156.031</v>
      </c>
      <c r="J24" s="52" t="n">
        <v>617.705150911533</v>
      </c>
    </row>
    <row r="25" customFormat="false" ht="12" hidden="false" customHeight="true" outlineLevel="0" collapsed="false">
      <c r="A25" s="91" t="s">
        <v>239</v>
      </c>
      <c r="D25" s="40" t="s">
        <v>240</v>
      </c>
      <c r="F25" s="51"/>
      <c r="G25" s="52" t="n">
        <v>57318.771</v>
      </c>
      <c r="H25" s="52" t="n">
        <v>35.626947652375</v>
      </c>
      <c r="I25" s="52" t="n">
        <v>57083.144</v>
      </c>
      <c r="J25" s="52" t="n">
        <v>35.6111067095291</v>
      </c>
    </row>
    <row r="26" customFormat="false" ht="12" hidden="false" customHeight="true" outlineLevel="0" collapsed="false">
      <c r="A26" s="91" t="s">
        <v>241</v>
      </c>
      <c r="D26" s="40" t="s">
        <v>242</v>
      </c>
      <c r="F26" s="51"/>
      <c r="G26" s="52" t="n">
        <v>40350.224</v>
      </c>
      <c r="H26" s="52" t="n">
        <v>25.0800094476835</v>
      </c>
      <c r="I26" s="52" t="n">
        <v>41763.356</v>
      </c>
      <c r="J26" s="52" t="n">
        <v>26.0539140427173</v>
      </c>
    </row>
    <row r="27" customFormat="false" ht="12" hidden="false" customHeight="true" outlineLevel="0" collapsed="false">
      <c r="A27" s="91" t="s">
        <v>243</v>
      </c>
      <c r="D27" s="40" t="s">
        <v>244</v>
      </c>
      <c r="F27" s="51"/>
      <c r="G27" s="52" t="n">
        <v>839747.872999999</v>
      </c>
      <c r="H27" s="52" t="n">
        <v>521.952110811382</v>
      </c>
      <c r="I27" s="52" t="n">
        <v>891309.531</v>
      </c>
      <c r="J27" s="52" t="n">
        <v>556.040130159287</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740725.544</v>
      </c>
      <c r="H30" s="52" t="n">
        <v>1081.96209987196</v>
      </c>
      <c r="I30" s="52" t="n">
        <v>1824035.046</v>
      </c>
      <c r="J30" s="52" t="n">
        <v>1137.9174676333</v>
      </c>
    </row>
    <row r="31" customFormat="false" ht="12" hidden="false" customHeight="true" outlineLevel="0" collapsed="false">
      <c r="A31" s="91" t="s">
        <v>247</v>
      </c>
      <c r="B31" s="40" t="s">
        <v>160</v>
      </c>
      <c r="F31" s="51"/>
      <c r="G31" s="52" t="n">
        <v>496016.068</v>
      </c>
      <c r="H31" s="52" t="n">
        <v>308.302815658292</v>
      </c>
      <c r="I31" s="52" t="n">
        <v>530156.584</v>
      </c>
      <c r="J31" s="52" t="n">
        <v>330.736209722145</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244709.476</v>
      </c>
      <c r="H33" s="59" t="n">
        <v>773.659284213667</v>
      </c>
      <c r="I33" s="59" t="n">
        <v>1293878.462</v>
      </c>
      <c r="J33" s="59" t="n">
        <v>807.18125791115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94389.711</v>
      </c>
      <c r="H35" s="52" t="n">
        <v>58.6686914958418</v>
      </c>
      <c r="I35" s="52" t="n">
        <v>109954.399</v>
      </c>
      <c r="J35" s="52" t="n">
        <v>68.5946421586578</v>
      </c>
    </row>
    <row r="36" customFormat="false" ht="12" hidden="false" customHeight="true" outlineLevel="0" collapsed="false">
      <c r="A36" s="91" t="s">
        <v>250</v>
      </c>
      <c r="C36" s="40" t="s">
        <v>165</v>
      </c>
      <c r="F36" s="51"/>
      <c r="G36" s="52" t="n">
        <v>74948.971</v>
      </c>
      <c r="H36" s="52" t="n">
        <v>46.585141653096</v>
      </c>
      <c r="I36" s="52" t="n">
        <v>81159.296</v>
      </c>
      <c r="J36" s="52" t="n">
        <v>50.6309244341246</v>
      </c>
    </row>
    <row r="37" customFormat="false" ht="12" hidden="false" customHeight="true" outlineLevel="0" collapsed="false">
      <c r="A37" s="91" t="s">
        <v>251</v>
      </c>
      <c r="D37" s="40" t="s">
        <v>252</v>
      </c>
      <c r="F37" s="51"/>
      <c r="G37" s="52" t="n">
        <v>42063.665</v>
      </c>
      <c r="H37" s="52" t="n">
        <v>26.1450126176299</v>
      </c>
      <c r="I37" s="52" t="n">
        <v>42784.12</v>
      </c>
      <c r="J37" s="52" t="n">
        <v>26.6907138610532</v>
      </c>
    </row>
    <row r="38" customFormat="false" ht="12" hidden="false" customHeight="true" outlineLevel="0" collapsed="false">
      <c r="A38" s="91" t="s">
        <v>253</v>
      </c>
      <c r="D38" s="40" t="s">
        <v>254</v>
      </c>
      <c r="F38" s="51"/>
      <c r="G38" s="52" t="n">
        <v>176.298</v>
      </c>
      <c r="H38" s="52" t="n">
        <v>0.109579453774722</v>
      </c>
      <c r="I38" s="52" t="s">
        <v>221</v>
      </c>
      <c r="J38" s="52" t="s">
        <v>221</v>
      </c>
    </row>
    <row r="39" customFormat="false" ht="12" hidden="false" customHeight="true" outlineLevel="0" collapsed="false">
      <c r="A39" s="91" t="s">
        <v>255</v>
      </c>
      <c r="D39" s="40" t="s">
        <v>256</v>
      </c>
      <c r="F39" s="51"/>
      <c r="G39" s="52" t="n">
        <v>23780.632</v>
      </c>
      <c r="H39" s="52" t="n">
        <v>14.7810449635145</v>
      </c>
      <c r="I39" s="52" t="n">
        <v>22989.964</v>
      </c>
      <c r="J39" s="52" t="n">
        <v>14.34220338761</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19440.74</v>
      </c>
      <c r="H41" s="52" t="n">
        <v>12.0835498427458</v>
      </c>
      <c r="I41" s="52" t="n">
        <v>28795.103</v>
      </c>
      <c r="J41" s="52" t="n">
        <v>17.9637177245332</v>
      </c>
    </row>
    <row r="42" customFormat="false" ht="12" hidden="false" customHeight="true" outlineLevel="0" collapsed="false">
      <c r="A42" s="91" t="s">
        <v>260</v>
      </c>
      <c r="B42" s="40" t="s">
        <v>167</v>
      </c>
      <c r="F42" s="51"/>
      <c r="G42" s="52" t="n">
        <v>4726.086</v>
      </c>
      <c r="H42" s="52" t="n">
        <v>2.93753713809778</v>
      </c>
      <c r="I42" s="52" t="n">
        <v>7795.46</v>
      </c>
      <c r="J42" s="52" t="n">
        <v>4.86316867742718</v>
      </c>
    </row>
    <row r="43" customFormat="false" ht="12" hidden="false" customHeight="true" outlineLevel="0" collapsed="false">
      <c r="A43" s="91" t="s">
        <v>261</v>
      </c>
      <c r="C43" s="40" t="s">
        <v>220</v>
      </c>
      <c r="F43" s="51"/>
      <c r="G43" s="52" t="n">
        <v>3319.11</v>
      </c>
      <c r="H43" s="52" t="n">
        <v>2.06301977797944</v>
      </c>
      <c r="I43" s="52" t="n">
        <v>3225.575</v>
      </c>
      <c r="J43" s="52" t="n">
        <v>2.01226294621385</v>
      </c>
    </row>
    <row r="44" customFormat="false" ht="12" hidden="false" customHeight="true" outlineLevel="0" collapsed="false">
      <c r="A44" s="91" t="s">
        <v>262</v>
      </c>
      <c r="C44" s="40" t="s">
        <v>223</v>
      </c>
      <c r="F44" s="51"/>
      <c r="G44" s="52" t="n">
        <v>1406.976</v>
      </c>
      <c r="H44" s="52" t="n">
        <v>0.874517360118345</v>
      </c>
      <c r="I44" s="52" t="n">
        <v>4569.885</v>
      </c>
      <c r="J44" s="52" t="n">
        <v>2.85090573121334</v>
      </c>
    </row>
    <row r="45" customFormat="false" ht="12" hidden="false" customHeight="true" outlineLevel="0" collapsed="false">
      <c r="A45" s="91" t="s">
        <v>263</v>
      </c>
      <c r="B45" s="40" t="s">
        <v>168</v>
      </c>
      <c r="F45" s="51"/>
      <c r="G45" s="52" t="n">
        <v>2456.455</v>
      </c>
      <c r="H45" s="52" t="n">
        <v>1.52682955633181</v>
      </c>
      <c r="I45" s="52" t="n">
        <v>97.601</v>
      </c>
      <c r="J45" s="52" t="n">
        <v>0.0608880202176101</v>
      </c>
    </row>
    <row r="46" customFormat="false" ht="12" hidden="false" customHeight="true" outlineLevel="0" collapsed="false">
      <c r="A46" s="91" t="s">
        <v>264</v>
      </c>
      <c r="B46" s="40" t="s">
        <v>169</v>
      </c>
      <c r="F46" s="51"/>
      <c r="G46" s="52" t="n">
        <v>248.311</v>
      </c>
      <c r="H46" s="52" t="n">
        <v>0.154339718807106</v>
      </c>
      <c r="I46" s="52" t="n">
        <v>223.501</v>
      </c>
      <c r="J46" s="52" t="n">
        <v>0.139430266151536</v>
      </c>
    </row>
    <row r="47" customFormat="false" ht="12" hidden="false" customHeight="true" outlineLevel="0" collapsed="false">
      <c r="A47" s="91" t="s">
        <v>265</v>
      </c>
      <c r="B47" s="40" t="s">
        <v>170</v>
      </c>
      <c r="F47" s="51"/>
      <c r="G47" s="52" t="n">
        <v>466.155</v>
      </c>
      <c r="H47" s="52" t="n">
        <v>0.289742426314285</v>
      </c>
      <c r="I47" s="52" t="n">
        <v>539.122</v>
      </c>
      <c r="J47" s="52" t="n">
        <v>0.336329251091263</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02286.718</v>
      </c>
      <c r="H49" s="52" t="n">
        <v>63.5771403353928</v>
      </c>
      <c r="I49" s="52" t="n">
        <v>118610.083</v>
      </c>
      <c r="J49" s="52" t="n">
        <v>73.9944583735454</v>
      </c>
    </row>
    <row r="50" customFormat="false" ht="12" hidden="false" customHeight="true" outlineLevel="0" collapsed="false">
      <c r="A50" s="91" t="s">
        <v>267</v>
      </c>
      <c r="B50" s="40" t="s">
        <v>160</v>
      </c>
      <c r="F50" s="51"/>
      <c r="G50" s="52" t="n">
        <v>4680.043</v>
      </c>
      <c r="H50" s="52" t="n">
        <v>2.90891873749114</v>
      </c>
      <c r="I50" s="52" t="n">
        <v>1969.137</v>
      </c>
      <c r="J50" s="52" t="n">
        <v>1.22843878102933</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97606.675</v>
      </c>
      <c r="H52" s="59" t="n">
        <v>60.6682215979016</v>
      </c>
      <c r="I52" s="59" t="n">
        <v>116640.946</v>
      </c>
      <c r="J52" s="59" t="n">
        <v>72.7660195925161</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342316.151</v>
      </c>
      <c r="H54" s="59" t="n">
        <v>834.327505811569</v>
      </c>
      <c r="I54" s="59" t="n">
        <v>1410519.408</v>
      </c>
      <c r="J54" s="59" t="n">
        <v>879.947277503667</v>
      </c>
    </row>
    <row r="55" customFormat="false" ht="12" hidden="false" customHeight="true" outlineLevel="0" collapsed="false">
      <c r="A55" s="91" t="s">
        <v>270</v>
      </c>
      <c r="B55" s="40" t="s">
        <v>271</v>
      </c>
      <c r="F55" s="51"/>
      <c r="G55" s="52" t="n">
        <v>32855.4959999989</v>
      </c>
      <c r="H55" s="52" t="n">
        <v>20.4216003878521</v>
      </c>
      <c r="I55" s="52" t="n">
        <v>65852.3250000048</v>
      </c>
      <c r="J55" s="52" t="n">
        <v>41.0817276050107</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59197.748</v>
      </c>
      <c r="H57" s="52" t="n">
        <v>36.7948410675882</v>
      </c>
      <c r="I57" s="52" t="n">
        <v>69625.172</v>
      </c>
      <c r="J57" s="52" t="n">
        <v>43.4354041494511</v>
      </c>
    </row>
    <row r="58" customFormat="false" ht="12" hidden="false" customHeight="true" outlineLevel="0" collapsed="false">
      <c r="A58" s="91" t="s">
        <v>275</v>
      </c>
      <c r="C58" s="40" t="s">
        <v>276</v>
      </c>
      <c r="F58" s="51"/>
      <c r="G58" s="52" t="n">
        <v>59197.748</v>
      </c>
      <c r="H58" s="52" t="n">
        <v>36.7948410675882</v>
      </c>
      <c r="I58" s="52" t="n">
        <v>69625.172</v>
      </c>
      <c r="J58" s="52" t="n">
        <v>43.4354041494511</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901.44</v>
      </c>
      <c r="J60" s="52" t="n">
        <v>0.562359985501813</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90</v>
      </c>
      <c r="B63" s="66"/>
      <c r="C63" s="66"/>
      <c r="D63" s="66"/>
      <c r="E63" s="66"/>
      <c r="F63" s="66"/>
      <c r="G63" s="66"/>
      <c r="H63" s="66"/>
      <c r="I63" s="66"/>
      <c r="J63" s="66"/>
    </row>
    <row r="64" customFormat="false" ht="15.95" hidden="false" customHeight="true" outlineLevel="0" collapsed="false">
      <c r="A64" s="67" t="s">
        <v>391</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139887.98</v>
      </c>
      <c r="H76" s="52" t="n">
        <v>86.9485101251818</v>
      </c>
      <c r="I76" s="52" t="n">
        <v>149545.114</v>
      </c>
      <c r="J76" s="52" t="n">
        <v>93.2931622081413</v>
      </c>
    </row>
    <row r="77" customFormat="false" ht="12" hidden="false" customHeight="true" outlineLevel="0" collapsed="false">
      <c r="A77" s="91" t="s">
        <v>300</v>
      </c>
      <c r="C77" s="40" t="s">
        <v>301</v>
      </c>
      <c r="F77" s="51"/>
      <c r="G77" s="52" t="n">
        <v>110481.23</v>
      </c>
      <c r="H77" s="52" t="n">
        <v>68.6705058239996</v>
      </c>
      <c r="I77" s="52" t="n">
        <v>117053.962</v>
      </c>
      <c r="J77" s="52" t="n">
        <v>73.0236780853409</v>
      </c>
    </row>
    <row r="78" customFormat="false" ht="12" hidden="false" customHeight="true" outlineLevel="0" collapsed="false">
      <c r="A78" s="91" t="s">
        <v>302</v>
      </c>
      <c r="C78" s="40" t="s">
        <v>303</v>
      </c>
      <c r="F78" s="51"/>
      <c r="G78" s="52" t="n">
        <v>24025.328</v>
      </c>
      <c r="H78" s="52" t="n">
        <v>14.933137749711</v>
      </c>
      <c r="I78" s="52" t="n">
        <v>27061.971</v>
      </c>
      <c r="J78" s="52" t="n">
        <v>16.8825097834692</v>
      </c>
    </row>
    <row r="79" customFormat="false" ht="12" hidden="false" customHeight="true" outlineLevel="0" collapsed="false">
      <c r="A79" s="91" t="s">
        <v>304</v>
      </c>
      <c r="C79" s="40" t="s">
        <v>305</v>
      </c>
      <c r="F79" s="51"/>
      <c r="G79" s="52" t="n">
        <v>5381.422</v>
      </c>
      <c r="H79" s="52" t="n">
        <v>3.34486655147123</v>
      </c>
      <c r="I79" s="52" t="n">
        <v>5429.181</v>
      </c>
      <c r="J79" s="52" t="n">
        <v>3.3869743393312</v>
      </c>
    </row>
    <row r="80" customFormat="false" ht="12" hidden="false" customHeight="true" outlineLevel="0" collapsed="false">
      <c r="A80" s="91" t="s">
        <v>306</v>
      </c>
      <c r="B80" s="40" t="s">
        <v>178</v>
      </c>
      <c r="F80" s="51"/>
      <c r="G80" s="52" t="n">
        <v>2950.089</v>
      </c>
      <c r="H80" s="52" t="n">
        <v>1.83365177827779</v>
      </c>
      <c r="I80" s="52" t="n">
        <v>1530.499</v>
      </c>
      <c r="J80" s="52" t="n">
        <v>0.954796098964478</v>
      </c>
    </row>
    <row r="81" customFormat="false" ht="12" hidden="false" customHeight="true" outlineLevel="0" collapsed="false">
      <c r="A81" s="91" t="s">
        <v>307</v>
      </c>
      <c r="C81" s="40" t="s">
        <v>180</v>
      </c>
      <c r="F81" s="51"/>
      <c r="G81" s="52" t="n">
        <v>50.681</v>
      </c>
      <c r="H81" s="52" t="n">
        <v>0.0315011871760128</v>
      </c>
      <c r="I81" s="52" t="n">
        <v>27.397</v>
      </c>
      <c r="J81" s="52" t="n">
        <v>0.0170915163769005</v>
      </c>
    </row>
    <row r="82" customFormat="false" ht="12" hidden="false" customHeight="true" outlineLevel="0" collapsed="false">
      <c r="A82" s="91" t="s">
        <v>308</v>
      </c>
      <c r="C82" s="40" t="s">
        <v>181</v>
      </c>
      <c r="F82" s="51"/>
      <c r="G82" s="52" t="n">
        <v>2899.408</v>
      </c>
      <c r="H82" s="52" t="n">
        <v>1.80215059110177</v>
      </c>
      <c r="I82" s="52" t="n">
        <v>1503.102</v>
      </c>
      <c r="J82" s="52" t="n">
        <v>0.937704582587577</v>
      </c>
    </row>
    <row r="83" customFormat="false" ht="12" hidden="false" customHeight="true" outlineLevel="0" collapsed="false">
      <c r="A83" s="91" t="s">
        <v>309</v>
      </c>
      <c r="B83" s="40" t="s">
        <v>179</v>
      </c>
      <c r="F83" s="51"/>
      <c r="G83" s="52" t="n">
        <v>1668567.951</v>
      </c>
      <c r="H83" s="52" t="n">
        <v>1037.11196188606</v>
      </c>
      <c r="I83" s="52" t="n">
        <v>1739067.856</v>
      </c>
      <c r="J83" s="52" t="n">
        <v>1084.91100271436</v>
      </c>
    </row>
    <row r="84" customFormat="false" ht="12" hidden="false" customHeight="true" outlineLevel="0" collapsed="false">
      <c r="A84" s="91" t="s">
        <v>310</v>
      </c>
      <c r="C84" s="40" t="s">
        <v>180</v>
      </c>
      <c r="F84" s="51"/>
      <c r="G84" s="52" t="n">
        <v>1605460.051</v>
      </c>
      <c r="H84" s="52" t="n">
        <v>997.886734085004</v>
      </c>
      <c r="I84" s="52" t="n">
        <v>1675908.007</v>
      </c>
      <c r="J84" s="52" t="n">
        <v>1045.50896623058</v>
      </c>
    </row>
    <row r="85" customFormat="false" ht="12" hidden="false" customHeight="true" outlineLevel="0" collapsed="false">
      <c r="A85" s="91" t="s">
        <v>311</v>
      </c>
      <c r="D85" s="40" t="s">
        <v>367</v>
      </c>
      <c r="F85" s="51"/>
      <c r="G85" s="52" t="n">
        <v>98474.69</v>
      </c>
      <c r="H85" s="52" t="n">
        <v>61.2077433710826</v>
      </c>
      <c r="I85" s="52" t="n">
        <v>82884.152</v>
      </c>
      <c r="J85" s="52" t="n">
        <v>51.7069694234226</v>
      </c>
    </row>
    <row r="86" customFormat="false" ht="12" hidden="false" customHeight="true" outlineLevel="0" collapsed="false">
      <c r="A86" s="91" t="s">
        <v>313</v>
      </c>
      <c r="D86" s="40" t="s">
        <v>314</v>
      </c>
      <c r="F86" s="51"/>
      <c r="G86" s="52" t="n">
        <v>712046.668</v>
      </c>
      <c r="H86" s="52" t="n">
        <v>442.578389667218</v>
      </c>
      <c r="I86" s="52" t="n">
        <v>696536.574</v>
      </c>
      <c r="J86" s="52" t="n">
        <v>434.53174660113</v>
      </c>
    </row>
    <row r="87" customFormat="false" ht="12" hidden="false" customHeight="true" outlineLevel="0" collapsed="false">
      <c r="A87" s="91" t="s">
        <v>315</v>
      </c>
      <c r="E87" s="41" t="s">
        <v>316</v>
      </c>
      <c r="F87" s="51"/>
      <c r="G87" s="52" t="n">
        <v>557212.76</v>
      </c>
      <c r="H87" s="52" t="n">
        <v>346.340116604304</v>
      </c>
      <c r="I87" s="52" t="n">
        <v>562512.135</v>
      </c>
      <c r="J87" s="52" t="n">
        <v>350.921099666305</v>
      </c>
    </row>
    <row r="88" customFormat="false" ht="12" hidden="false" customHeight="true" outlineLevel="0" collapsed="false">
      <c r="A88" s="91" t="s">
        <v>317</v>
      </c>
      <c r="D88" s="40" t="s">
        <v>318</v>
      </c>
      <c r="F88" s="51"/>
      <c r="G88" s="52" t="n">
        <v>269411.275</v>
      </c>
      <c r="H88" s="52" t="n">
        <v>167.454766107679</v>
      </c>
      <c r="I88" s="52" t="n">
        <v>327901.424</v>
      </c>
      <c r="J88" s="52" t="n">
        <v>204.560081698908</v>
      </c>
    </row>
    <row r="89" customFormat="false" ht="12" hidden="false" customHeight="true" outlineLevel="0" collapsed="false">
      <c r="A89" s="91" t="s">
        <v>319</v>
      </c>
      <c r="D89" s="40" t="s">
        <v>320</v>
      </c>
      <c r="F89" s="51"/>
      <c r="G89" s="52" t="n">
        <v>460660.699</v>
      </c>
      <c r="H89" s="52" t="n">
        <v>286.327398903571</v>
      </c>
      <c r="I89" s="52" t="n">
        <v>487941.219</v>
      </c>
      <c r="J89" s="52" t="n">
        <v>304.400311548829</v>
      </c>
    </row>
    <row r="90" customFormat="false" ht="12" hidden="false" customHeight="true" outlineLevel="0" collapsed="false">
      <c r="A90" s="91" t="s">
        <v>321</v>
      </c>
      <c r="D90" s="40" t="s">
        <v>322</v>
      </c>
      <c r="F90" s="51"/>
      <c r="G90" s="52" t="n">
        <v>35310.828</v>
      </c>
      <c r="H90" s="52" t="n">
        <v>21.9477319344132</v>
      </c>
      <c r="I90" s="52" t="n">
        <v>42199.206</v>
      </c>
      <c r="J90" s="52" t="n">
        <v>26.3258174413694</v>
      </c>
    </row>
    <row r="91" customFormat="false" ht="12" hidden="false" customHeight="true" outlineLevel="0" collapsed="false">
      <c r="A91" s="91" t="s">
        <v>323</v>
      </c>
      <c r="D91" s="40" t="s">
        <v>324</v>
      </c>
      <c r="F91" s="51"/>
      <c r="G91" s="52" t="n">
        <v>1401.885</v>
      </c>
      <c r="H91" s="52" t="n">
        <v>0.871353007719752</v>
      </c>
      <c r="I91" s="52" t="n">
        <v>1756.362</v>
      </c>
      <c r="J91" s="52" t="n">
        <v>1.0956998900159</v>
      </c>
    </row>
    <row r="92" customFormat="false" ht="12" hidden="false" customHeight="true" outlineLevel="0" collapsed="false">
      <c r="A92" s="91" t="s">
        <v>325</v>
      </c>
      <c r="D92" s="40" t="s">
        <v>368</v>
      </c>
      <c r="F92" s="51"/>
      <c r="G92" s="52" t="n">
        <v>28154.006</v>
      </c>
      <c r="H92" s="52" t="n">
        <v>17.4993510933207</v>
      </c>
      <c r="I92" s="52" t="n">
        <v>36689.07</v>
      </c>
      <c r="J92" s="52" t="n">
        <v>22.8883396269025</v>
      </c>
    </row>
    <row r="93" customFormat="false" ht="12" hidden="false" customHeight="true" outlineLevel="0" collapsed="false">
      <c r="A93" s="91" t="s">
        <v>327</v>
      </c>
      <c r="C93" s="40" t="s">
        <v>181</v>
      </c>
      <c r="F93" s="51"/>
      <c r="G93" s="52" t="n">
        <v>63107.9</v>
      </c>
      <c r="H93" s="52" t="n">
        <v>39.2252278010517</v>
      </c>
      <c r="I93" s="52" t="n">
        <v>63159.849</v>
      </c>
      <c r="J93" s="52" t="n">
        <v>39.402036483777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811406.02</v>
      </c>
      <c r="H95" s="52" t="n">
        <v>1125.89412378952</v>
      </c>
      <c r="I95" s="52" t="n">
        <v>1890143.469</v>
      </c>
      <c r="J95" s="52" t="n">
        <v>1179.15896102146</v>
      </c>
    </row>
    <row r="96" customFormat="false" ht="12" hidden="false" customHeight="true" outlineLevel="0" collapsed="false">
      <c r="A96" s="91" t="s">
        <v>329</v>
      </c>
      <c r="B96" s="40" t="s">
        <v>160</v>
      </c>
      <c r="F96" s="51"/>
      <c r="G96" s="52" t="n">
        <v>496016.068</v>
      </c>
      <c r="H96" s="52" t="n">
        <v>308.302815658292</v>
      </c>
      <c r="I96" s="52" t="n">
        <v>530156.584</v>
      </c>
      <c r="J96" s="52" t="n">
        <v>330.736209722145</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315389.952</v>
      </c>
      <c r="H98" s="59" t="n">
        <v>817.591308131223</v>
      </c>
      <c r="I98" s="59" t="n">
        <v>1359986.885</v>
      </c>
      <c r="J98" s="59" t="n">
        <v>848.422751299316</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6185.061</v>
      </c>
      <c r="H100" s="52" t="n">
        <v>3.84437489899681</v>
      </c>
      <c r="I100" s="52" t="n">
        <v>14578.45</v>
      </c>
      <c r="J100" s="52" t="n">
        <v>9.09471171751742</v>
      </c>
    </row>
    <row r="101" customFormat="false" ht="12" hidden="false" customHeight="true" outlineLevel="0" collapsed="false">
      <c r="A101" s="91" t="s">
        <v>332</v>
      </c>
      <c r="B101" s="40" t="s">
        <v>167</v>
      </c>
      <c r="F101" s="51"/>
      <c r="G101" s="52" t="n">
        <v>54387.189</v>
      </c>
      <c r="H101" s="52" t="n">
        <v>33.8047990502592</v>
      </c>
      <c r="I101" s="52" t="n">
        <v>102561.554</v>
      </c>
      <c r="J101" s="52" t="n">
        <v>63.9826433489565</v>
      </c>
    </row>
    <row r="102" customFormat="false" ht="12" hidden="false" customHeight="true" outlineLevel="0" collapsed="false">
      <c r="A102" s="91" t="s">
        <v>333</v>
      </c>
      <c r="C102" s="40" t="s">
        <v>180</v>
      </c>
      <c r="F102" s="51"/>
      <c r="G102" s="52" t="n">
        <v>53864.47</v>
      </c>
      <c r="H102" s="52" t="n">
        <v>33.4798988103378</v>
      </c>
      <c r="I102" s="52" t="n">
        <v>101754.207</v>
      </c>
      <c r="J102" s="52" t="n">
        <v>63.4789829309421</v>
      </c>
    </row>
    <row r="103" customFormat="false" ht="12" hidden="false" customHeight="true" outlineLevel="0" collapsed="false">
      <c r="A103" s="91" t="s">
        <v>334</v>
      </c>
      <c r="D103" s="104" t="s">
        <v>367</v>
      </c>
      <c r="F103" s="51"/>
      <c r="G103" s="52" t="n">
        <v>10.74</v>
      </c>
      <c r="H103" s="52" t="n">
        <v>0.00667553422920577</v>
      </c>
      <c r="I103" s="52" t="n">
        <v>4.806</v>
      </c>
      <c r="J103" s="52" t="n">
        <v>0.00299820519426885</v>
      </c>
    </row>
    <row r="104" customFormat="false" ht="12" hidden="false" customHeight="true" outlineLevel="0" collapsed="false">
      <c r="A104" s="91" t="s">
        <v>335</v>
      </c>
      <c r="D104" s="40" t="s">
        <v>336</v>
      </c>
      <c r="F104" s="51"/>
      <c r="G104" s="52" t="n">
        <v>52788.101</v>
      </c>
      <c r="H104" s="52" t="n">
        <v>32.8108729162264</v>
      </c>
      <c r="I104" s="52" t="n">
        <v>100610.737</v>
      </c>
      <c r="J104" s="52" t="n">
        <v>62.7656334316723</v>
      </c>
    </row>
    <row r="105" customFormat="false" ht="12" hidden="false" customHeight="true" outlineLevel="0" collapsed="false">
      <c r="A105" s="91" t="s">
        <v>337</v>
      </c>
      <c r="D105" s="40" t="s">
        <v>338</v>
      </c>
      <c r="F105" s="51"/>
      <c r="G105" s="52" t="n">
        <v>1027.016</v>
      </c>
      <c r="H105" s="52" t="n">
        <v>0.638350136121229</v>
      </c>
      <c r="I105" s="52" t="n">
        <v>1124.988</v>
      </c>
      <c r="J105" s="52" t="n">
        <v>0.701819572428241</v>
      </c>
    </row>
    <row r="106" customFormat="false" ht="12" hidden="false" customHeight="true" outlineLevel="0" collapsed="false">
      <c r="A106" s="91" t="s">
        <v>339</v>
      </c>
      <c r="D106" s="40" t="s">
        <v>324</v>
      </c>
      <c r="F106" s="51"/>
      <c r="G106" s="52" t="n">
        <v>33.49</v>
      </c>
      <c r="H106" s="52" t="n">
        <v>0.0208159815024303</v>
      </c>
      <c r="I106" s="52" t="n">
        <v>12.895</v>
      </c>
      <c r="J106" s="52" t="n">
        <v>0.00804449770705302</v>
      </c>
    </row>
    <row r="107" customFormat="false" ht="12" hidden="false" customHeight="true" outlineLevel="0" collapsed="false">
      <c r="A107" s="91" t="s">
        <v>340</v>
      </c>
      <c r="D107" s="40" t="s">
        <v>368</v>
      </c>
      <c r="F107" s="51"/>
      <c r="G107" s="52" t="n">
        <v>5.123</v>
      </c>
      <c r="H107" s="52" t="n">
        <v>0.00318424225849359</v>
      </c>
      <c r="I107" s="52" t="n">
        <v>0.781</v>
      </c>
      <c r="J107" s="52" t="n">
        <v>0.000487223940225545</v>
      </c>
    </row>
    <row r="108" customFormat="false" ht="12" hidden="false" customHeight="true" outlineLevel="0" collapsed="false">
      <c r="A108" s="91" t="s">
        <v>341</v>
      </c>
      <c r="C108" s="40" t="s">
        <v>181</v>
      </c>
      <c r="F108" s="51"/>
      <c r="G108" s="52" t="n">
        <v>522.719</v>
      </c>
      <c r="H108" s="52" t="n">
        <v>0.324900239921435</v>
      </c>
      <c r="I108" s="52" t="n">
        <v>807.347</v>
      </c>
      <c r="J108" s="52" t="n">
        <v>0.503660418014435</v>
      </c>
    </row>
    <row r="109" customFormat="false" ht="12" hidden="false" customHeight="true" outlineLevel="0" collapsed="false">
      <c r="A109" s="91" t="s">
        <v>342</v>
      </c>
      <c r="B109" s="40" t="s">
        <v>185</v>
      </c>
      <c r="F109" s="51"/>
      <c r="G109" s="52" t="n">
        <v>18.222</v>
      </c>
      <c r="H109" s="52" t="n">
        <v>0.0113260320972614</v>
      </c>
      <c r="I109" s="52" t="n">
        <v>6.999</v>
      </c>
      <c r="J109" s="52" t="n">
        <v>0.00436630007380101</v>
      </c>
    </row>
    <row r="110" customFormat="false" ht="12" hidden="false" customHeight="true" outlineLevel="0" collapsed="false">
      <c r="A110" s="91" t="s">
        <v>343</v>
      </c>
      <c r="B110" s="40" t="s">
        <v>186</v>
      </c>
      <c r="F110" s="51"/>
      <c r="G110" s="52" t="n">
        <v>305.159</v>
      </c>
      <c r="H110" s="52" t="n">
        <v>0.189674054920876</v>
      </c>
      <c r="I110" s="52" t="n">
        <v>451.453</v>
      </c>
      <c r="J110" s="52" t="n">
        <v>0.281637272069966</v>
      </c>
    </row>
    <row r="111" customFormat="false" ht="12" hidden="false" customHeight="true" outlineLevel="0" collapsed="false">
      <c r="A111" s="91" t="s">
        <v>344</v>
      </c>
      <c r="B111" s="40" t="s">
        <v>187</v>
      </c>
      <c r="F111" s="51"/>
      <c r="G111" s="52" t="n">
        <v>3566.107</v>
      </c>
      <c r="H111" s="52" t="n">
        <v>2.21654276941437</v>
      </c>
      <c r="I111" s="52" t="n">
        <v>755.529</v>
      </c>
      <c r="J111" s="52" t="n">
        <v>0.4713339517729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64461.738</v>
      </c>
      <c r="H113" s="52" t="n">
        <v>40.0667168056885</v>
      </c>
      <c r="I113" s="52" t="n">
        <v>118353.985</v>
      </c>
      <c r="J113" s="52" t="n">
        <v>73.8346925903907</v>
      </c>
    </row>
    <row r="114" customFormat="false" ht="12" hidden="false" customHeight="true" outlineLevel="0" collapsed="false">
      <c r="A114" s="91" t="s">
        <v>346</v>
      </c>
      <c r="B114" s="40" t="s">
        <v>160</v>
      </c>
      <c r="F114" s="51"/>
      <c r="G114" s="52" t="n">
        <v>4680.043</v>
      </c>
      <c r="H114" s="52" t="n">
        <v>2.90891873749114</v>
      </c>
      <c r="I114" s="52" t="n">
        <v>1969.137</v>
      </c>
      <c r="J114" s="52" t="n">
        <v>1.2284387810293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59781.695</v>
      </c>
      <c r="H116" s="59" t="n">
        <v>37.1577980681974</v>
      </c>
      <c r="I116" s="59" t="n">
        <v>116384.848</v>
      </c>
      <c r="J116" s="59" t="n">
        <v>72.606253809361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375171.647</v>
      </c>
      <c r="H118" s="59" t="n">
        <v>854.749106199421</v>
      </c>
      <c r="I118" s="59" t="n">
        <v>1476371.733</v>
      </c>
      <c r="J118" s="59" t="n">
        <v>921.029005108677</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39398.042</v>
      </c>
      <c r="H121" s="52" t="n">
        <v>24.4881729920565</v>
      </c>
      <c r="I121" s="52" t="n">
        <v>57008.021</v>
      </c>
      <c r="J121" s="52" t="n">
        <v>35.5642415058651</v>
      </c>
    </row>
    <row r="122" customFormat="false" ht="12" hidden="false" customHeight="true" outlineLevel="0" collapsed="false">
      <c r="A122" s="91" t="s">
        <v>354</v>
      </c>
      <c r="C122" s="40" t="s">
        <v>276</v>
      </c>
      <c r="F122" s="51"/>
      <c r="G122" s="52" t="n">
        <v>39398.042</v>
      </c>
      <c r="H122" s="52" t="n">
        <v>24.4881729920565</v>
      </c>
      <c r="I122" s="52" t="n">
        <v>57008.021</v>
      </c>
      <c r="J122" s="52" t="n">
        <v>35.5642415058651</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392</v>
      </c>
      <c r="B1" s="68"/>
      <c r="C1" s="68"/>
      <c r="D1" s="68"/>
      <c r="E1" s="68"/>
      <c r="F1" s="68"/>
      <c r="G1" s="68"/>
      <c r="H1" s="68"/>
      <c r="I1" s="68"/>
      <c r="J1" s="57" t="s">
        <v>393</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4</v>
      </c>
      <c r="C3" s="111"/>
      <c r="D3" s="112" t="s">
        <v>395</v>
      </c>
      <c r="E3" s="75" t="s">
        <v>396</v>
      </c>
      <c r="F3" s="75" t="s">
        <v>397</v>
      </c>
      <c r="G3" s="75" t="s">
        <v>398</v>
      </c>
      <c r="H3" s="75" t="s">
        <v>399</v>
      </c>
      <c r="I3" s="113" t="s">
        <v>400</v>
      </c>
      <c r="J3" s="114" t="s">
        <v>401</v>
      </c>
      <c r="K3" s="75" t="s">
        <v>402</v>
      </c>
      <c r="L3" s="75" t="s">
        <v>403</v>
      </c>
      <c r="M3" s="75" t="s">
        <v>404</v>
      </c>
      <c r="N3" s="75" t="s">
        <v>405</v>
      </c>
      <c r="O3" s="75" t="s">
        <v>406</v>
      </c>
      <c r="P3" s="75" t="s">
        <v>407</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8</v>
      </c>
      <c r="J8" s="117" t="s">
        <v>409</v>
      </c>
      <c r="K8" s="118"/>
      <c r="L8" s="118"/>
      <c r="M8" s="118"/>
      <c r="N8" s="118"/>
      <c r="O8" s="118"/>
      <c r="P8" s="118"/>
      <c r="Q8" s="118"/>
    </row>
    <row r="9" customFormat="false" ht="12" hidden="false" customHeight="true" outlineLevel="0" collapsed="false">
      <c r="A9" s="91" t="s">
        <v>212</v>
      </c>
      <c r="C9" s="51" t="s">
        <v>410</v>
      </c>
      <c r="D9" s="52" t="n">
        <v>164917.397</v>
      </c>
      <c r="E9" s="52" t="n">
        <v>117439.248</v>
      </c>
      <c r="F9" s="52" t="n">
        <v>4288.112</v>
      </c>
      <c r="G9" s="52" t="n">
        <v>267479.415</v>
      </c>
      <c r="H9" s="52" t="n">
        <v>554124.172</v>
      </c>
      <c r="I9" s="52" t="n">
        <v>33054.882</v>
      </c>
      <c r="J9" s="52" t="n">
        <v>26808.117</v>
      </c>
      <c r="K9" s="52" t="n">
        <v>7419.465</v>
      </c>
      <c r="L9" s="52" t="n">
        <v>42106.747</v>
      </c>
      <c r="M9" s="52" t="n">
        <v>596230.919</v>
      </c>
      <c r="N9" s="52" t="n">
        <v>1955.28</v>
      </c>
      <c r="O9" s="52" t="n">
        <v>594275.639</v>
      </c>
      <c r="P9" s="52" t="n">
        <v>12349.356</v>
      </c>
      <c r="Q9" s="92" t="s">
        <v>212</v>
      </c>
    </row>
    <row r="10" customFormat="false" ht="12" hidden="false" customHeight="true" outlineLevel="0" collapsed="false">
      <c r="A10" s="91" t="s">
        <v>213</v>
      </c>
      <c r="C10" s="51" t="s">
        <v>411</v>
      </c>
      <c r="D10" s="52" t="n">
        <v>61108.179</v>
      </c>
      <c r="E10" s="52" t="n">
        <v>32851.669</v>
      </c>
      <c r="F10" s="52" t="n">
        <v>9204.475</v>
      </c>
      <c r="G10" s="52" t="n">
        <v>114522.634</v>
      </c>
      <c r="H10" s="52" t="n">
        <v>217686.957</v>
      </c>
      <c r="I10" s="52" t="n">
        <v>3576.739</v>
      </c>
      <c r="J10" s="52" t="n">
        <v>2181.937</v>
      </c>
      <c r="K10" s="52" t="n">
        <v>1031.828</v>
      </c>
      <c r="L10" s="52" t="n">
        <v>4836.859</v>
      </c>
      <c r="M10" s="52" t="n">
        <v>222523.816</v>
      </c>
      <c r="N10" s="52" t="n">
        <v>1706.341</v>
      </c>
      <c r="O10" s="52" t="n">
        <v>220817.475</v>
      </c>
      <c r="P10" s="52" t="n">
        <v>16124.751</v>
      </c>
      <c r="Q10" s="92" t="s">
        <v>213</v>
      </c>
    </row>
    <row r="11" customFormat="false" ht="12" hidden="false" customHeight="true" outlineLevel="0" collapsed="false">
      <c r="A11" s="91" t="s">
        <v>214</v>
      </c>
      <c r="C11" s="51" t="s">
        <v>412</v>
      </c>
      <c r="D11" s="52" t="n">
        <v>60736.333</v>
      </c>
      <c r="E11" s="52" t="n">
        <v>64728.866</v>
      </c>
      <c r="F11" s="52" t="n">
        <v>1189.405</v>
      </c>
      <c r="G11" s="52" t="n">
        <v>137478.605</v>
      </c>
      <c r="H11" s="52" t="n">
        <v>264133.209</v>
      </c>
      <c r="I11" s="52" t="n">
        <v>8879.92</v>
      </c>
      <c r="J11" s="52" t="s">
        <v>221</v>
      </c>
      <c r="K11" s="52" t="s">
        <v>221</v>
      </c>
      <c r="L11" s="52" t="n">
        <v>8962.851</v>
      </c>
      <c r="M11" s="52" t="n">
        <v>273096.06</v>
      </c>
      <c r="N11" s="52" t="n">
        <v>1623.65</v>
      </c>
      <c r="O11" s="52" t="n">
        <v>271472.41</v>
      </c>
      <c r="P11" s="52" t="n">
        <v>1091.42500000005</v>
      </c>
      <c r="Q11" s="92" t="s">
        <v>214</v>
      </c>
    </row>
    <row r="12" customFormat="false" ht="12" hidden="false" customHeight="true" outlineLevel="0" collapsed="false">
      <c r="A12" s="91" t="s">
        <v>216</v>
      </c>
      <c r="C12" s="51" t="s">
        <v>413</v>
      </c>
      <c r="D12" s="52" t="n">
        <v>24443.939</v>
      </c>
      <c r="E12" s="52" t="n">
        <v>9463.549</v>
      </c>
      <c r="F12" s="52" t="n">
        <v>789.202</v>
      </c>
      <c r="G12" s="52" t="n">
        <v>46772.336</v>
      </c>
      <c r="H12" s="52" t="n">
        <v>81469.026</v>
      </c>
      <c r="I12" s="52" t="n">
        <v>1824.296</v>
      </c>
      <c r="J12" s="52" t="n">
        <v>988.135</v>
      </c>
      <c r="K12" s="52" t="n">
        <v>159.28</v>
      </c>
      <c r="L12" s="52" t="n">
        <v>2018.995</v>
      </c>
      <c r="M12" s="52" t="n">
        <v>83488.021</v>
      </c>
      <c r="N12" s="52" t="n">
        <v>172.576</v>
      </c>
      <c r="O12" s="52" t="n">
        <v>83315.445</v>
      </c>
      <c r="P12" s="52" t="n">
        <v>2588.47200000005</v>
      </c>
      <c r="Q12" s="92" t="s">
        <v>216</v>
      </c>
    </row>
    <row r="13" customFormat="false" ht="12" hidden="false" customHeight="true" outlineLevel="0" collapsed="false">
      <c r="A13" s="91" t="s">
        <v>218</v>
      </c>
      <c r="C13" s="51" t="s">
        <v>414</v>
      </c>
      <c r="D13" s="52" t="n">
        <v>38121.653</v>
      </c>
      <c r="E13" s="52" t="n">
        <v>21622.029</v>
      </c>
      <c r="F13" s="52" t="n">
        <v>2493.894</v>
      </c>
      <c r="G13" s="52" t="n">
        <v>82057.593</v>
      </c>
      <c r="H13" s="52" t="n">
        <v>144295.169</v>
      </c>
      <c r="I13" s="52" t="n">
        <v>10424.367</v>
      </c>
      <c r="J13" s="52" t="n">
        <v>6410.987</v>
      </c>
      <c r="K13" s="52" t="n">
        <v>5731.269</v>
      </c>
      <c r="L13" s="52" t="n">
        <v>16339.783</v>
      </c>
      <c r="M13" s="52" t="n">
        <v>160634.952</v>
      </c>
      <c r="N13" s="52" t="n">
        <v>1494.152</v>
      </c>
      <c r="O13" s="52" t="n">
        <v>159140.8</v>
      </c>
      <c r="P13" s="52" t="n">
        <v>3900.07200000001</v>
      </c>
      <c r="Q13" s="92" t="s">
        <v>218</v>
      </c>
    </row>
    <row r="14" customFormat="false" ht="12" hidden="false" customHeight="true" outlineLevel="0" collapsed="false">
      <c r="A14" s="91" t="s">
        <v>219</v>
      </c>
      <c r="B14" s="41"/>
      <c r="C14" s="119" t="s">
        <v>415</v>
      </c>
      <c r="D14" s="52" t="n">
        <v>21725.948</v>
      </c>
      <c r="E14" s="52" t="n">
        <v>4333.113</v>
      </c>
      <c r="F14" s="52" t="n">
        <v>715.165</v>
      </c>
      <c r="G14" s="52" t="n">
        <v>65117.053</v>
      </c>
      <c r="H14" s="52" t="n">
        <v>91891.279</v>
      </c>
      <c r="I14" s="52" t="n">
        <v>5882.982</v>
      </c>
      <c r="J14" s="52" t="n">
        <v>5600.826</v>
      </c>
      <c r="K14" s="52" t="n">
        <v>1226.416</v>
      </c>
      <c r="L14" s="52" t="n">
        <v>7438.482</v>
      </c>
      <c r="M14" s="52" t="n">
        <v>99329.761</v>
      </c>
      <c r="N14" s="52" t="n">
        <v>665.313</v>
      </c>
      <c r="O14" s="52" t="n">
        <v>98664.448</v>
      </c>
      <c r="P14" s="52" t="n">
        <v>10857.8689999999</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customFormat="false" ht="12" hidden="false" customHeight="true" outlineLevel="0" collapsed="false">
      <c r="A16" s="94" t="s">
        <v>222</v>
      </c>
      <c r="B16" s="57"/>
      <c r="C16" s="120" t="s">
        <v>416</v>
      </c>
      <c r="D16" s="59" t="n">
        <v>371053.449</v>
      </c>
      <c r="E16" s="59" t="n">
        <v>250438.474</v>
      </c>
      <c r="F16" s="59" t="n">
        <v>18680.253</v>
      </c>
      <c r="G16" s="59" t="n">
        <v>713427.636</v>
      </c>
      <c r="H16" s="59" t="n">
        <v>1353599.812</v>
      </c>
      <c r="I16" s="59" t="n">
        <v>63643.186</v>
      </c>
      <c r="J16" s="59" t="n">
        <v>41990.002</v>
      </c>
      <c r="K16" s="59" t="n">
        <v>15568.258</v>
      </c>
      <c r="L16" s="59" t="n">
        <v>81703.717</v>
      </c>
      <c r="M16" s="59" t="n">
        <v>1435303.529</v>
      </c>
      <c r="N16" s="59" t="n">
        <v>7617.312</v>
      </c>
      <c r="O16" s="59" t="n">
        <v>1427686.217</v>
      </c>
      <c r="P16" s="59" t="n">
        <v>46911.9449999998</v>
      </c>
      <c r="Q16" s="95" t="s">
        <v>222</v>
      </c>
    </row>
    <row r="17" customFormat="false" ht="39.95" hidden="false" customHeight="true" outlineLevel="0" collapsed="false">
      <c r="A17" s="62"/>
      <c r="B17" s="41"/>
      <c r="C17" s="103"/>
      <c r="D17" s="55"/>
      <c r="E17" s="55"/>
      <c r="F17" s="55"/>
      <c r="G17" s="55"/>
      <c r="H17" s="55"/>
      <c r="I17" s="121" t="s">
        <v>417</v>
      </c>
      <c r="J17" s="122" t="s">
        <v>418</v>
      </c>
      <c r="K17" s="55"/>
      <c r="L17" s="55"/>
      <c r="M17" s="55"/>
      <c r="N17" s="55"/>
      <c r="O17" s="55"/>
      <c r="P17" s="105"/>
      <c r="Q17" s="97"/>
    </row>
    <row r="18" customFormat="false" ht="12" hidden="false" customHeight="true" outlineLevel="0" collapsed="false">
      <c r="A18" s="91" t="s">
        <v>224</v>
      </c>
      <c r="B18" s="41"/>
      <c r="C18" s="119" t="s">
        <v>419</v>
      </c>
      <c r="D18" s="52" t="n">
        <v>33393.903</v>
      </c>
      <c r="E18" s="52" t="n">
        <v>24686.76</v>
      </c>
      <c r="F18" s="52" t="n">
        <v>727.086</v>
      </c>
      <c r="G18" s="52" t="n">
        <v>68379.948</v>
      </c>
      <c r="H18" s="52" t="n">
        <v>127187.697</v>
      </c>
      <c r="I18" s="52" t="n">
        <v>3891.973</v>
      </c>
      <c r="J18" s="52" t="n">
        <v>3070.291</v>
      </c>
      <c r="K18" s="52" t="n">
        <v>625.141</v>
      </c>
      <c r="L18" s="52" t="n">
        <v>4614.715</v>
      </c>
      <c r="M18" s="52" t="n">
        <v>131802.412</v>
      </c>
      <c r="N18" s="52" t="n">
        <v>29692.263</v>
      </c>
      <c r="O18" s="52" t="n">
        <v>102110.149</v>
      </c>
      <c r="P18" s="52" t="n">
        <v>1148.93599999996</v>
      </c>
      <c r="Q18" s="92" t="s">
        <v>224</v>
      </c>
    </row>
    <row r="19" customFormat="false" ht="12" hidden="false" customHeight="true" outlineLevel="0" collapsed="false">
      <c r="A19" s="91" t="s">
        <v>227</v>
      </c>
      <c r="B19" s="41"/>
      <c r="C19" s="119" t="s">
        <v>420</v>
      </c>
      <c r="D19" s="52" t="n">
        <v>23424.639</v>
      </c>
      <c r="E19" s="52" t="n">
        <v>21569.222</v>
      </c>
      <c r="F19" s="52" t="n">
        <v>450.355</v>
      </c>
      <c r="G19" s="52" t="n">
        <v>61999.468</v>
      </c>
      <c r="H19" s="52" t="n">
        <v>107443.684</v>
      </c>
      <c r="I19" s="52" t="n">
        <v>3095.568</v>
      </c>
      <c r="J19" s="52" t="n">
        <v>2122.952</v>
      </c>
      <c r="K19" s="52" t="n">
        <v>652.118</v>
      </c>
      <c r="L19" s="52" t="n">
        <v>3775.852</v>
      </c>
      <c r="M19" s="52" t="n">
        <v>111219.536</v>
      </c>
      <c r="N19" s="52" t="n">
        <v>28095.017</v>
      </c>
      <c r="O19" s="52" t="n">
        <v>83124.519</v>
      </c>
      <c r="P19" s="52" t="n">
        <v>6580.89999999999</v>
      </c>
      <c r="Q19" s="92" t="s">
        <v>227</v>
      </c>
    </row>
    <row r="20" customFormat="false" ht="12" hidden="false" customHeight="true" outlineLevel="0" collapsed="false">
      <c r="A20" s="91" t="s">
        <v>228</v>
      </c>
      <c r="B20" s="41"/>
      <c r="C20" s="119" t="s">
        <v>421</v>
      </c>
      <c r="D20" s="52" t="n">
        <v>33562.4</v>
      </c>
      <c r="E20" s="52" t="n">
        <v>18585.14</v>
      </c>
      <c r="F20" s="52" t="s">
        <v>221</v>
      </c>
      <c r="G20" s="52" t="n">
        <v>66177.257</v>
      </c>
      <c r="H20" s="52" t="n">
        <v>118324.797</v>
      </c>
      <c r="I20" s="52" t="n">
        <v>10167.091</v>
      </c>
      <c r="J20" s="52" t="n">
        <v>8078.466</v>
      </c>
      <c r="K20" s="52" t="n">
        <v>230.167</v>
      </c>
      <c r="L20" s="52" t="n">
        <v>10522.568</v>
      </c>
      <c r="M20" s="52" t="n">
        <v>128847.365</v>
      </c>
      <c r="N20" s="52" t="n">
        <v>40441.024</v>
      </c>
      <c r="O20" s="52" t="n">
        <v>88406.341</v>
      </c>
      <c r="P20" s="52" t="s">
        <v>221</v>
      </c>
      <c r="Q20" s="92" t="s">
        <v>228</v>
      </c>
    </row>
    <row r="21" customFormat="false" ht="12" hidden="false" customHeight="true" outlineLevel="0" collapsed="false">
      <c r="A21" s="91" t="s">
        <v>230</v>
      </c>
      <c r="B21" s="41"/>
      <c r="C21" s="119" t="s">
        <v>422</v>
      </c>
      <c r="D21" s="52" t="n">
        <v>31209.81</v>
      </c>
      <c r="E21" s="52" t="n">
        <v>19290.576</v>
      </c>
      <c r="F21" s="52" t="n">
        <v>1747.943</v>
      </c>
      <c r="G21" s="52" t="n">
        <v>77152.561</v>
      </c>
      <c r="H21" s="52" t="n">
        <v>129400.89</v>
      </c>
      <c r="I21" s="52" t="n">
        <v>2127.952</v>
      </c>
      <c r="J21" s="52" t="n">
        <v>643.771</v>
      </c>
      <c r="K21" s="52" t="n">
        <v>676.528</v>
      </c>
      <c r="L21" s="52" t="n">
        <v>2804.48</v>
      </c>
      <c r="M21" s="52" t="n">
        <v>132205.37</v>
      </c>
      <c r="N21" s="52" t="n">
        <v>39462.139</v>
      </c>
      <c r="O21" s="52" t="n">
        <v>92743.231</v>
      </c>
      <c r="P21" s="52" t="n">
        <v>9855.59500000003</v>
      </c>
      <c r="Q21" s="92" t="s">
        <v>230</v>
      </c>
    </row>
    <row r="22" customFormat="false" ht="12" hidden="false" customHeight="true" outlineLevel="0" collapsed="false">
      <c r="A22" s="91" t="s">
        <v>232</v>
      </c>
      <c r="B22" s="41"/>
      <c r="C22" s="119" t="s">
        <v>423</v>
      </c>
      <c r="D22" s="52" t="n">
        <v>24182.767</v>
      </c>
      <c r="E22" s="52" t="n">
        <v>18931.406</v>
      </c>
      <c r="F22" s="52" t="n">
        <v>1025.52</v>
      </c>
      <c r="G22" s="52" t="n">
        <v>52636.79</v>
      </c>
      <c r="H22" s="52" t="n">
        <v>96776.483</v>
      </c>
      <c r="I22" s="52" t="n">
        <v>10081.094</v>
      </c>
      <c r="J22" s="52" t="n">
        <v>7838.404</v>
      </c>
      <c r="K22" s="52" t="n">
        <v>461.958</v>
      </c>
      <c r="L22" s="52" t="n">
        <v>10546.452</v>
      </c>
      <c r="M22" s="52" t="n">
        <v>107322.935</v>
      </c>
      <c r="N22" s="52" t="n">
        <v>26882.641</v>
      </c>
      <c r="O22" s="52" t="n">
        <v>80440.294</v>
      </c>
      <c r="P22" s="52" t="n">
        <v>4077.83700000003</v>
      </c>
      <c r="Q22" s="92" t="s">
        <v>232</v>
      </c>
    </row>
    <row r="23" customFormat="false" ht="12" hidden="false" customHeight="true" outlineLevel="0" collapsed="false">
      <c r="A23" s="91" t="s">
        <v>234</v>
      </c>
      <c r="B23" s="41"/>
      <c r="C23" s="119" t="s">
        <v>424</v>
      </c>
      <c r="D23" s="52" t="n">
        <v>31051.637</v>
      </c>
      <c r="E23" s="52" t="n">
        <v>28063.181</v>
      </c>
      <c r="F23" s="52" t="n">
        <v>0.021</v>
      </c>
      <c r="G23" s="52" t="n">
        <v>100367.811</v>
      </c>
      <c r="H23" s="52" t="n">
        <v>159482.65</v>
      </c>
      <c r="I23" s="52" t="n">
        <v>13790.235</v>
      </c>
      <c r="J23" s="52" t="n">
        <v>10553.593</v>
      </c>
      <c r="K23" s="52" t="n">
        <v>587.082</v>
      </c>
      <c r="L23" s="52" t="n">
        <v>14377.317</v>
      </c>
      <c r="M23" s="52" t="n">
        <v>173859.967</v>
      </c>
      <c r="N23" s="52" t="n">
        <v>30465.831</v>
      </c>
      <c r="O23" s="52" t="n">
        <v>143394.136</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5</v>
      </c>
      <c r="D25" s="52" t="n">
        <v>28855.455</v>
      </c>
      <c r="E25" s="52" t="n">
        <v>16243.664</v>
      </c>
      <c r="F25" s="52" t="n">
        <v>759.27</v>
      </c>
      <c r="G25" s="52" t="n">
        <v>87849.369</v>
      </c>
      <c r="H25" s="52" t="n">
        <v>133707.758</v>
      </c>
      <c r="I25" s="52" t="n">
        <v>8724.829</v>
      </c>
      <c r="J25" s="52" t="n">
        <v>5908.02</v>
      </c>
      <c r="K25" s="52" t="n">
        <v>24.282</v>
      </c>
      <c r="L25" s="52" t="n">
        <v>8749.111</v>
      </c>
      <c r="M25" s="52" t="n">
        <v>142456.869</v>
      </c>
      <c r="N25" s="52" t="n">
        <v>41647.481</v>
      </c>
      <c r="O25" s="52" t="n">
        <v>100809.388</v>
      </c>
      <c r="P25" s="52" t="n">
        <v>14275.461</v>
      </c>
      <c r="Q25" s="92" t="s">
        <v>236</v>
      </c>
    </row>
    <row r="26" s="57" customFormat="true" ht="12" hidden="false" customHeight="true" outlineLevel="0" collapsed="false">
      <c r="A26" s="91" t="s">
        <v>238</v>
      </c>
      <c r="C26" s="119" t="s">
        <v>426</v>
      </c>
      <c r="D26" s="52" t="n">
        <v>22424.189</v>
      </c>
      <c r="E26" s="52" t="n">
        <v>16344.083</v>
      </c>
      <c r="F26" s="52" t="n">
        <v>1291.25</v>
      </c>
      <c r="G26" s="52" t="n">
        <v>43689.138</v>
      </c>
      <c r="H26" s="52" t="n">
        <v>83748.66</v>
      </c>
      <c r="I26" s="52" t="n">
        <v>7683</v>
      </c>
      <c r="J26" s="52" t="n">
        <v>5910.237</v>
      </c>
      <c r="K26" s="52" t="n">
        <v>1074.993</v>
      </c>
      <c r="L26" s="52" t="n">
        <v>8764.618</v>
      </c>
      <c r="M26" s="52" t="n">
        <v>92513.278</v>
      </c>
      <c r="N26" s="52" t="n">
        <v>23881.524</v>
      </c>
      <c r="O26" s="52" t="n">
        <v>68631.754</v>
      </c>
      <c r="P26" s="52" t="n">
        <v>1693.23199999999</v>
      </c>
      <c r="Q26" s="92" t="s">
        <v>238</v>
      </c>
    </row>
    <row r="27" customFormat="false" ht="12" hidden="false" customHeight="true" outlineLevel="0" collapsed="false">
      <c r="A27" s="91" t="s">
        <v>239</v>
      </c>
      <c r="B27" s="41"/>
      <c r="C27" s="119" t="s">
        <v>427</v>
      </c>
      <c r="D27" s="52" t="n">
        <v>17580.764</v>
      </c>
      <c r="E27" s="52" t="n">
        <v>14101.294</v>
      </c>
      <c r="F27" s="52" t="n">
        <v>147.267</v>
      </c>
      <c r="G27" s="52" t="n">
        <v>33458.816</v>
      </c>
      <c r="H27" s="52" t="n">
        <v>65288.141</v>
      </c>
      <c r="I27" s="52" t="n">
        <v>4029.429</v>
      </c>
      <c r="J27" s="52" t="n">
        <v>3428.063</v>
      </c>
      <c r="K27" s="52" t="n">
        <v>1296.975</v>
      </c>
      <c r="L27" s="52" t="n">
        <v>5326.404</v>
      </c>
      <c r="M27" s="52" t="n">
        <v>70614.545</v>
      </c>
      <c r="N27" s="52" t="n">
        <v>21847.222</v>
      </c>
      <c r="O27" s="52" t="n">
        <v>48767.323</v>
      </c>
      <c r="P27" s="52" t="n">
        <v>3332.71999999997</v>
      </c>
      <c r="Q27" s="92" t="s">
        <v>239</v>
      </c>
    </row>
    <row r="28" customFormat="false" ht="12" hidden="false" customHeight="true" outlineLevel="0" collapsed="false">
      <c r="A28" s="91" t="s">
        <v>241</v>
      </c>
      <c r="B28" s="41"/>
      <c r="C28" s="119" t="s">
        <v>428</v>
      </c>
      <c r="D28" s="52" t="n">
        <v>28542.605</v>
      </c>
      <c r="E28" s="52" t="n">
        <v>17784.12</v>
      </c>
      <c r="F28" s="52" t="n">
        <v>1115.674</v>
      </c>
      <c r="G28" s="52" t="n">
        <v>63504.158</v>
      </c>
      <c r="H28" s="52" t="n">
        <v>110946.557</v>
      </c>
      <c r="I28" s="52" t="n">
        <v>5333.527</v>
      </c>
      <c r="J28" s="52" t="n">
        <v>3980.74</v>
      </c>
      <c r="K28" s="52" t="n">
        <v>577.938</v>
      </c>
      <c r="L28" s="52" t="n">
        <v>6204.93</v>
      </c>
      <c r="M28" s="52" t="n">
        <v>117151.487</v>
      </c>
      <c r="N28" s="52" t="n">
        <v>33035.936</v>
      </c>
      <c r="O28" s="52" t="n">
        <v>84115.551</v>
      </c>
      <c r="P28" s="52" t="n">
        <v>4965.766</v>
      </c>
      <c r="Q28" s="92" t="s">
        <v>241</v>
      </c>
    </row>
    <row r="29" customFormat="false" ht="12" hidden="false" customHeight="true" outlineLevel="0" collapsed="false">
      <c r="A29" s="91" t="s">
        <v>243</v>
      </c>
      <c r="B29" s="41"/>
      <c r="C29" s="119" t="s">
        <v>429</v>
      </c>
      <c r="D29" s="52" t="n">
        <v>21057.234</v>
      </c>
      <c r="E29" s="52" t="n">
        <v>19664.788</v>
      </c>
      <c r="F29" s="52" t="n">
        <v>546.459</v>
      </c>
      <c r="G29" s="52" t="n">
        <v>47988.251</v>
      </c>
      <c r="H29" s="52" t="n">
        <v>89256.732</v>
      </c>
      <c r="I29" s="52" t="n">
        <v>4436.804</v>
      </c>
      <c r="J29" s="52" t="n">
        <v>3157.166</v>
      </c>
      <c r="K29" s="52" t="n">
        <v>417.665</v>
      </c>
      <c r="L29" s="52" t="n">
        <v>4854.469</v>
      </c>
      <c r="M29" s="52" t="n">
        <v>94111.201</v>
      </c>
      <c r="N29" s="52" t="n">
        <v>29473.439</v>
      </c>
      <c r="O29" s="52" t="n">
        <v>64637.762</v>
      </c>
      <c r="P29" s="52" t="n">
        <v>4811.50400000004</v>
      </c>
      <c r="Q29" s="92" t="s">
        <v>243</v>
      </c>
    </row>
    <row r="30" customFormat="false" ht="12" hidden="false" customHeight="true" outlineLevel="0" collapsed="false">
      <c r="A30" s="91" t="s">
        <v>245</v>
      </c>
      <c r="C30" s="51" t="s">
        <v>430</v>
      </c>
      <c r="D30" s="52" t="n">
        <v>16274.162</v>
      </c>
      <c r="E30" s="52" t="n">
        <v>12260.013</v>
      </c>
      <c r="F30" s="52" t="n">
        <v>368.845</v>
      </c>
      <c r="G30" s="52" t="n">
        <v>33698.532</v>
      </c>
      <c r="H30" s="52" t="n">
        <v>62601.552</v>
      </c>
      <c r="I30" s="52" t="n">
        <v>2668.448</v>
      </c>
      <c r="J30" s="52" t="n">
        <v>2023.444</v>
      </c>
      <c r="K30" s="52" t="n">
        <v>100.366</v>
      </c>
      <c r="L30" s="52" t="n">
        <v>2768.814</v>
      </c>
      <c r="M30" s="52" t="n">
        <v>65370.366</v>
      </c>
      <c r="N30" s="52" t="n">
        <v>21334.646</v>
      </c>
      <c r="O30" s="52" t="n">
        <v>44035.72</v>
      </c>
      <c r="P30" s="52" t="n">
        <v>1596.079</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1</v>
      </c>
      <c r="D32" s="52" t="n">
        <v>31195.786</v>
      </c>
      <c r="E32" s="52" t="n">
        <v>17325.307</v>
      </c>
      <c r="F32" s="52" t="n">
        <v>798.153</v>
      </c>
      <c r="G32" s="52" t="n">
        <v>72341.673</v>
      </c>
      <c r="H32" s="52" t="n">
        <v>121660.919</v>
      </c>
      <c r="I32" s="52" t="n">
        <v>7982.067</v>
      </c>
      <c r="J32" s="52" t="n">
        <v>5280.738</v>
      </c>
      <c r="K32" s="52" t="n">
        <v>51.938</v>
      </c>
      <c r="L32" s="52" t="n">
        <v>8034.005</v>
      </c>
      <c r="M32" s="52" t="n">
        <v>129694.924</v>
      </c>
      <c r="N32" s="52" t="n">
        <v>39735.724</v>
      </c>
      <c r="O32" s="52" t="n">
        <v>89959.2</v>
      </c>
      <c r="P32" s="52" t="n">
        <v>3243.39400000002</v>
      </c>
      <c r="Q32" s="92" t="s">
        <v>246</v>
      </c>
    </row>
    <row r="33" customFormat="false" ht="12" hidden="false" customHeight="true" outlineLevel="0" collapsed="false">
      <c r="A33" s="91" t="s">
        <v>247</v>
      </c>
      <c r="C33" s="51" t="s">
        <v>432</v>
      </c>
      <c r="D33" s="52" t="n">
        <v>20674.609</v>
      </c>
      <c r="E33" s="52" t="n">
        <v>11442.013</v>
      </c>
      <c r="F33" s="52" t="n">
        <v>1148.608</v>
      </c>
      <c r="G33" s="52" t="n">
        <v>48267.067</v>
      </c>
      <c r="H33" s="52" t="n">
        <v>81532.297</v>
      </c>
      <c r="I33" s="52" t="n">
        <v>6128.449</v>
      </c>
      <c r="J33" s="52" t="n">
        <v>4710.772</v>
      </c>
      <c r="K33" s="52" t="n">
        <v>97.375</v>
      </c>
      <c r="L33" s="52" t="n">
        <v>6285.824</v>
      </c>
      <c r="M33" s="52" t="n">
        <v>87818.121</v>
      </c>
      <c r="N33" s="52" t="n">
        <v>28229.922</v>
      </c>
      <c r="O33" s="52" t="n">
        <v>59588.199</v>
      </c>
      <c r="P33" s="52" t="n">
        <v>790.55200000004</v>
      </c>
      <c r="Q33" s="92" t="s">
        <v>247</v>
      </c>
    </row>
    <row r="34" customFormat="false" ht="12" hidden="false" customHeight="true" outlineLevel="0" collapsed="false">
      <c r="A34" s="91" t="s">
        <v>248</v>
      </c>
      <c r="C34" s="51" t="s">
        <v>433</v>
      </c>
      <c r="D34" s="52" t="n">
        <v>24955.862</v>
      </c>
      <c r="E34" s="52" t="n">
        <v>11758.555</v>
      </c>
      <c r="F34" s="52" t="n">
        <v>1031.247</v>
      </c>
      <c r="G34" s="52" t="n">
        <v>49684.172</v>
      </c>
      <c r="H34" s="52" t="n">
        <v>87429.836</v>
      </c>
      <c r="I34" s="52" t="n">
        <v>6650.976</v>
      </c>
      <c r="J34" s="52" t="n">
        <v>4729.74</v>
      </c>
      <c r="K34" s="52" t="n">
        <v>535.129</v>
      </c>
      <c r="L34" s="52" t="n">
        <v>7186.105</v>
      </c>
      <c r="M34" s="52" t="n">
        <v>94615.941</v>
      </c>
      <c r="N34" s="52" t="n">
        <v>31808.036</v>
      </c>
      <c r="O34" s="52" t="n">
        <v>62807.905</v>
      </c>
      <c r="P34" s="52" t="n">
        <v>7621.80300000001</v>
      </c>
      <c r="Q34" s="92" t="s">
        <v>248</v>
      </c>
    </row>
    <row r="35" customFormat="false" ht="12" hidden="false" customHeight="true" outlineLevel="0" collapsed="false">
      <c r="A35" s="91" t="s">
        <v>249</v>
      </c>
      <c r="B35" s="41"/>
      <c r="C35" s="119" t="s">
        <v>434</v>
      </c>
      <c r="D35" s="52" t="n">
        <v>36332.312</v>
      </c>
      <c r="E35" s="52" t="n">
        <v>15303.37</v>
      </c>
      <c r="F35" s="52" t="n">
        <v>1063.109</v>
      </c>
      <c r="G35" s="52" t="n">
        <v>87107.41</v>
      </c>
      <c r="H35" s="52" t="n">
        <v>139806.201</v>
      </c>
      <c r="I35" s="52" t="n">
        <v>5690.31</v>
      </c>
      <c r="J35" s="52" t="n">
        <v>3714.21</v>
      </c>
      <c r="K35" s="52" t="n">
        <v>106.348</v>
      </c>
      <c r="L35" s="52" t="n">
        <v>6042.315</v>
      </c>
      <c r="M35" s="52" t="n">
        <v>145848.516</v>
      </c>
      <c r="N35" s="52" t="n">
        <v>31199.457</v>
      </c>
      <c r="O35" s="52" t="n">
        <v>114649.059</v>
      </c>
      <c r="P35" s="52" t="n">
        <v>6690.65800000003</v>
      </c>
      <c r="Q35" s="92" t="s">
        <v>249</v>
      </c>
    </row>
    <row r="36" customFormat="false" ht="12" hidden="false" customHeight="true" outlineLevel="0" collapsed="false">
      <c r="A36" s="91" t="s">
        <v>250</v>
      </c>
      <c r="B36" s="41"/>
      <c r="C36" s="119" t="s">
        <v>435</v>
      </c>
      <c r="D36" s="52" t="n">
        <v>25756.909</v>
      </c>
      <c r="E36" s="52" t="n">
        <v>10816.991</v>
      </c>
      <c r="F36" s="52" t="n">
        <v>1084.055</v>
      </c>
      <c r="G36" s="52" t="n">
        <v>71782.237</v>
      </c>
      <c r="H36" s="52" t="n">
        <v>109440.192</v>
      </c>
      <c r="I36" s="52" t="n">
        <v>7472.647</v>
      </c>
      <c r="J36" s="52" t="n">
        <v>6008.689</v>
      </c>
      <c r="K36" s="52" t="n">
        <v>279.457</v>
      </c>
      <c r="L36" s="52" t="n">
        <v>7752.104</v>
      </c>
      <c r="M36" s="52" t="n">
        <v>117192.296</v>
      </c>
      <c r="N36" s="52" t="n">
        <v>34893.419</v>
      </c>
      <c r="O36" s="52" t="n">
        <v>82298.877</v>
      </c>
      <c r="P36" s="52" t="n">
        <v>848.180000000008</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6</v>
      </c>
      <c r="D38" s="59" t="n">
        <v>450475.043</v>
      </c>
      <c r="E38" s="59" t="n">
        <v>294170.483</v>
      </c>
      <c r="F38" s="59" t="n">
        <v>13304.862</v>
      </c>
      <c r="G38" s="59" t="n">
        <v>1066084.658</v>
      </c>
      <c r="H38" s="59" t="n">
        <v>1824035.046</v>
      </c>
      <c r="I38" s="59" t="n">
        <v>109954.399</v>
      </c>
      <c r="J38" s="59" t="n">
        <v>81159.296</v>
      </c>
      <c r="K38" s="59" t="n">
        <v>7795.46</v>
      </c>
      <c r="L38" s="59" t="n">
        <v>118610.083</v>
      </c>
      <c r="M38" s="59" t="n">
        <v>1942645.129</v>
      </c>
      <c r="N38" s="59" t="n">
        <v>532125.721</v>
      </c>
      <c r="O38" s="59" t="n">
        <v>1410519.408</v>
      </c>
      <c r="P38" s="59" t="n">
        <v>65852.325</v>
      </c>
      <c r="Q38" s="95" t="s">
        <v>251</v>
      </c>
    </row>
    <row r="39" customFormat="false" ht="39.95" hidden="false" customHeight="true" outlineLevel="0" collapsed="false">
      <c r="A39" s="62"/>
      <c r="B39" s="41"/>
      <c r="C39" s="103"/>
      <c r="D39" s="55"/>
      <c r="E39" s="55"/>
      <c r="F39" s="55"/>
      <c r="G39" s="55"/>
      <c r="H39" s="55"/>
      <c r="I39" s="121" t="s">
        <v>436</v>
      </c>
      <c r="J39" s="122" t="s">
        <v>437</v>
      </c>
      <c r="K39" s="55"/>
      <c r="L39" s="55"/>
      <c r="M39" s="55"/>
      <c r="N39" s="55"/>
      <c r="O39" s="55"/>
      <c r="P39" s="105"/>
      <c r="Q39" s="97"/>
    </row>
    <row r="40" customFormat="false" ht="12" hidden="false" customHeight="true" outlineLevel="0" collapsed="false">
      <c r="A40" s="91" t="s">
        <v>253</v>
      </c>
      <c r="B40" s="41"/>
      <c r="C40" s="119" t="s">
        <v>419</v>
      </c>
      <c r="D40" s="52" t="n">
        <v>67157.834</v>
      </c>
      <c r="E40" s="52" t="n">
        <v>48402.968</v>
      </c>
      <c r="F40" s="52" t="n">
        <v>4723.594</v>
      </c>
      <c r="G40" s="52" t="n">
        <v>127371.294</v>
      </c>
      <c r="H40" s="52" t="n">
        <v>247655.69</v>
      </c>
      <c r="I40" s="52" t="n">
        <v>27970.95</v>
      </c>
      <c r="J40" s="52" t="n">
        <v>22696.336</v>
      </c>
      <c r="K40" s="52" t="n">
        <v>2842.982</v>
      </c>
      <c r="L40" s="52" t="n">
        <v>31285.798</v>
      </c>
      <c r="M40" s="52" t="n">
        <v>278941.488</v>
      </c>
      <c r="N40" s="52" t="n">
        <v>41871.175</v>
      </c>
      <c r="O40" s="52" t="n">
        <v>237070.313</v>
      </c>
      <c r="P40" s="52" t="n">
        <v>4421.91500000047</v>
      </c>
      <c r="Q40" s="92" t="s">
        <v>253</v>
      </c>
    </row>
    <row r="41" customFormat="false" ht="12" hidden="false" customHeight="true" outlineLevel="0" collapsed="false">
      <c r="A41" s="91" t="s">
        <v>255</v>
      </c>
      <c r="B41" s="41"/>
      <c r="C41" s="119" t="s">
        <v>420</v>
      </c>
      <c r="D41" s="52" t="n">
        <v>57903.84</v>
      </c>
      <c r="E41" s="52" t="n">
        <v>38900.085</v>
      </c>
      <c r="F41" s="52" t="n">
        <v>2320.369</v>
      </c>
      <c r="G41" s="52" t="n">
        <v>113222.623</v>
      </c>
      <c r="H41" s="52" t="n">
        <v>212346.917</v>
      </c>
      <c r="I41" s="52" t="n">
        <v>13616.338</v>
      </c>
      <c r="J41" s="52" t="n">
        <v>11907.484</v>
      </c>
      <c r="K41" s="52" t="n">
        <v>964.52</v>
      </c>
      <c r="L41" s="52" t="n">
        <v>14808.904</v>
      </c>
      <c r="M41" s="52" t="n">
        <v>227155.821</v>
      </c>
      <c r="N41" s="52" t="n">
        <v>32876.934</v>
      </c>
      <c r="O41" s="52" t="n">
        <v>194278.887</v>
      </c>
      <c r="P41" s="52" t="n">
        <v>14528.0819999999</v>
      </c>
      <c r="Q41" s="92" t="s">
        <v>255</v>
      </c>
    </row>
    <row r="42" customFormat="false" ht="12" hidden="false" customHeight="true" outlineLevel="0" collapsed="false">
      <c r="A42" s="91" t="s">
        <v>257</v>
      </c>
      <c r="B42" s="41"/>
      <c r="C42" s="119" t="s">
        <v>421</v>
      </c>
      <c r="D42" s="52" t="n">
        <v>88129.4710000001</v>
      </c>
      <c r="E42" s="52" t="n">
        <v>45353.63</v>
      </c>
      <c r="F42" s="52" t="n">
        <v>2219.052</v>
      </c>
      <c r="G42" s="52" t="n">
        <v>127865.339</v>
      </c>
      <c r="H42" s="52" t="n">
        <v>263567.492</v>
      </c>
      <c r="I42" s="52" t="n">
        <v>47770.527</v>
      </c>
      <c r="J42" s="52" t="n">
        <v>41796.497</v>
      </c>
      <c r="K42" s="52" t="n">
        <v>2901.71</v>
      </c>
      <c r="L42" s="52" t="n">
        <v>51113.176</v>
      </c>
      <c r="M42" s="52" t="n">
        <v>314680.668</v>
      </c>
      <c r="N42" s="52" t="n">
        <v>47517.706</v>
      </c>
      <c r="O42" s="52" t="n">
        <v>267162.962</v>
      </c>
      <c r="P42" s="52" t="n">
        <v>5380.16399999993</v>
      </c>
      <c r="Q42" s="92" t="s">
        <v>257</v>
      </c>
    </row>
    <row r="43" customFormat="false" ht="12" hidden="false" customHeight="true" outlineLevel="0" collapsed="false">
      <c r="A43" s="91" t="s">
        <v>259</v>
      </c>
      <c r="B43" s="41"/>
      <c r="C43" s="119" t="s">
        <v>422</v>
      </c>
      <c r="D43" s="52" t="n">
        <v>66809.679</v>
      </c>
      <c r="E43" s="52" t="n">
        <v>37093.39</v>
      </c>
      <c r="F43" s="52" t="n">
        <v>5016.622</v>
      </c>
      <c r="G43" s="52" t="n">
        <v>145674.601</v>
      </c>
      <c r="H43" s="52" t="n">
        <v>254594.292</v>
      </c>
      <c r="I43" s="52" t="n">
        <v>17845.293</v>
      </c>
      <c r="J43" s="52" t="n">
        <v>14309.121</v>
      </c>
      <c r="K43" s="52" t="n">
        <v>1000.276</v>
      </c>
      <c r="L43" s="52" t="n">
        <v>18862.27</v>
      </c>
      <c r="M43" s="52" t="n">
        <v>273456.562</v>
      </c>
      <c r="N43" s="52" t="n">
        <v>46380.62</v>
      </c>
      <c r="O43" s="52" t="n">
        <v>227075.942</v>
      </c>
      <c r="P43" s="52" t="n">
        <v>15114.0130000002</v>
      </c>
      <c r="Q43" s="92" t="s">
        <v>259</v>
      </c>
    </row>
    <row r="44" customFormat="false" ht="12" hidden="false" customHeight="true" outlineLevel="0" collapsed="false">
      <c r="A44" s="91" t="s">
        <v>260</v>
      </c>
      <c r="B44" s="41"/>
      <c r="C44" s="119" t="s">
        <v>423</v>
      </c>
      <c r="D44" s="52" t="n">
        <v>55216.181</v>
      </c>
      <c r="E44" s="52" t="n">
        <v>36269.284</v>
      </c>
      <c r="F44" s="52" t="n">
        <v>2668.017</v>
      </c>
      <c r="G44" s="52" t="n">
        <v>95088.346</v>
      </c>
      <c r="H44" s="52" t="n">
        <v>189241.828</v>
      </c>
      <c r="I44" s="52" t="n">
        <v>18577.928</v>
      </c>
      <c r="J44" s="52" t="n">
        <v>15721.937</v>
      </c>
      <c r="K44" s="52" t="n">
        <v>1373.397</v>
      </c>
      <c r="L44" s="52" t="n">
        <v>19954.725</v>
      </c>
      <c r="M44" s="52" t="n">
        <v>209196.553</v>
      </c>
      <c r="N44" s="52" t="n">
        <v>32265.877</v>
      </c>
      <c r="O44" s="52" t="n">
        <v>176930.676</v>
      </c>
      <c r="P44" s="52" t="n">
        <v>12640.5419999998</v>
      </c>
      <c r="Q44" s="92" t="s">
        <v>260</v>
      </c>
    </row>
    <row r="45" customFormat="false" ht="12" hidden="false" customHeight="true" outlineLevel="0" collapsed="false">
      <c r="A45" s="91" t="s">
        <v>261</v>
      </c>
      <c r="C45" s="119" t="s">
        <v>424</v>
      </c>
      <c r="D45" s="52" t="n">
        <v>78539.104</v>
      </c>
      <c r="E45" s="52" t="n">
        <v>55967.556</v>
      </c>
      <c r="F45" s="52" t="n">
        <v>1753.159</v>
      </c>
      <c r="G45" s="52" t="n">
        <v>164440.866</v>
      </c>
      <c r="H45" s="52" t="n">
        <v>300700.685</v>
      </c>
      <c r="I45" s="52" t="n">
        <v>52090.622</v>
      </c>
      <c r="J45" s="52" t="n">
        <v>44452.643</v>
      </c>
      <c r="K45" s="52" t="n">
        <v>2731.562</v>
      </c>
      <c r="L45" s="52" t="n">
        <v>56249.4469999999</v>
      </c>
      <c r="M45" s="52" t="n">
        <v>356950.132000001</v>
      </c>
      <c r="N45" s="52" t="n">
        <v>39807.254</v>
      </c>
      <c r="O45" s="52" t="n">
        <v>317142.878000001</v>
      </c>
      <c r="P45" s="52" t="n">
        <v>345.126999998232</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5</v>
      </c>
      <c r="D47" s="52" t="n">
        <v>85799.1180000001</v>
      </c>
      <c r="E47" s="52" t="n">
        <v>48431.588</v>
      </c>
      <c r="F47" s="52" t="n">
        <v>3410.052</v>
      </c>
      <c r="G47" s="52" t="n">
        <v>162423.435</v>
      </c>
      <c r="H47" s="52" t="n">
        <v>300064.193000001</v>
      </c>
      <c r="I47" s="52" t="n">
        <v>35219.07</v>
      </c>
      <c r="J47" s="52" t="n">
        <v>28806.112</v>
      </c>
      <c r="K47" s="52" t="n">
        <v>2233.174</v>
      </c>
      <c r="L47" s="52" t="n">
        <v>38121.286</v>
      </c>
      <c r="M47" s="52" t="n">
        <v>338185.479</v>
      </c>
      <c r="N47" s="52" t="n">
        <v>50331.846</v>
      </c>
      <c r="O47" s="52" t="n">
        <v>287853.633</v>
      </c>
      <c r="P47" s="52" t="n">
        <v>37570.0429999995</v>
      </c>
      <c r="Q47" s="92" t="s">
        <v>262</v>
      </c>
    </row>
    <row r="48" customFormat="false" ht="12" hidden="false" customHeight="true" outlineLevel="0" collapsed="false">
      <c r="A48" s="91" t="s">
        <v>263</v>
      </c>
      <c r="B48" s="41"/>
      <c r="C48" s="119" t="s">
        <v>426</v>
      </c>
      <c r="D48" s="52" t="n">
        <v>55817.645</v>
      </c>
      <c r="E48" s="52" t="n">
        <v>31607.969</v>
      </c>
      <c r="F48" s="52" t="n">
        <v>3211.351</v>
      </c>
      <c r="G48" s="52" t="n">
        <v>83537.902</v>
      </c>
      <c r="H48" s="52" t="n">
        <v>174174.866999999</v>
      </c>
      <c r="I48" s="52" t="n">
        <v>24643.343</v>
      </c>
      <c r="J48" s="52" t="n">
        <v>21699.418</v>
      </c>
      <c r="K48" s="52" t="n">
        <v>3817.042</v>
      </c>
      <c r="L48" s="52" t="n">
        <v>28487.01</v>
      </c>
      <c r="M48" s="52" t="n">
        <v>202661.876999999</v>
      </c>
      <c r="N48" s="52" t="n">
        <v>33202.063</v>
      </c>
      <c r="O48" s="52" t="n">
        <v>169459.813999999</v>
      </c>
      <c r="P48" s="52" t="n">
        <v>3127.58100000085</v>
      </c>
      <c r="Q48" s="92" t="s">
        <v>263</v>
      </c>
    </row>
    <row r="49" customFormat="false" ht="12" hidden="false" customHeight="true" outlineLevel="0" collapsed="false">
      <c r="A49" s="91" t="s">
        <v>264</v>
      </c>
      <c r="B49" s="41"/>
      <c r="C49" s="119" t="s">
        <v>427</v>
      </c>
      <c r="D49" s="52" t="n">
        <v>44679.388</v>
      </c>
      <c r="E49" s="52" t="n">
        <v>29627.39</v>
      </c>
      <c r="F49" s="52" t="n">
        <v>548.93</v>
      </c>
      <c r="G49" s="52" t="n">
        <v>67254.016</v>
      </c>
      <c r="H49" s="52" t="n">
        <v>142109.724</v>
      </c>
      <c r="I49" s="52" t="n">
        <v>18538.942</v>
      </c>
      <c r="J49" s="52" t="n">
        <v>15960.889</v>
      </c>
      <c r="K49" s="52" t="n">
        <v>1923.915</v>
      </c>
      <c r="L49" s="52" t="n">
        <v>20588.422</v>
      </c>
      <c r="M49" s="52" t="n">
        <v>162698.146</v>
      </c>
      <c r="N49" s="52" t="n">
        <v>25550.995</v>
      </c>
      <c r="O49" s="52" t="n">
        <v>137147.151</v>
      </c>
      <c r="P49" s="52" t="n">
        <v>1792.35099999991</v>
      </c>
      <c r="Q49" s="92" t="s">
        <v>264</v>
      </c>
    </row>
    <row r="50" customFormat="false" ht="12" hidden="false" customHeight="true" outlineLevel="0" collapsed="false">
      <c r="A50" s="91" t="s">
        <v>265</v>
      </c>
      <c r="B50" s="41"/>
      <c r="C50" s="119" t="s">
        <v>428</v>
      </c>
      <c r="D50" s="52" t="n">
        <v>77385.98</v>
      </c>
      <c r="E50" s="52" t="n">
        <v>40432.318</v>
      </c>
      <c r="F50" s="52" t="n">
        <v>3670.604</v>
      </c>
      <c r="G50" s="52" t="n">
        <v>121394.609</v>
      </c>
      <c r="H50" s="52" t="n">
        <v>242883.511</v>
      </c>
      <c r="I50" s="52" t="n">
        <v>44149.715</v>
      </c>
      <c r="J50" s="52" t="n">
        <v>40018.521</v>
      </c>
      <c r="K50" s="52" t="n">
        <v>2415.694</v>
      </c>
      <c r="L50" s="52" t="n">
        <v>47585.528</v>
      </c>
      <c r="M50" s="52" t="n">
        <v>290469.039</v>
      </c>
      <c r="N50" s="52" t="n">
        <v>42382.6850000001</v>
      </c>
      <c r="O50" s="52" t="n">
        <v>248086.354</v>
      </c>
      <c r="P50" s="52" t="n">
        <v>10574.786</v>
      </c>
      <c r="Q50" s="92" t="s">
        <v>265</v>
      </c>
    </row>
    <row r="51" customFormat="false" ht="12" hidden="false" customHeight="true" outlineLevel="0" collapsed="false">
      <c r="A51" s="91" t="s">
        <v>266</v>
      </c>
      <c r="B51" s="41"/>
      <c r="C51" s="119" t="s">
        <v>429</v>
      </c>
      <c r="D51" s="52" t="n">
        <v>55072.722</v>
      </c>
      <c r="E51" s="52" t="n">
        <v>38166.451</v>
      </c>
      <c r="F51" s="52" t="n">
        <v>3092.582</v>
      </c>
      <c r="G51" s="52" t="n">
        <v>104071.546</v>
      </c>
      <c r="H51" s="52" t="n">
        <v>200403.300999999</v>
      </c>
      <c r="I51" s="52" t="n">
        <v>34439.407</v>
      </c>
      <c r="J51" s="52" t="n">
        <v>26633.749</v>
      </c>
      <c r="K51" s="52" t="n">
        <v>643.109</v>
      </c>
      <c r="L51" s="52" t="n">
        <v>35314.051</v>
      </c>
      <c r="M51" s="52" t="n">
        <v>235717.351999999</v>
      </c>
      <c r="N51" s="52" t="n">
        <v>39398.708</v>
      </c>
      <c r="O51" s="52" t="n">
        <v>196318.643999999</v>
      </c>
      <c r="P51" s="52" t="n">
        <v>11680.316000001</v>
      </c>
      <c r="Q51" s="92" t="s">
        <v>266</v>
      </c>
    </row>
    <row r="52" customFormat="false" ht="12" hidden="false" customHeight="true" outlineLevel="0" collapsed="false">
      <c r="A52" s="91" t="s">
        <v>267</v>
      </c>
      <c r="C52" s="51" t="s">
        <v>430</v>
      </c>
      <c r="D52" s="52" t="n">
        <v>32116.809</v>
      </c>
      <c r="E52" s="52" t="n">
        <v>24133.355</v>
      </c>
      <c r="F52" s="52" t="n">
        <v>1557.781</v>
      </c>
      <c r="G52" s="52" t="n">
        <v>66126.749</v>
      </c>
      <c r="H52" s="52" t="n">
        <v>123934.694</v>
      </c>
      <c r="I52" s="52" t="n">
        <v>8114.337</v>
      </c>
      <c r="J52" s="52" t="n">
        <v>6436.504</v>
      </c>
      <c r="K52" s="52" t="n">
        <v>2181.115</v>
      </c>
      <c r="L52" s="52" t="n">
        <v>10795.452</v>
      </c>
      <c r="M52" s="52" t="n">
        <v>134730.146</v>
      </c>
      <c r="N52" s="52" t="n">
        <v>22528.262</v>
      </c>
      <c r="O52" s="52" t="n">
        <v>112201.884</v>
      </c>
      <c r="P52" s="52" t="n">
        <v>5873.19499999986</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1</v>
      </c>
      <c r="D54" s="52" t="n">
        <v>69078.706</v>
      </c>
      <c r="E54" s="52" t="n">
        <v>42652.719</v>
      </c>
      <c r="F54" s="52" t="n">
        <v>3020.58</v>
      </c>
      <c r="G54" s="52" t="n">
        <v>146406.018</v>
      </c>
      <c r="H54" s="52" t="n">
        <v>261158.023</v>
      </c>
      <c r="I54" s="52" t="n">
        <v>26866.467</v>
      </c>
      <c r="J54" s="52" t="n">
        <v>23216.183</v>
      </c>
      <c r="K54" s="52" t="n">
        <v>405.133</v>
      </c>
      <c r="L54" s="52" t="n">
        <v>27523.711</v>
      </c>
      <c r="M54" s="52" t="n">
        <v>288681.734</v>
      </c>
      <c r="N54" s="52" t="n">
        <v>46001.581</v>
      </c>
      <c r="O54" s="52" t="n">
        <v>242680.153</v>
      </c>
      <c r="P54" s="52" t="n">
        <v>7061.48700000011</v>
      </c>
      <c r="Q54" s="92" t="s">
        <v>268</v>
      </c>
    </row>
    <row r="55" customFormat="false" ht="12" hidden="false" customHeight="true" outlineLevel="0" collapsed="false">
      <c r="A55" s="91" t="s">
        <v>269</v>
      </c>
      <c r="B55" s="41"/>
      <c r="C55" s="51" t="s">
        <v>432</v>
      </c>
      <c r="D55" s="52" t="n">
        <v>50955.014</v>
      </c>
      <c r="E55" s="52" t="n">
        <v>28692.077</v>
      </c>
      <c r="F55" s="52" t="n">
        <v>3281.398</v>
      </c>
      <c r="G55" s="52" t="n">
        <v>103631.888</v>
      </c>
      <c r="H55" s="52" t="n">
        <v>186560.377</v>
      </c>
      <c r="I55" s="52" t="n">
        <v>20164.329</v>
      </c>
      <c r="J55" s="52" t="n">
        <v>17864.469</v>
      </c>
      <c r="K55" s="52" t="n">
        <v>5926.183</v>
      </c>
      <c r="L55" s="52" t="n">
        <v>26615.946</v>
      </c>
      <c r="M55" s="52" t="n">
        <v>213176.323</v>
      </c>
      <c r="N55" s="52" t="n">
        <v>40260.557</v>
      </c>
      <c r="O55" s="52" t="n">
        <v>172915.766</v>
      </c>
      <c r="P55" s="52" t="s">
        <v>221</v>
      </c>
      <c r="Q55" s="92" t="s">
        <v>269</v>
      </c>
    </row>
    <row r="56" customFormat="false" ht="12" hidden="false" customHeight="true" outlineLevel="0" collapsed="false">
      <c r="A56" s="91" t="s">
        <v>270</v>
      </c>
      <c r="B56" s="41"/>
      <c r="C56" s="51" t="s">
        <v>433</v>
      </c>
      <c r="D56" s="52" t="n">
        <v>54339.155</v>
      </c>
      <c r="E56" s="52" t="n">
        <v>29517.973</v>
      </c>
      <c r="F56" s="52" t="n">
        <v>2212.737</v>
      </c>
      <c r="G56" s="52" t="n">
        <v>102059.594</v>
      </c>
      <c r="H56" s="52" t="n">
        <v>188129.459</v>
      </c>
      <c r="I56" s="52" t="n">
        <v>26298.782</v>
      </c>
      <c r="J56" s="52" t="n">
        <v>21934.682</v>
      </c>
      <c r="K56" s="52" t="n">
        <v>4229.924</v>
      </c>
      <c r="L56" s="52" t="n">
        <v>31322.424</v>
      </c>
      <c r="M56" s="52" t="n">
        <v>219451.883</v>
      </c>
      <c r="N56" s="52" t="n">
        <v>40172.751</v>
      </c>
      <c r="O56" s="52" t="n">
        <v>179279.132</v>
      </c>
      <c r="P56" s="52" t="n">
        <v>13152.7739999997</v>
      </c>
      <c r="Q56" s="92" t="s">
        <v>270</v>
      </c>
    </row>
    <row r="57" customFormat="false" ht="12" hidden="false" customHeight="true" outlineLevel="0" collapsed="false">
      <c r="A57" s="91" t="s">
        <v>273</v>
      </c>
      <c r="C57" s="119" t="s">
        <v>434</v>
      </c>
      <c r="D57" s="52" t="n">
        <v>78467.422</v>
      </c>
      <c r="E57" s="52" t="n">
        <v>37714.728</v>
      </c>
      <c r="F57" s="52" t="n">
        <v>2907.075</v>
      </c>
      <c r="G57" s="52" t="n">
        <v>137321.709</v>
      </c>
      <c r="H57" s="52" t="n">
        <v>256410.934</v>
      </c>
      <c r="I57" s="52" t="n">
        <v>28687.568</v>
      </c>
      <c r="J57" s="52" t="n">
        <v>24218.75</v>
      </c>
      <c r="K57" s="52" t="n">
        <v>1236.116</v>
      </c>
      <c r="L57" s="52" t="n">
        <v>30856.442</v>
      </c>
      <c r="M57" s="52" t="n">
        <v>287267.376</v>
      </c>
      <c r="N57" s="52" t="n">
        <v>37923.645</v>
      </c>
      <c r="O57" s="52" t="n">
        <v>249343.731</v>
      </c>
      <c r="P57" s="52" t="n">
        <v>16566.5120000001</v>
      </c>
      <c r="Q57" s="92" t="s">
        <v>273</v>
      </c>
    </row>
    <row r="58" s="57" customFormat="true" ht="12" hidden="false" customHeight="true" outlineLevel="0" collapsed="false">
      <c r="A58" s="91" t="s">
        <v>275</v>
      </c>
      <c r="C58" s="119" t="s">
        <v>435</v>
      </c>
      <c r="D58" s="52" t="n">
        <v>68062.347</v>
      </c>
      <c r="E58" s="52" t="n">
        <v>31965.45</v>
      </c>
      <c r="F58" s="52" t="n">
        <v>2082.201</v>
      </c>
      <c r="G58" s="52" t="n">
        <v>121950.754</v>
      </c>
      <c r="H58" s="52" t="n">
        <v>224060.752</v>
      </c>
      <c r="I58" s="52" t="n">
        <v>23660.215</v>
      </c>
      <c r="J58" s="52" t="n">
        <v>20288.355</v>
      </c>
      <c r="K58" s="52" t="n">
        <v>2314.797</v>
      </c>
      <c r="L58" s="52" t="n">
        <v>26515.012</v>
      </c>
      <c r="M58" s="52" t="n">
        <v>250575.764</v>
      </c>
      <c r="N58" s="52" t="n">
        <v>42395.218</v>
      </c>
      <c r="O58" s="52" t="n">
        <v>208180.546</v>
      </c>
      <c r="P58" s="52" t="n">
        <v>4670.26199999996</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6</v>
      </c>
      <c r="D60" s="59" t="n">
        <v>1085530.415</v>
      </c>
      <c r="E60" s="59" t="n">
        <v>644928.931</v>
      </c>
      <c r="F60" s="59" t="n">
        <v>47696.104</v>
      </c>
      <c r="G60" s="59" t="n">
        <v>1989841.289</v>
      </c>
      <c r="H60" s="59" t="n">
        <v>3767996.739</v>
      </c>
      <c r="I60" s="59" t="n">
        <v>468653.833</v>
      </c>
      <c r="J60" s="59" t="n">
        <v>397961.65</v>
      </c>
      <c r="K60" s="59" t="n">
        <v>39140.649</v>
      </c>
      <c r="L60" s="59" t="n">
        <v>515999.604</v>
      </c>
      <c r="M60" s="59" t="n">
        <v>4283996.343</v>
      </c>
      <c r="N60" s="59" t="n">
        <v>660867.877</v>
      </c>
      <c r="O60" s="59" t="n">
        <v>3623128.466</v>
      </c>
      <c r="P60" s="59" t="n">
        <v>160649.169999999</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38</v>
      </c>
      <c r="B1" s="100"/>
      <c r="C1" s="100"/>
      <c r="D1" s="100"/>
      <c r="E1" s="100"/>
      <c r="F1" s="100"/>
      <c r="G1" s="100"/>
      <c r="H1" s="100"/>
      <c r="I1" s="100"/>
      <c r="J1" s="41" t="s">
        <v>393</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4</v>
      </c>
      <c r="C3" s="111"/>
      <c r="D3" s="112" t="s">
        <v>439</v>
      </c>
      <c r="E3" s="75" t="s">
        <v>440</v>
      </c>
      <c r="F3" s="75" t="s">
        <v>441</v>
      </c>
      <c r="G3" s="75" t="s">
        <v>442</v>
      </c>
      <c r="H3" s="75" t="s">
        <v>443</v>
      </c>
      <c r="I3" s="75" t="s">
        <v>444</v>
      </c>
      <c r="J3" s="113" t="s">
        <v>445</v>
      </c>
      <c r="K3" s="114" t="s">
        <v>402</v>
      </c>
      <c r="L3" s="75" t="s">
        <v>446</v>
      </c>
      <c r="M3" s="75" t="s">
        <v>447</v>
      </c>
      <c r="N3" s="75" t="s">
        <v>405</v>
      </c>
      <c r="O3" s="75" t="s">
        <v>448</v>
      </c>
      <c r="P3" s="75" t="s">
        <v>449</v>
      </c>
      <c r="Q3" s="79" t="s">
        <v>197</v>
      </c>
    </row>
    <row r="4" customFormat="false" ht="15" hidden="false" customHeight="true" outlineLevel="0" collapsed="false">
      <c r="A4" s="72"/>
      <c r="B4" s="111"/>
      <c r="C4" s="111"/>
      <c r="D4" s="112"/>
      <c r="E4" s="75"/>
      <c r="F4" s="75"/>
      <c r="G4" s="75"/>
      <c r="H4" s="75"/>
      <c r="I4" s="75"/>
      <c r="J4" s="113"/>
      <c r="K4" s="114"/>
      <c r="L4" s="75"/>
      <c r="M4" s="75"/>
      <c r="N4" s="75"/>
      <c r="O4" s="75"/>
      <c r="P4" s="75"/>
      <c r="Q4" s="79"/>
    </row>
    <row r="5" customFormat="false" ht="15" hidden="false" customHeight="true" outlineLevel="0" collapsed="false">
      <c r="A5" s="72"/>
      <c r="B5" s="111"/>
      <c r="C5" s="111"/>
      <c r="D5" s="112"/>
      <c r="E5" s="75"/>
      <c r="F5" s="75"/>
      <c r="G5" s="75"/>
      <c r="H5" s="75"/>
      <c r="I5" s="75"/>
      <c r="J5" s="113"/>
      <c r="K5" s="114"/>
      <c r="L5" s="75"/>
      <c r="M5" s="75"/>
      <c r="N5" s="75"/>
      <c r="O5" s="75"/>
      <c r="P5" s="75"/>
      <c r="Q5" s="79"/>
    </row>
    <row r="6" customFormat="false" ht="15" hidden="false" customHeight="true" outlineLevel="0" collapsed="false">
      <c r="A6" s="72"/>
      <c r="B6" s="111"/>
      <c r="C6" s="111"/>
      <c r="D6" s="112"/>
      <c r="E6" s="75"/>
      <c r="F6" s="75"/>
      <c r="G6" s="75"/>
      <c r="H6" s="75"/>
      <c r="I6" s="75"/>
      <c r="J6" s="113"/>
      <c r="K6" s="114"/>
      <c r="L6" s="75"/>
      <c r="M6" s="75"/>
      <c r="N6" s="75"/>
      <c r="O6" s="75"/>
      <c r="P6" s="75"/>
      <c r="Q6" s="79"/>
    </row>
    <row r="7" customFormat="false" ht="15" hidden="false" customHeight="true" outlineLevel="0" collapsed="false">
      <c r="A7" s="72"/>
      <c r="B7" s="111"/>
      <c r="C7" s="111"/>
      <c r="D7" s="112"/>
      <c r="E7" s="75"/>
      <c r="F7" s="75"/>
      <c r="G7" s="75"/>
      <c r="H7" s="75"/>
      <c r="I7" s="75"/>
      <c r="J7" s="113"/>
      <c r="K7" s="114"/>
      <c r="L7" s="75"/>
      <c r="M7" s="75"/>
      <c r="N7" s="75"/>
      <c r="O7" s="75"/>
      <c r="P7" s="75"/>
      <c r="Q7" s="79"/>
    </row>
    <row r="8" customFormat="false" ht="39.95" hidden="false" customHeight="true" outlineLevel="0" collapsed="false">
      <c r="A8" s="115"/>
      <c r="B8" s="89"/>
      <c r="C8" s="89"/>
      <c r="D8" s="89"/>
      <c r="E8" s="89"/>
      <c r="F8" s="89"/>
      <c r="G8" s="89"/>
      <c r="H8" s="89"/>
      <c r="I8" s="116" t="s">
        <v>408</v>
      </c>
      <c r="J8" s="117" t="s">
        <v>409</v>
      </c>
      <c r="L8" s="118"/>
      <c r="M8" s="118"/>
      <c r="N8" s="118"/>
      <c r="O8" s="118"/>
      <c r="P8" s="118"/>
      <c r="Q8" s="118"/>
    </row>
    <row r="9" customFormat="false" ht="12" hidden="false" customHeight="true" outlineLevel="0" collapsed="false">
      <c r="A9" s="91" t="s">
        <v>212</v>
      </c>
      <c r="C9" s="51" t="s">
        <v>410</v>
      </c>
      <c r="D9" s="52" t="n">
        <v>181826.231</v>
      </c>
      <c r="E9" s="52" t="n">
        <v>92432.911</v>
      </c>
      <c r="F9" s="52" t="n">
        <v>21.843</v>
      </c>
      <c r="G9" s="52" t="n">
        <v>288176.655</v>
      </c>
      <c r="H9" s="52" t="n">
        <v>148650.467</v>
      </c>
      <c r="I9" s="52" t="n">
        <v>562457.64</v>
      </c>
      <c r="J9" s="52" t="n">
        <v>12137.875</v>
      </c>
      <c r="K9" s="52" t="n">
        <v>32265.792</v>
      </c>
      <c r="L9" s="52" t="n">
        <v>46122.635</v>
      </c>
      <c r="M9" s="52" t="n">
        <v>608580.275</v>
      </c>
      <c r="N9" s="52" t="n">
        <v>1955.28</v>
      </c>
      <c r="O9" s="52" t="n">
        <v>606624.995</v>
      </c>
      <c r="P9" s="52" t="s">
        <v>221</v>
      </c>
      <c r="Q9" s="92" t="s">
        <v>212</v>
      </c>
    </row>
    <row r="10" customFormat="false" ht="12" hidden="false" customHeight="true" outlineLevel="0" collapsed="false">
      <c r="A10" s="91" t="s">
        <v>213</v>
      </c>
      <c r="C10" s="51" t="s">
        <v>411</v>
      </c>
      <c r="D10" s="52" t="n">
        <v>66818.368</v>
      </c>
      <c r="E10" s="52" t="n">
        <v>23898.138</v>
      </c>
      <c r="F10" s="52" t="n">
        <v>69.205</v>
      </c>
      <c r="G10" s="52" t="n">
        <v>139836.657</v>
      </c>
      <c r="H10" s="52" t="n">
        <v>73180.288</v>
      </c>
      <c r="I10" s="52" t="n">
        <v>230622.368</v>
      </c>
      <c r="J10" s="52" t="n">
        <v>16.354</v>
      </c>
      <c r="K10" s="52" t="n">
        <v>7597.494</v>
      </c>
      <c r="L10" s="52" t="n">
        <v>8026.199</v>
      </c>
      <c r="M10" s="52" t="n">
        <v>238648.567</v>
      </c>
      <c r="N10" s="52" t="n">
        <v>1706.341</v>
      </c>
      <c r="O10" s="52" t="n">
        <v>236942.226</v>
      </c>
      <c r="P10" s="52" t="s">
        <v>221</v>
      </c>
      <c r="Q10" s="92" t="s">
        <v>213</v>
      </c>
    </row>
    <row r="11" customFormat="false" ht="12" hidden="false" customHeight="true" outlineLevel="0" collapsed="false">
      <c r="A11" s="91" t="s">
        <v>214</v>
      </c>
      <c r="C11" s="51" t="s">
        <v>412</v>
      </c>
      <c r="D11" s="52" t="n">
        <v>111398.814</v>
      </c>
      <c r="E11" s="52" t="n">
        <v>31999.52</v>
      </c>
      <c r="F11" s="52" t="n">
        <v>310.23</v>
      </c>
      <c r="G11" s="52" t="n">
        <v>124538.69</v>
      </c>
      <c r="H11" s="52" t="n">
        <v>56386.574</v>
      </c>
      <c r="I11" s="52" t="n">
        <v>268247.254</v>
      </c>
      <c r="J11" s="52" t="n">
        <v>20.19</v>
      </c>
      <c r="K11" s="52" t="n">
        <v>5630.75</v>
      </c>
      <c r="L11" s="52" t="n">
        <v>5940.231</v>
      </c>
      <c r="M11" s="52" t="n">
        <v>274187.485</v>
      </c>
      <c r="N11" s="52" t="n">
        <v>1623.65</v>
      </c>
      <c r="O11" s="52" t="n">
        <v>272563.835</v>
      </c>
      <c r="P11" s="52" t="s">
        <v>221</v>
      </c>
      <c r="Q11" s="92" t="s">
        <v>214</v>
      </c>
    </row>
    <row r="12" customFormat="false" ht="12" hidden="false" customHeight="true" outlineLevel="0" collapsed="false">
      <c r="A12" s="91" t="s">
        <v>216</v>
      </c>
      <c r="C12" s="51" t="s">
        <v>413</v>
      </c>
      <c r="D12" s="52" t="n">
        <v>26959.807</v>
      </c>
      <c r="E12" s="52" t="n">
        <v>7391.61</v>
      </c>
      <c r="F12" s="52" t="n">
        <v>3.257</v>
      </c>
      <c r="G12" s="52" t="n">
        <v>49060.338</v>
      </c>
      <c r="H12" s="52" t="n">
        <v>18998.201</v>
      </c>
      <c r="I12" s="52" t="n">
        <v>83415.012</v>
      </c>
      <c r="J12" s="52" t="n">
        <v>1030.016</v>
      </c>
      <c r="K12" s="52" t="n">
        <v>1518.049</v>
      </c>
      <c r="L12" s="52" t="n">
        <v>2661.481</v>
      </c>
      <c r="M12" s="52" t="n">
        <v>86076.493</v>
      </c>
      <c r="N12" s="52" t="n">
        <v>172.576</v>
      </c>
      <c r="O12" s="52" t="n">
        <v>85903.917</v>
      </c>
      <c r="P12" s="52" t="s">
        <v>221</v>
      </c>
      <c r="Q12" s="92" t="s">
        <v>216</v>
      </c>
    </row>
    <row r="13" customFormat="false" ht="12" hidden="false" customHeight="true" outlineLevel="0" collapsed="false">
      <c r="A13" s="91" t="s">
        <v>218</v>
      </c>
      <c r="C13" s="51" t="s">
        <v>414</v>
      </c>
      <c r="D13" s="52" t="n">
        <v>42962.997</v>
      </c>
      <c r="E13" s="52" t="n">
        <v>18347.279</v>
      </c>
      <c r="F13" s="52" t="n">
        <v>346.083</v>
      </c>
      <c r="G13" s="52" t="n">
        <v>89084.45</v>
      </c>
      <c r="H13" s="52" t="n">
        <v>47423.113</v>
      </c>
      <c r="I13" s="52" t="n">
        <v>150740.809</v>
      </c>
      <c r="J13" s="52" t="n">
        <v>702.62</v>
      </c>
      <c r="K13" s="52" t="n">
        <v>12961.135</v>
      </c>
      <c r="L13" s="52" t="n">
        <v>13794.215</v>
      </c>
      <c r="M13" s="52" t="n">
        <v>164535.024</v>
      </c>
      <c r="N13" s="52" t="n">
        <v>1494.152</v>
      </c>
      <c r="O13" s="52" t="n">
        <v>163040.872</v>
      </c>
      <c r="P13" s="52" t="s">
        <v>221</v>
      </c>
      <c r="Q13" s="92" t="s">
        <v>218</v>
      </c>
    </row>
    <row r="14" customFormat="false" ht="12" hidden="false" customHeight="true" outlineLevel="0" collapsed="false">
      <c r="A14" s="91" t="s">
        <v>219</v>
      </c>
      <c r="B14" s="41"/>
      <c r="C14" s="119" t="s">
        <v>415</v>
      </c>
      <c r="D14" s="52" t="n">
        <v>32640.81</v>
      </c>
      <c r="E14" s="52" t="n">
        <v>8010.887</v>
      </c>
      <c r="F14" s="52" t="n">
        <v>0.048</v>
      </c>
      <c r="G14" s="52" t="n">
        <v>57101.283</v>
      </c>
      <c r="H14" s="52" t="n">
        <v>26965.386</v>
      </c>
      <c r="I14" s="52" t="n">
        <v>97753.028</v>
      </c>
      <c r="J14" s="52" t="n">
        <v>656.096</v>
      </c>
      <c r="K14" s="52" t="n">
        <v>11676.127</v>
      </c>
      <c r="L14" s="52" t="n">
        <v>12434.602</v>
      </c>
      <c r="M14" s="52" t="n">
        <v>110187.63</v>
      </c>
      <c r="N14" s="52" t="n">
        <v>665.313</v>
      </c>
      <c r="O14" s="52" t="n">
        <v>109522.317</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6</v>
      </c>
      <c r="D16" s="59" t="n">
        <v>462607.027</v>
      </c>
      <c r="E16" s="59" t="n">
        <v>182080.345</v>
      </c>
      <c r="F16" s="59" t="n">
        <v>750.666</v>
      </c>
      <c r="G16" s="59" t="n">
        <v>747798.073</v>
      </c>
      <c r="H16" s="59" t="n">
        <v>371604.029</v>
      </c>
      <c r="I16" s="59" t="n">
        <v>1393236.111</v>
      </c>
      <c r="J16" s="59" t="n">
        <v>14563.151</v>
      </c>
      <c r="K16" s="59" t="n">
        <v>71649.347</v>
      </c>
      <c r="L16" s="59" t="n">
        <v>88979.363</v>
      </c>
      <c r="M16" s="59" t="n">
        <v>1482215.474</v>
      </c>
      <c r="N16" s="59" t="n">
        <v>7617.312</v>
      </c>
      <c r="O16" s="59" t="n">
        <v>1474598.162</v>
      </c>
      <c r="P16" s="59" t="s">
        <v>221</v>
      </c>
      <c r="Q16" s="95" t="s">
        <v>222</v>
      </c>
      <c r="R16" s="59"/>
    </row>
    <row r="17" customFormat="false" ht="39.95" hidden="false" customHeight="true" outlineLevel="0" collapsed="false">
      <c r="A17" s="62"/>
      <c r="B17" s="41"/>
      <c r="C17" s="103"/>
      <c r="D17" s="55"/>
      <c r="E17" s="55"/>
      <c r="F17" s="55"/>
      <c r="G17" s="55"/>
      <c r="H17" s="55"/>
      <c r="I17" s="121" t="s">
        <v>417</v>
      </c>
      <c r="J17" s="122" t="s">
        <v>418</v>
      </c>
      <c r="L17" s="55"/>
      <c r="M17" s="55"/>
      <c r="N17" s="55"/>
      <c r="O17" s="55"/>
      <c r="P17" s="105"/>
      <c r="Q17" s="97"/>
    </row>
    <row r="18" customFormat="false" ht="12" hidden="false" customHeight="true" outlineLevel="0" collapsed="false">
      <c r="A18" s="91" t="s">
        <v>224</v>
      </c>
      <c r="B18" s="41"/>
      <c r="C18" s="119" t="s">
        <v>419</v>
      </c>
      <c r="D18" s="52" t="s">
        <v>221</v>
      </c>
      <c r="E18" s="52" t="n">
        <v>12011.979</v>
      </c>
      <c r="F18" s="52" t="n">
        <v>227.94</v>
      </c>
      <c r="G18" s="52" t="n">
        <v>115721.359</v>
      </c>
      <c r="H18" s="52" t="n">
        <v>31302.087</v>
      </c>
      <c r="I18" s="52" t="n">
        <v>127961.278</v>
      </c>
      <c r="J18" s="52" t="n">
        <v>6.397</v>
      </c>
      <c r="K18" s="52" t="n">
        <v>4873.722</v>
      </c>
      <c r="L18" s="52" t="n">
        <v>4990.07</v>
      </c>
      <c r="M18" s="52" t="n">
        <v>132951.348</v>
      </c>
      <c r="N18" s="52" t="n">
        <v>29692.263</v>
      </c>
      <c r="O18" s="52" t="n">
        <v>103259.085</v>
      </c>
      <c r="P18" s="52" t="s">
        <v>221</v>
      </c>
      <c r="Q18" s="92" t="s">
        <v>224</v>
      </c>
    </row>
    <row r="19" customFormat="false" ht="12" hidden="false" customHeight="true" outlineLevel="0" collapsed="false">
      <c r="A19" s="91" t="s">
        <v>227</v>
      </c>
      <c r="B19" s="41"/>
      <c r="C19" s="119" t="s">
        <v>420</v>
      </c>
      <c r="D19" s="52" t="s">
        <v>221</v>
      </c>
      <c r="E19" s="52" t="n">
        <v>13226.905</v>
      </c>
      <c r="F19" s="52" t="s">
        <v>221</v>
      </c>
      <c r="G19" s="52" t="n">
        <v>97312.625</v>
      </c>
      <c r="H19" s="52" t="n">
        <v>33334.429</v>
      </c>
      <c r="I19" s="52" t="n">
        <v>110539.53</v>
      </c>
      <c r="J19" s="52" t="n">
        <v>114.83</v>
      </c>
      <c r="K19" s="52" t="n">
        <v>7146.076</v>
      </c>
      <c r="L19" s="52" t="n">
        <v>7260.906</v>
      </c>
      <c r="M19" s="52" t="n">
        <v>117800.436</v>
      </c>
      <c r="N19" s="52" t="n">
        <v>28095.017</v>
      </c>
      <c r="O19" s="52" t="n">
        <v>89705.419</v>
      </c>
      <c r="P19" s="52" t="s">
        <v>221</v>
      </c>
      <c r="Q19" s="92" t="s">
        <v>227</v>
      </c>
    </row>
    <row r="20" customFormat="false" ht="12" hidden="false" customHeight="true" outlineLevel="0" collapsed="false">
      <c r="A20" s="91" t="s">
        <v>228</v>
      </c>
      <c r="B20" s="41"/>
      <c r="C20" s="119" t="s">
        <v>421</v>
      </c>
      <c r="D20" s="52" t="s">
        <v>221</v>
      </c>
      <c r="E20" s="52" t="n">
        <v>7212.155</v>
      </c>
      <c r="F20" s="52" t="n">
        <v>50.694</v>
      </c>
      <c r="G20" s="52" t="n">
        <v>114547.155</v>
      </c>
      <c r="H20" s="52" t="n">
        <v>36684.975</v>
      </c>
      <c r="I20" s="52" t="n">
        <v>121810.004</v>
      </c>
      <c r="J20" s="52" t="n">
        <v>33.115</v>
      </c>
      <c r="K20" s="52" t="n">
        <v>5292.114</v>
      </c>
      <c r="L20" s="52" t="n">
        <v>5325.229</v>
      </c>
      <c r="M20" s="52" t="n">
        <v>127135.233</v>
      </c>
      <c r="N20" s="52" t="n">
        <v>40441.024</v>
      </c>
      <c r="O20" s="52" t="n">
        <v>86694.209</v>
      </c>
      <c r="P20" s="52" t="n">
        <v>1712.13200000001</v>
      </c>
      <c r="Q20" s="92" t="s">
        <v>228</v>
      </c>
    </row>
    <row r="21" customFormat="false" ht="12" hidden="false" customHeight="true" outlineLevel="0" collapsed="false">
      <c r="A21" s="91" t="s">
        <v>230</v>
      </c>
      <c r="B21" s="41"/>
      <c r="C21" s="119" t="s">
        <v>422</v>
      </c>
      <c r="D21" s="52" t="s">
        <v>221</v>
      </c>
      <c r="E21" s="52" t="n">
        <v>6459.051</v>
      </c>
      <c r="F21" s="52" t="s">
        <v>221</v>
      </c>
      <c r="G21" s="52" t="n">
        <v>131425.526</v>
      </c>
      <c r="H21" s="52" t="n">
        <v>40591.408</v>
      </c>
      <c r="I21" s="52" t="n">
        <v>137884.577</v>
      </c>
      <c r="J21" s="52" t="n">
        <v>282.863</v>
      </c>
      <c r="K21" s="52" t="n">
        <v>3893.525</v>
      </c>
      <c r="L21" s="52" t="n">
        <v>4176.388</v>
      </c>
      <c r="M21" s="52" t="n">
        <v>142060.965</v>
      </c>
      <c r="N21" s="52" t="n">
        <v>39462.139</v>
      </c>
      <c r="O21" s="52" t="n">
        <v>102598.826</v>
      </c>
      <c r="P21" s="52" t="s">
        <v>221</v>
      </c>
      <c r="Q21" s="92" t="s">
        <v>230</v>
      </c>
    </row>
    <row r="22" customFormat="false" ht="12" hidden="false" customHeight="true" outlineLevel="0" collapsed="false">
      <c r="A22" s="91" t="s">
        <v>232</v>
      </c>
      <c r="B22" s="41"/>
      <c r="C22" s="119" t="s">
        <v>423</v>
      </c>
      <c r="D22" s="52" t="s">
        <v>221</v>
      </c>
      <c r="E22" s="52" t="n">
        <v>11276.83</v>
      </c>
      <c r="F22" s="52" t="n">
        <v>22.262</v>
      </c>
      <c r="G22" s="52" t="n">
        <v>90893.338</v>
      </c>
      <c r="H22" s="52" t="n">
        <v>31791.485</v>
      </c>
      <c r="I22" s="52" t="n">
        <v>102192.43</v>
      </c>
      <c r="J22" s="52" t="n">
        <v>123.388</v>
      </c>
      <c r="K22" s="52" t="n">
        <v>9084.954</v>
      </c>
      <c r="L22" s="52" t="n">
        <v>9208.342</v>
      </c>
      <c r="M22" s="52" t="n">
        <v>111400.772</v>
      </c>
      <c r="N22" s="52" t="n">
        <v>26882.641</v>
      </c>
      <c r="O22" s="52" t="n">
        <v>84518.131</v>
      </c>
      <c r="P22" s="52" t="s">
        <v>221</v>
      </c>
      <c r="Q22" s="92" t="s">
        <v>232</v>
      </c>
    </row>
    <row r="23" customFormat="false" ht="12" hidden="false" customHeight="true" outlineLevel="0" collapsed="false">
      <c r="A23" s="91" t="s">
        <v>234</v>
      </c>
      <c r="B23" s="41"/>
      <c r="C23" s="119" t="s">
        <v>424</v>
      </c>
      <c r="D23" s="52" t="s">
        <v>221</v>
      </c>
      <c r="E23" s="52" t="n">
        <v>17271.643</v>
      </c>
      <c r="F23" s="52" t="n">
        <v>464.167</v>
      </c>
      <c r="G23" s="52" t="n">
        <v>142353.774</v>
      </c>
      <c r="H23" s="52" t="n">
        <v>41231.16</v>
      </c>
      <c r="I23" s="52" t="n">
        <v>160089.584</v>
      </c>
      <c r="J23" s="52" t="n">
        <v>297.895</v>
      </c>
      <c r="K23" s="52" t="n">
        <v>9189.098</v>
      </c>
      <c r="L23" s="52" t="n">
        <v>9802.223</v>
      </c>
      <c r="M23" s="52" t="n">
        <v>169891.807</v>
      </c>
      <c r="N23" s="52" t="n">
        <v>30465.831</v>
      </c>
      <c r="O23" s="52" t="n">
        <v>139425.976</v>
      </c>
      <c r="P23" s="52" t="n">
        <v>3968.15999999997</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5</v>
      </c>
      <c r="D25" s="52" t="s">
        <v>221</v>
      </c>
      <c r="E25" s="52" t="n">
        <v>8986.901</v>
      </c>
      <c r="F25" s="52" t="n">
        <v>11.573</v>
      </c>
      <c r="G25" s="52" t="n">
        <v>130908.751</v>
      </c>
      <c r="H25" s="52" t="n">
        <v>47515.07</v>
      </c>
      <c r="I25" s="52" t="n">
        <v>139907.225</v>
      </c>
      <c r="J25" s="52" t="n">
        <v>11855.944</v>
      </c>
      <c r="K25" s="52" t="n">
        <v>4962.162</v>
      </c>
      <c r="L25" s="52" t="n">
        <v>16825.105</v>
      </c>
      <c r="M25" s="52" t="n">
        <v>156732.33</v>
      </c>
      <c r="N25" s="52" t="n">
        <v>41647.481</v>
      </c>
      <c r="O25" s="52" t="n">
        <v>115084.849</v>
      </c>
      <c r="P25" s="52" t="s">
        <v>221</v>
      </c>
      <c r="Q25" s="92" t="s">
        <v>236</v>
      </c>
    </row>
    <row r="26" s="57" customFormat="true" ht="12" hidden="false" customHeight="true" outlineLevel="0" collapsed="false">
      <c r="A26" s="91" t="s">
        <v>238</v>
      </c>
      <c r="C26" s="119" t="s">
        <v>426</v>
      </c>
      <c r="D26" s="52" t="s">
        <v>221</v>
      </c>
      <c r="E26" s="52" t="n">
        <v>9320.191</v>
      </c>
      <c r="F26" s="52" t="n">
        <v>4.745</v>
      </c>
      <c r="G26" s="52" t="n">
        <v>75624.209</v>
      </c>
      <c r="H26" s="52" t="n">
        <v>25104.4</v>
      </c>
      <c r="I26" s="52" t="n">
        <v>84949.145</v>
      </c>
      <c r="J26" s="52" t="n">
        <v>798.17</v>
      </c>
      <c r="K26" s="52" t="n">
        <v>8459.195</v>
      </c>
      <c r="L26" s="52" t="n">
        <v>9257.365</v>
      </c>
      <c r="M26" s="52" t="n">
        <v>94206.51</v>
      </c>
      <c r="N26" s="52" t="n">
        <v>23881.524</v>
      </c>
      <c r="O26" s="52" t="n">
        <v>70324.986</v>
      </c>
      <c r="P26" s="52" t="s">
        <v>221</v>
      </c>
      <c r="Q26" s="92" t="s">
        <v>238</v>
      </c>
    </row>
    <row r="27" customFormat="false" ht="12" hidden="false" customHeight="true" outlineLevel="0" collapsed="false">
      <c r="A27" s="91" t="s">
        <v>239</v>
      </c>
      <c r="B27" s="41"/>
      <c r="C27" s="119" t="s">
        <v>427</v>
      </c>
      <c r="D27" s="52" t="s">
        <v>221</v>
      </c>
      <c r="E27" s="52" t="n">
        <v>7243.971</v>
      </c>
      <c r="F27" s="52" t="n">
        <v>45.405</v>
      </c>
      <c r="G27" s="52" t="n">
        <v>61240.787</v>
      </c>
      <c r="H27" s="52" t="n">
        <v>20321.332</v>
      </c>
      <c r="I27" s="52" t="n">
        <v>68530.163</v>
      </c>
      <c r="J27" s="52" t="n">
        <v>77.886</v>
      </c>
      <c r="K27" s="52" t="n">
        <v>5339.216</v>
      </c>
      <c r="L27" s="52" t="n">
        <v>5417.102</v>
      </c>
      <c r="M27" s="52" t="n">
        <v>73947.265</v>
      </c>
      <c r="N27" s="52" t="n">
        <v>21847.222</v>
      </c>
      <c r="O27" s="52" t="n">
        <v>52100.043</v>
      </c>
      <c r="P27" s="52" t="s">
        <v>221</v>
      </c>
      <c r="Q27" s="92" t="s">
        <v>239</v>
      </c>
    </row>
    <row r="28" customFormat="false" ht="12" hidden="false" customHeight="true" outlineLevel="0" collapsed="false">
      <c r="A28" s="91" t="s">
        <v>241</v>
      </c>
      <c r="B28" s="41"/>
      <c r="C28" s="119" t="s">
        <v>428</v>
      </c>
      <c r="D28" s="52" t="s">
        <v>221</v>
      </c>
      <c r="E28" s="52" t="n">
        <v>7108.833</v>
      </c>
      <c r="F28" s="52" t="n">
        <v>7.056</v>
      </c>
      <c r="G28" s="52" t="n">
        <v>107964.111</v>
      </c>
      <c r="H28" s="52" t="n">
        <v>36838.919</v>
      </c>
      <c r="I28" s="52" t="n">
        <v>115080</v>
      </c>
      <c r="J28" s="52" t="n">
        <v>111.86</v>
      </c>
      <c r="K28" s="52" t="n">
        <v>6879.953</v>
      </c>
      <c r="L28" s="52" t="n">
        <v>7037.253</v>
      </c>
      <c r="M28" s="52" t="n">
        <v>122117.253</v>
      </c>
      <c r="N28" s="52" t="n">
        <v>33035.936</v>
      </c>
      <c r="O28" s="52" t="n">
        <v>89081.317</v>
      </c>
      <c r="P28" s="52" t="s">
        <v>221</v>
      </c>
      <c r="Q28" s="92" t="s">
        <v>241</v>
      </c>
    </row>
    <row r="29" customFormat="false" ht="12" hidden="false" customHeight="true" outlineLevel="0" collapsed="false">
      <c r="A29" s="91" t="s">
        <v>243</v>
      </c>
      <c r="B29" s="41"/>
      <c r="C29" s="119" t="s">
        <v>429</v>
      </c>
      <c r="D29" s="52" t="s">
        <v>221</v>
      </c>
      <c r="E29" s="52" t="n">
        <v>9763.991</v>
      </c>
      <c r="F29" s="52" t="n">
        <v>408.413</v>
      </c>
      <c r="G29" s="52" t="n">
        <v>85882.173</v>
      </c>
      <c r="H29" s="52" t="n">
        <v>27150.191</v>
      </c>
      <c r="I29" s="52" t="n">
        <v>96054.577</v>
      </c>
      <c r="J29" s="52" t="n">
        <v>18.34</v>
      </c>
      <c r="K29" s="52" t="n">
        <v>2849.788</v>
      </c>
      <c r="L29" s="52" t="n">
        <v>2868.128</v>
      </c>
      <c r="M29" s="52" t="n">
        <v>98922.7050000001</v>
      </c>
      <c r="N29" s="52" t="n">
        <v>29473.439</v>
      </c>
      <c r="O29" s="52" t="n">
        <v>69449.2660000001</v>
      </c>
      <c r="P29" s="52" t="s">
        <v>221</v>
      </c>
      <c r="Q29" s="92" t="s">
        <v>243</v>
      </c>
    </row>
    <row r="30" customFormat="false" ht="12" hidden="false" customHeight="true" outlineLevel="0" collapsed="false">
      <c r="A30" s="91" t="s">
        <v>245</v>
      </c>
      <c r="C30" s="51" t="s">
        <v>430</v>
      </c>
      <c r="D30" s="52" t="s">
        <v>221</v>
      </c>
      <c r="E30" s="52" t="n">
        <v>6367.115</v>
      </c>
      <c r="F30" s="52" t="n">
        <v>57.471</v>
      </c>
      <c r="G30" s="52" t="n">
        <v>57142.59</v>
      </c>
      <c r="H30" s="52" t="n">
        <v>18000.408</v>
      </c>
      <c r="I30" s="52" t="n">
        <v>63567.176</v>
      </c>
      <c r="J30" s="52" t="n">
        <v>26.807</v>
      </c>
      <c r="K30" s="52" t="n">
        <v>3346.19</v>
      </c>
      <c r="L30" s="52" t="n">
        <v>3399.269</v>
      </c>
      <c r="M30" s="52" t="n">
        <v>66966.445</v>
      </c>
      <c r="N30" s="52" t="n">
        <v>21334.646</v>
      </c>
      <c r="O30" s="52" t="n">
        <v>45631.799</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1</v>
      </c>
      <c r="D32" s="52" t="s">
        <v>221</v>
      </c>
      <c r="E32" s="52" t="n">
        <v>10202.225</v>
      </c>
      <c r="F32" s="52" t="n">
        <v>0.188</v>
      </c>
      <c r="G32" s="52" t="n">
        <v>115095.565</v>
      </c>
      <c r="H32" s="52" t="n">
        <v>38733.827</v>
      </c>
      <c r="I32" s="52" t="n">
        <v>125297.978</v>
      </c>
      <c r="J32" s="52" t="n">
        <v>71.432</v>
      </c>
      <c r="K32" s="52" t="n">
        <v>7568.908</v>
      </c>
      <c r="L32" s="52" t="n">
        <v>7640.34</v>
      </c>
      <c r="M32" s="52" t="n">
        <v>132938.318</v>
      </c>
      <c r="N32" s="52" t="n">
        <v>39735.724</v>
      </c>
      <c r="O32" s="52" t="n">
        <v>93202.594</v>
      </c>
      <c r="P32" s="52" t="s">
        <v>221</v>
      </c>
      <c r="Q32" s="92" t="s">
        <v>246</v>
      </c>
    </row>
    <row r="33" customFormat="false" ht="12" hidden="false" customHeight="true" outlineLevel="0" collapsed="false">
      <c r="A33" s="91" t="s">
        <v>247</v>
      </c>
      <c r="C33" s="51" t="s">
        <v>432</v>
      </c>
      <c r="D33" s="52" t="s">
        <v>221</v>
      </c>
      <c r="E33" s="52" t="n">
        <v>4660.061</v>
      </c>
      <c r="F33" s="52" t="n">
        <v>11.239</v>
      </c>
      <c r="G33" s="52" t="n">
        <v>80296.999</v>
      </c>
      <c r="H33" s="52" t="n">
        <v>28275.567</v>
      </c>
      <c r="I33" s="52" t="n">
        <v>84968.299</v>
      </c>
      <c r="J33" s="52" t="n">
        <v>79.669</v>
      </c>
      <c r="K33" s="52" t="n">
        <v>3560.705</v>
      </c>
      <c r="L33" s="52" t="n">
        <v>3640.374</v>
      </c>
      <c r="M33" s="52" t="n">
        <v>88608.673</v>
      </c>
      <c r="N33" s="52" t="n">
        <v>28229.922</v>
      </c>
      <c r="O33" s="52" t="n">
        <v>60378.751</v>
      </c>
      <c r="P33" s="52" t="s">
        <v>221</v>
      </c>
      <c r="Q33" s="92" t="s">
        <v>247</v>
      </c>
    </row>
    <row r="34" customFormat="false" ht="12" hidden="false" customHeight="true" outlineLevel="0" collapsed="false">
      <c r="A34" s="91" t="s">
        <v>248</v>
      </c>
      <c r="C34" s="51" t="s">
        <v>433</v>
      </c>
      <c r="D34" s="52" t="s">
        <v>221</v>
      </c>
      <c r="E34" s="52" t="n">
        <v>5110.048</v>
      </c>
      <c r="F34" s="52" t="n">
        <v>7.261</v>
      </c>
      <c r="G34" s="52" t="n">
        <v>88150.089</v>
      </c>
      <c r="H34" s="52" t="n">
        <v>29739.136</v>
      </c>
      <c r="I34" s="52" t="n">
        <v>93267.398</v>
      </c>
      <c r="J34" s="52" t="n">
        <v>378.556</v>
      </c>
      <c r="K34" s="52" t="n">
        <v>7881.701</v>
      </c>
      <c r="L34" s="52" t="n">
        <v>8970.346</v>
      </c>
      <c r="M34" s="52" t="n">
        <v>102237.744</v>
      </c>
      <c r="N34" s="52" t="n">
        <v>31808.036</v>
      </c>
      <c r="O34" s="52" t="n">
        <v>70429.708</v>
      </c>
      <c r="P34" s="52" t="s">
        <v>221</v>
      </c>
      <c r="Q34" s="92" t="s">
        <v>248</v>
      </c>
    </row>
    <row r="35" customFormat="false" ht="12" hidden="false" customHeight="true" outlineLevel="0" collapsed="false">
      <c r="A35" s="91" t="s">
        <v>249</v>
      </c>
      <c r="B35" s="41"/>
      <c r="C35" s="119" t="s">
        <v>434</v>
      </c>
      <c r="D35" s="52" t="s">
        <v>221</v>
      </c>
      <c r="E35" s="52" t="n">
        <v>6833.967</v>
      </c>
      <c r="F35" s="52" t="n">
        <v>208.084</v>
      </c>
      <c r="G35" s="52" t="n">
        <v>138649.987</v>
      </c>
      <c r="H35" s="52" t="n">
        <v>37305.061</v>
      </c>
      <c r="I35" s="52" t="n">
        <v>145692.038</v>
      </c>
      <c r="J35" s="52" t="n">
        <v>253.426</v>
      </c>
      <c r="K35" s="52" t="n">
        <v>6593.71</v>
      </c>
      <c r="L35" s="52" t="n">
        <v>6847.136</v>
      </c>
      <c r="M35" s="52" t="n">
        <v>152539.174</v>
      </c>
      <c r="N35" s="52" t="n">
        <v>31199.457</v>
      </c>
      <c r="O35" s="52" t="n">
        <v>121339.717</v>
      </c>
      <c r="P35" s="52" t="s">
        <v>221</v>
      </c>
      <c r="Q35" s="92" t="s">
        <v>249</v>
      </c>
    </row>
    <row r="36" customFormat="false" ht="12" hidden="false" customHeight="true" outlineLevel="0" collapsed="false">
      <c r="A36" s="91" t="s">
        <v>250</v>
      </c>
      <c r="B36" s="41"/>
      <c r="C36" s="119" t="s">
        <v>435</v>
      </c>
      <c r="D36" s="52" t="s">
        <v>221</v>
      </c>
      <c r="E36" s="52" t="n">
        <v>6489.248</v>
      </c>
      <c r="F36" s="52" t="n">
        <v>4.001</v>
      </c>
      <c r="G36" s="52" t="n">
        <v>105858.818</v>
      </c>
      <c r="H36" s="52" t="n">
        <v>38592.68</v>
      </c>
      <c r="I36" s="52" t="n">
        <v>112352.067</v>
      </c>
      <c r="J36" s="52" t="n">
        <v>47.872</v>
      </c>
      <c r="K36" s="52" t="n">
        <v>5640.537</v>
      </c>
      <c r="L36" s="52" t="n">
        <v>5688.409</v>
      </c>
      <c r="M36" s="52" t="n">
        <v>118040.476</v>
      </c>
      <c r="N36" s="52" t="n">
        <v>34893.419</v>
      </c>
      <c r="O36" s="52" t="n">
        <v>83147.057</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6</v>
      </c>
      <c r="D38" s="59" t="s">
        <v>221</v>
      </c>
      <c r="E38" s="59" t="n">
        <v>149545.114</v>
      </c>
      <c r="F38" s="59" t="n">
        <v>1530.499</v>
      </c>
      <c r="G38" s="59" t="n">
        <v>1739067.856</v>
      </c>
      <c r="H38" s="59" t="n">
        <v>562512.135</v>
      </c>
      <c r="I38" s="59" t="n">
        <v>1890143.469</v>
      </c>
      <c r="J38" s="59" t="n">
        <v>14578.45</v>
      </c>
      <c r="K38" s="59" t="n">
        <v>102561.554</v>
      </c>
      <c r="L38" s="59" t="n">
        <v>118353.985</v>
      </c>
      <c r="M38" s="59" t="n">
        <v>2008497.454</v>
      </c>
      <c r="N38" s="59" t="n">
        <v>532125.721</v>
      </c>
      <c r="O38" s="59" t="n">
        <v>1476371.733</v>
      </c>
      <c r="P38" s="59" t="s">
        <v>221</v>
      </c>
      <c r="Q38" s="95" t="s">
        <v>251</v>
      </c>
    </row>
    <row r="39" customFormat="false" ht="39.95" hidden="false" customHeight="true" outlineLevel="0" collapsed="false">
      <c r="A39" s="62"/>
      <c r="B39" s="41"/>
      <c r="C39" s="103"/>
      <c r="D39" s="55"/>
      <c r="E39" s="55"/>
      <c r="F39" s="55"/>
      <c r="G39" s="55"/>
      <c r="H39" s="55"/>
      <c r="I39" s="121" t="s">
        <v>436</v>
      </c>
      <c r="J39" s="122" t="s">
        <v>437</v>
      </c>
      <c r="L39" s="55"/>
      <c r="M39" s="55"/>
      <c r="N39" s="55"/>
      <c r="O39" s="55"/>
      <c r="P39" s="105"/>
      <c r="Q39" s="97"/>
    </row>
    <row r="40" customFormat="false" ht="12" hidden="false" customHeight="true" outlineLevel="0" collapsed="false">
      <c r="A40" s="91" t="s">
        <v>253</v>
      </c>
      <c r="B40" s="41"/>
      <c r="C40" s="119" t="s">
        <v>419</v>
      </c>
      <c r="D40" s="52" t="n">
        <v>61291.443</v>
      </c>
      <c r="E40" s="52" t="n">
        <v>30141.0830000001</v>
      </c>
      <c r="F40" s="52" t="n">
        <v>385.739</v>
      </c>
      <c r="G40" s="52" t="n">
        <v>168870.101</v>
      </c>
      <c r="H40" s="52" t="n">
        <v>56785.219</v>
      </c>
      <c r="I40" s="52" t="n">
        <v>260688.366000001</v>
      </c>
      <c r="J40" s="52" t="n">
        <v>2798.732</v>
      </c>
      <c r="K40" s="52" t="n">
        <v>16009.946</v>
      </c>
      <c r="L40" s="52" t="n">
        <v>22675.037</v>
      </c>
      <c r="M40" s="52" t="n">
        <v>283363.403000001</v>
      </c>
      <c r="N40" s="52" t="n">
        <v>41871.175</v>
      </c>
      <c r="O40" s="52" t="n">
        <v>241492.228000001</v>
      </c>
      <c r="P40" s="52" t="s">
        <v>221</v>
      </c>
      <c r="Q40" s="92" t="s">
        <v>253</v>
      </c>
    </row>
    <row r="41" customFormat="false" ht="12" hidden="false" customHeight="true" outlineLevel="0" collapsed="false">
      <c r="A41" s="91" t="s">
        <v>255</v>
      </c>
      <c r="B41" s="41"/>
      <c r="C41" s="119" t="s">
        <v>420</v>
      </c>
      <c r="D41" s="52" t="n">
        <v>50191.001</v>
      </c>
      <c r="E41" s="52" t="n">
        <v>29669.807</v>
      </c>
      <c r="F41" s="52" t="n">
        <v>5.469</v>
      </c>
      <c r="G41" s="52" t="n">
        <v>145998.086</v>
      </c>
      <c r="H41" s="52" t="n">
        <v>57563.035</v>
      </c>
      <c r="I41" s="52" t="n">
        <v>225864.363</v>
      </c>
      <c r="J41" s="52" t="n">
        <v>1343.105</v>
      </c>
      <c r="K41" s="52" t="n">
        <v>13771.593</v>
      </c>
      <c r="L41" s="52" t="n">
        <v>15819.54</v>
      </c>
      <c r="M41" s="52" t="n">
        <v>241683.903</v>
      </c>
      <c r="N41" s="52" t="n">
        <v>32876.934</v>
      </c>
      <c r="O41" s="52" t="n">
        <v>208806.969</v>
      </c>
      <c r="P41" s="52" t="s">
        <v>221</v>
      </c>
      <c r="Q41" s="92" t="s">
        <v>255</v>
      </c>
    </row>
    <row r="42" customFormat="false" ht="12" hidden="false" customHeight="true" outlineLevel="0" collapsed="false">
      <c r="A42" s="91" t="s">
        <v>257</v>
      </c>
      <c r="B42" s="41"/>
      <c r="C42" s="119" t="s">
        <v>421</v>
      </c>
      <c r="D42" s="52" t="n">
        <v>91105.441</v>
      </c>
      <c r="E42" s="52" t="n">
        <v>34613.53</v>
      </c>
      <c r="F42" s="52" t="n">
        <v>582.222</v>
      </c>
      <c r="G42" s="52" t="n">
        <v>163582.371</v>
      </c>
      <c r="H42" s="52" t="n">
        <v>61270.154</v>
      </c>
      <c r="I42" s="52" t="n">
        <v>289883.564</v>
      </c>
      <c r="J42" s="52" t="n">
        <v>2388.745</v>
      </c>
      <c r="K42" s="52" t="n">
        <v>25206.437</v>
      </c>
      <c r="L42" s="52" t="n">
        <v>30177.268</v>
      </c>
      <c r="M42" s="52" t="n">
        <v>320060.832</v>
      </c>
      <c r="N42" s="52" t="n">
        <v>47517.706</v>
      </c>
      <c r="O42" s="52" t="n">
        <v>272543.126</v>
      </c>
      <c r="P42" s="52" t="s">
        <v>221</v>
      </c>
      <c r="Q42" s="92" t="s">
        <v>257</v>
      </c>
    </row>
    <row r="43" customFormat="false" ht="12" hidden="false" customHeight="true" outlineLevel="0" collapsed="false">
      <c r="A43" s="91" t="s">
        <v>259</v>
      </c>
      <c r="B43" s="41"/>
      <c r="C43" s="119" t="s">
        <v>422</v>
      </c>
      <c r="D43" s="52" t="n">
        <v>58471.871</v>
      </c>
      <c r="E43" s="52" t="n">
        <v>25860.942</v>
      </c>
      <c r="F43" s="52" t="n">
        <v>87.855</v>
      </c>
      <c r="G43" s="52" t="n">
        <v>184458.08</v>
      </c>
      <c r="H43" s="52" t="n">
        <v>69460.877</v>
      </c>
      <c r="I43" s="52" t="n">
        <v>268878.748</v>
      </c>
      <c r="J43" s="52" t="n">
        <v>2832.906</v>
      </c>
      <c r="K43" s="52" t="n">
        <v>15508.22</v>
      </c>
      <c r="L43" s="52" t="n">
        <v>19691.827</v>
      </c>
      <c r="M43" s="52" t="n">
        <v>288570.575</v>
      </c>
      <c r="N43" s="52" t="n">
        <v>46380.62</v>
      </c>
      <c r="O43" s="52" t="n">
        <v>242189.955</v>
      </c>
      <c r="P43" s="52" t="s">
        <v>221</v>
      </c>
      <c r="Q43" s="92" t="s">
        <v>259</v>
      </c>
    </row>
    <row r="44" customFormat="false" ht="12" hidden="false" customHeight="true" outlineLevel="0" collapsed="false">
      <c r="A44" s="91" t="s">
        <v>260</v>
      </c>
      <c r="B44" s="41"/>
      <c r="C44" s="119" t="s">
        <v>423</v>
      </c>
      <c r="D44" s="52" t="n">
        <v>42030.554</v>
      </c>
      <c r="E44" s="52" t="n">
        <v>25860.339</v>
      </c>
      <c r="F44" s="52" t="n">
        <v>46.279</v>
      </c>
      <c r="G44" s="52" t="n">
        <v>134421.518</v>
      </c>
      <c r="H44" s="52" t="n">
        <v>53439.712</v>
      </c>
      <c r="I44" s="52" t="n">
        <v>202358.69</v>
      </c>
      <c r="J44" s="52" t="n">
        <v>2069.759</v>
      </c>
      <c r="K44" s="52" t="n">
        <v>16604.059</v>
      </c>
      <c r="L44" s="52" t="n">
        <v>19478.405</v>
      </c>
      <c r="M44" s="52" t="n">
        <v>221837.095</v>
      </c>
      <c r="N44" s="52" t="n">
        <v>32265.877</v>
      </c>
      <c r="O44" s="52" t="n">
        <v>189571.218</v>
      </c>
      <c r="P44" s="52" t="s">
        <v>221</v>
      </c>
      <c r="Q44" s="92" t="s">
        <v>260</v>
      </c>
    </row>
    <row r="45" customFormat="false" ht="12" hidden="false" customHeight="true" outlineLevel="0" collapsed="false">
      <c r="A45" s="91" t="s">
        <v>261</v>
      </c>
      <c r="C45" s="119" t="s">
        <v>424</v>
      </c>
      <c r="D45" s="52" t="n">
        <v>78223.418</v>
      </c>
      <c r="E45" s="52" t="n">
        <v>41689.644</v>
      </c>
      <c r="F45" s="52" t="n">
        <v>1229.664</v>
      </c>
      <c r="G45" s="52" t="n">
        <v>196226.701</v>
      </c>
      <c r="H45" s="52" t="n">
        <v>68155.297</v>
      </c>
      <c r="I45" s="52" t="n">
        <v>317369.427000001</v>
      </c>
      <c r="J45" s="52" t="n">
        <v>3159.541</v>
      </c>
      <c r="K45" s="52" t="n">
        <v>32057.066</v>
      </c>
      <c r="L45" s="52" t="n">
        <v>39925.832</v>
      </c>
      <c r="M45" s="52" t="n">
        <v>357295.258999999</v>
      </c>
      <c r="N45" s="52" t="n">
        <v>39807.254</v>
      </c>
      <c r="O45" s="52" t="n">
        <v>317488.004999999</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5</v>
      </c>
      <c r="D47" s="52" t="n">
        <v>95019.5600000001</v>
      </c>
      <c r="E47" s="52" t="n">
        <v>37860.016</v>
      </c>
      <c r="F47" s="52" t="n">
        <v>250.362</v>
      </c>
      <c r="G47" s="52" t="n">
        <v>195988.315</v>
      </c>
      <c r="H47" s="52" t="n">
        <v>82188.844</v>
      </c>
      <c r="I47" s="52" t="n">
        <v>329118.253</v>
      </c>
      <c r="J47" s="52" t="n">
        <v>26044.605</v>
      </c>
      <c r="K47" s="52" t="n">
        <v>17581.89</v>
      </c>
      <c r="L47" s="52" t="n">
        <v>46637.269</v>
      </c>
      <c r="M47" s="52" t="n">
        <v>375755.522</v>
      </c>
      <c r="N47" s="52" t="n">
        <v>50331.846</v>
      </c>
      <c r="O47" s="52" t="n">
        <v>325423.676</v>
      </c>
      <c r="P47" s="52" t="s">
        <v>221</v>
      </c>
      <c r="Q47" s="92" t="s">
        <v>262</v>
      </c>
    </row>
    <row r="48" customFormat="false" ht="12" hidden="false" customHeight="true" outlineLevel="0" collapsed="false">
      <c r="A48" s="91" t="s">
        <v>263</v>
      </c>
      <c r="B48" s="41"/>
      <c r="C48" s="119" t="s">
        <v>426</v>
      </c>
      <c r="D48" s="52" t="n">
        <v>47229.531</v>
      </c>
      <c r="E48" s="52" t="n">
        <v>26970.927</v>
      </c>
      <c r="F48" s="52" t="n">
        <v>242.563</v>
      </c>
      <c r="G48" s="52" t="n">
        <v>109087.866</v>
      </c>
      <c r="H48" s="52" t="n">
        <v>39204.014</v>
      </c>
      <c r="I48" s="52" t="n">
        <v>183530.887</v>
      </c>
      <c r="J48" s="52" t="n">
        <v>3260.717</v>
      </c>
      <c r="K48" s="52" t="n">
        <v>17104.664</v>
      </c>
      <c r="L48" s="52" t="n">
        <v>22258.571</v>
      </c>
      <c r="M48" s="52" t="n">
        <v>205789.458</v>
      </c>
      <c r="N48" s="52" t="n">
        <v>33202.063</v>
      </c>
      <c r="O48" s="52" t="n">
        <v>172587.395</v>
      </c>
      <c r="P48" s="52" t="s">
        <v>221</v>
      </c>
      <c r="Q48" s="92" t="s">
        <v>263</v>
      </c>
    </row>
    <row r="49" customFormat="false" ht="12" hidden="false" customHeight="true" outlineLevel="0" collapsed="false">
      <c r="A49" s="91" t="s">
        <v>264</v>
      </c>
      <c r="B49" s="41"/>
      <c r="C49" s="119" t="s">
        <v>427</v>
      </c>
      <c r="D49" s="52" t="n">
        <v>34809.129</v>
      </c>
      <c r="E49" s="52" t="n">
        <v>24160.46</v>
      </c>
      <c r="F49" s="52" t="n">
        <v>201.834</v>
      </c>
      <c r="G49" s="52" t="n">
        <v>89726.357</v>
      </c>
      <c r="H49" s="52" t="n">
        <v>35268.909</v>
      </c>
      <c r="I49" s="52" t="n">
        <v>148897.78</v>
      </c>
      <c r="J49" s="52" t="n">
        <v>757.048</v>
      </c>
      <c r="K49" s="52" t="n">
        <v>12869.862</v>
      </c>
      <c r="L49" s="52" t="n">
        <v>15592.717</v>
      </c>
      <c r="M49" s="52" t="n">
        <v>164490.497</v>
      </c>
      <c r="N49" s="52" t="n">
        <v>25550.995</v>
      </c>
      <c r="O49" s="52" t="n">
        <v>138939.502</v>
      </c>
      <c r="P49" s="52" t="s">
        <v>221</v>
      </c>
      <c r="Q49" s="92" t="s">
        <v>264</v>
      </c>
    </row>
    <row r="50" customFormat="false" ht="12" hidden="false" customHeight="true" outlineLevel="0" collapsed="false">
      <c r="A50" s="91" t="s">
        <v>265</v>
      </c>
      <c r="B50" s="41"/>
      <c r="C50" s="119" t="s">
        <v>428</v>
      </c>
      <c r="D50" s="52" t="n">
        <v>79456.072</v>
      </c>
      <c r="E50" s="52" t="n">
        <v>27290.835</v>
      </c>
      <c r="F50" s="52" t="n">
        <v>590.936</v>
      </c>
      <c r="G50" s="52" t="n">
        <v>155241.342</v>
      </c>
      <c r="H50" s="52" t="n">
        <v>58963.223</v>
      </c>
      <c r="I50" s="52" t="n">
        <v>262579.185</v>
      </c>
      <c r="J50" s="52" t="n">
        <v>6574.069</v>
      </c>
      <c r="K50" s="52" t="n">
        <v>30252.899</v>
      </c>
      <c r="L50" s="52" t="n">
        <v>38464.64</v>
      </c>
      <c r="M50" s="52" t="n">
        <v>301043.825</v>
      </c>
      <c r="N50" s="52" t="n">
        <v>42382.6850000001</v>
      </c>
      <c r="O50" s="52" t="n">
        <v>258661.14</v>
      </c>
      <c r="P50" s="52" t="s">
        <v>221</v>
      </c>
      <c r="Q50" s="92" t="s">
        <v>265</v>
      </c>
    </row>
    <row r="51" customFormat="false" ht="12" hidden="false" customHeight="true" outlineLevel="0" collapsed="false">
      <c r="A51" s="91" t="s">
        <v>266</v>
      </c>
      <c r="B51" s="41"/>
      <c r="C51" s="119" t="s">
        <v>429</v>
      </c>
      <c r="D51" s="52" t="n">
        <v>56686.94</v>
      </c>
      <c r="E51" s="52" t="n">
        <v>29241.321</v>
      </c>
      <c r="F51" s="52" t="n">
        <v>821.296</v>
      </c>
      <c r="G51" s="52" t="n">
        <v>133934.698</v>
      </c>
      <c r="H51" s="52" t="n">
        <v>47764.948</v>
      </c>
      <c r="I51" s="52" t="n">
        <v>220684.255</v>
      </c>
      <c r="J51" s="52" t="n">
        <v>8163.324</v>
      </c>
      <c r="K51" s="52" t="n">
        <v>15799.93</v>
      </c>
      <c r="L51" s="52" t="n">
        <v>26713.413</v>
      </c>
      <c r="M51" s="52" t="n">
        <v>247397.668</v>
      </c>
      <c r="N51" s="52" t="n">
        <v>39398.708</v>
      </c>
      <c r="O51" s="52" t="n">
        <v>207998.96</v>
      </c>
      <c r="P51" s="52" t="s">
        <v>221</v>
      </c>
      <c r="Q51" s="92" t="s">
        <v>266</v>
      </c>
    </row>
    <row r="52" customFormat="false" ht="12" hidden="false" customHeight="true" outlineLevel="0" collapsed="false">
      <c r="A52" s="91" t="s">
        <v>267</v>
      </c>
      <c r="C52" s="51" t="s">
        <v>430</v>
      </c>
      <c r="D52" s="52" t="n">
        <v>38092.881</v>
      </c>
      <c r="E52" s="52" t="n">
        <v>14455.038</v>
      </c>
      <c r="F52" s="52" t="n">
        <v>89.414</v>
      </c>
      <c r="G52" s="52" t="n">
        <v>80166.274</v>
      </c>
      <c r="H52" s="52" t="n">
        <v>27870.492</v>
      </c>
      <c r="I52" s="52" t="n">
        <v>132803.607</v>
      </c>
      <c r="J52" s="52" t="n">
        <v>859.878</v>
      </c>
      <c r="K52" s="52" t="n">
        <v>6056.208</v>
      </c>
      <c r="L52" s="52" t="n">
        <v>7799.734</v>
      </c>
      <c r="M52" s="52" t="n">
        <v>140603.341</v>
      </c>
      <c r="N52" s="52" t="n">
        <v>22528.262</v>
      </c>
      <c r="O52" s="52" t="n">
        <v>118075.079</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1</v>
      </c>
      <c r="D54" s="52" t="n">
        <v>67000.335</v>
      </c>
      <c r="E54" s="52" t="n">
        <v>33372.95</v>
      </c>
      <c r="F54" s="52" t="n">
        <v>141.458</v>
      </c>
      <c r="G54" s="52" t="n">
        <v>170631.272</v>
      </c>
      <c r="H54" s="52" t="n">
        <v>64960.69</v>
      </c>
      <c r="I54" s="52" t="n">
        <v>271146.015</v>
      </c>
      <c r="J54" s="52" t="n">
        <v>1244.438</v>
      </c>
      <c r="K54" s="52" t="n">
        <v>21500.862</v>
      </c>
      <c r="L54" s="52" t="n">
        <v>24597.206</v>
      </c>
      <c r="M54" s="52" t="n">
        <v>295743.221</v>
      </c>
      <c r="N54" s="52" t="n">
        <v>46001.581</v>
      </c>
      <c r="O54" s="52" t="n">
        <v>249741.64</v>
      </c>
      <c r="P54" s="52" t="s">
        <v>221</v>
      </c>
      <c r="Q54" s="92" t="s">
        <v>268</v>
      </c>
    </row>
    <row r="55" customFormat="false" ht="12" hidden="false" customHeight="true" outlineLevel="0" collapsed="false">
      <c r="A55" s="91" t="s">
        <v>269</v>
      </c>
      <c r="B55" s="41"/>
      <c r="C55" s="51" t="s">
        <v>432</v>
      </c>
      <c r="D55" s="52" t="n">
        <v>50763.774</v>
      </c>
      <c r="E55" s="52" t="n">
        <v>20050.622</v>
      </c>
      <c r="F55" s="52" t="n">
        <v>315.219</v>
      </c>
      <c r="G55" s="52" t="n">
        <v>122506.13</v>
      </c>
      <c r="H55" s="52" t="n">
        <v>46255.051</v>
      </c>
      <c r="I55" s="52" t="n">
        <v>193635.745</v>
      </c>
      <c r="J55" s="52" t="n">
        <v>1876.838</v>
      </c>
      <c r="K55" s="52" t="n">
        <v>12626.642</v>
      </c>
      <c r="L55" s="52" t="n">
        <v>15690.598</v>
      </c>
      <c r="M55" s="52" t="n">
        <v>209326.343</v>
      </c>
      <c r="N55" s="52" t="n">
        <v>40260.557</v>
      </c>
      <c r="O55" s="52" t="n">
        <v>169065.786</v>
      </c>
      <c r="P55" s="52" t="n">
        <v>3849.97999999995</v>
      </c>
      <c r="Q55" s="92" t="s">
        <v>269</v>
      </c>
    </row>
    <row r="56" customFormat="false" ht="12" hidden="false" customHeight="true" outlineLevel="0" collapsed="false">
      <c r="A56" s="91" t="s">
        <v>270</v>
      </c>
      <c r="B56" s="41"/>
      <c r="C56" s="51" t="s">
        <v>433</v>
      </c>
      <c r="D56" s="52" t="n">
        <v>52474.432</v>
      </c>
      <c r="E56" s="52" t="n">
        <v>18781.509</v>
      </c>
      <c r="F56" s="52" t="n">
        <v>253.21</v>
      </c>
      <c r="G56" s="52" t="n">
        <v>127651.897</v>
      </c>
      <c r="H56" s="52" t="n">
        <v>45869.924</v>
      </c>
      <c r="I56" s="52" t="n">
        <v>199161.048</v>
      </c>
      <c r="J56" s="52" t="n">
        <v>1978.7</v>
      </c>
      <c r="K56" s="52" t="n">
        <v>27575.127</v>
      </c>
      <c r="L56" s="52" t="n">
        <v>33443.609</v>
      </c>
      <c r="M56" s="52" t="n">
        <v>232604.657</v>
      </c>
      <c r="N56" s="52" t="n">
        <v>40172.751</v>
      </c>
      <c r="O56" s="52" t="n">
        <v>192431.906</v>
      </c>
      <c r="P56" s="52" t="s">
        <v>221</v>
      </c>
      <c r="Q56" s="92" t="s">
        <v>270</v>
      </c>
    </row>
    <row r="57" customFormat="false" ht="12" hidden="false" customHeight="true" outlineLevel="0" collapsed="false">
      <c r="A57" s="91" t="s">
        <v>273</v>
      </c>
      <c r="C57" s="119" t="s">
        <v>434</v>
      </c>
      <c r="D57" s="52" t="n">
        <v>62231.324</v>
      </c>
      <c r="E57" s="52" t="n">
        <v>25815.975</v>
      </c>
      <c r="F57" s="52" t="n">
        <v>316.86</v>
      </c>
      <c r="G57" s="52" t="n">
        <v>186306.303</v>
      </c>
      <c r="H57" s="52" t="n">
        <v>62169.795</v>
      </c>
      <c r="I57" s="52" t="n">
        <v>274670.462</v>
      </c>
      <c r="J57" s="52" t="n">
        <v>3441.683</v>
      </c>
      <c r="K57" s="52" t="n">
        <v>24394.202</v>
      </c>
      <c r="L57" s="52" t="n">
        <v>29163.426</v>
      </c>
      <c r="M57" s="52" t="n">
        <v>303833.888</v>
      </c>
      <c r="N57" s="52" t="n">
        <v>37923.645</v>
      </c>
      <c r="O57" s="52" t="n">
        <v>265910.243</v>
      </c>
      <c r="P57" s="52" t="s">
        <v>221</v>
      </c>
      <c r="Q57" s="92" t="s">
        <v>273</v>
      </c>
    </row>
    <row r="58" s="57" customFormat="true" ht="12" hidden="false" customHeight="true" outlineLevel="0" collapsed="false">
      <c r="A58" s="91" t="s">
        <v>275</v>
      </c>
      <c r="C58" s="119" t="s">
        <v>435</v>
      </c>
      <c r="D58" s="52" t="n">
        <v>50385.553</v>
      </c>
      <c r="E58" s="52" t="n">
        <v>27589.566</v>
      </c>
      <c r="F58" s="52" t="n">
        <v>176.171</v>
      </c>
      <c r="G58" s="52" t="n">
        <v>154878.343</v>
      </c>
      <c r="H58" s="52" t="n">
        <v>65515.34</v>
      </c>
      <c r="I58" s="52" t="n">
        <v>233029.633</v>
      </c>
      <c r="J58" s="52" t="n">
        <v>1753.504</v>
      </c>
      <c r="K58" s="52" t="n">
        <v>18532.872</v>
      </c>
      <c r="L58" s="52" t="n">
        <v>22216.393</v>
      </c>
      <c r="M58" s="52" t="n">
        <v>255246.026</v>
      </c>
      <c r="N58" s="52" t="n">
        <v>42395.218</v>
      </c>
      <c r="O58" s="52" t="n">
        <v>212850.808</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6</v>
      </c>
      <c r="D60" s="59" t="n">
        <v>1015463.259</v>
      </c>
      <c r="E60" s="59" t="n">
        <v>473424.564</v>
      </c>
      <c r="F60" s="59" t="n">
        <v>5736.551</v>
      </c>
      <c r="G60" s="59" t="n">
        <v>2519675.654</v>
      </c>
      <c r="H60" s="59" t="n">
        <v>942705.524</v>
      </c>
      <c r="I60" s="59" t="n">
        <v>4014300.028</v>
      </c>
      <c r="J60" s="59" t="n">
        <v>70547.592</v>
      </c>
      <c r="K60" s="59" t="n">
        <v>323452.479</v>
      </c>
      <c r="L60" s="59" t="n">
        <v>430345.485</v>
      </c>
      <c r="M60" s="59" t="n">
        <v>4444645.513</v>
      </c>
      <c r="N60" s="59" t="n">
        <v>660867.877</v>
      </c>
      <c r="O60" s="59" t="n">
        <v>3783777.636</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450</v>
      </c>
      <c r="B1" s="68"/>
      <c r="C1" s="68"/>
      <c r="D1" s="68"/>
      <c r="E1" s="68"/>
      <c r="F1" s="68"/>
      <c r="G1" s="68"/>
      <c r="H1" s="68"/>
      <c r="I1" s="68"/>
      <c r="J1" s="57" t="s">
        <v>84</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4</v>
      </c>
      <c r="C3" s="111"/>
      <c r="D3" s="112" t="s">
        <v>395</v>
      </c>
      <c r="E3" s="75" t="s">
        <v>396</v>
      </c>
      <c r="F3" s="75" t="s">
        <v>397</v>
      </c>
      <c r="G3" s="75" t="s">
        <v>398</v>
      </c>
      <c r="H3" s="75" t="s">
        <v>399</v>
      </c>
      <c r="I3" s="113" t="s">
        <v>400</v>
      </c>
      <c r="J3" s="114" t="s">
        <v>401</v>
      </c>
      <c r="K3" s="75" t="s">
        <v>402</v>
      </c>
      <c r="L3" s="75" t="s">
        <v>403</v>
      </c>
      <c r="M3" s="75" t="s">
        <v>404</v>
      </c>
      <c r="N3" s="75" t="s">
        <v>405</v>
      </c>
      <c r="O3" s="75" t="s">
        <v>406</v>
      </c>
      <c r="P3" s="75" t="s">
        <v>407</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8</v>
      </c>
      <c r="J8" s="117" t="s">
        <v>409</v>
      </c>
      <c r="K8" s="118"/>
      <c r="L8" s="118"/>
      <c r="M8" s="118"/>
      <c r="N8" s="118"/>
      <c r="O8" s="118"/>
      <c r="P8" s="118"/>
      <c r="Q8" s="118"/>
    </row>
    <row r="9" customFormat="false" ht="12" hidden="false" customHeight="true" outlineLevel="0" collapsed="false">
      <c r="A9" s="91" t="s">
        <v>212</v>
      </c>
      <c r="C9" s="51" t="s">
        <v>410</v>
      </c>
      <c r="D9" s="52" t="n">
        <v>794.185561698193</v>
      </c>
      <c r="E9" s="52" t="n">
        <v>565.547097122164</v>
      </c>
      <c r="F9" s="52" t="n">
        <v>20.6500751242439</v>
      </c>
      <c r="G9" s="52" t="n">
        <v>1288.08902704473</v>
      </c>
      <c r="H9" s="52" t="n">
        <v>2668.47176098933</v>
      </c>
      <c r="I9" s="52" t="n">
        <v>159.18096274608</v>
      </c>
      <c r="J9" s="52" t="n">
        <v>129.098687251994</v>
      </c>
      <c r="K9" s="52" t="n">
        <v>35.7295960627191</v>
      </c>
      <c r="L9" s="52" t="n">
        <v>202.771636745387</v>
      </c>
      <c r="M9" s="52" t="n">
        <v>2871.24339773472</v>
      </c>
      <c r="N9" s="52" t="n">
        <v>9.41595715991833</v>
      </c>
      <c r="O9" s="52" t="n">
        <v>2861.8274405748</v>
      </c>
      <c r="P9" s="52" t="n">
        <v>59.4702585044497</v>
      </c>
      <c r="Q9" s="92" t="s">
        <v>212</v>
      </c>
    </row>
    <row r="10" customFormat="false" ht="12" hidden="false" customHeight="true" outlineLevel="0" collapsed="false">
      <c r="A10" s="91" t="s">
        <v>213</v>
      </c>
      <c r="C10" s="51" t="s">
        <v>411</v>
      </c>
      <c r="D10" s="52" t="n">
        <v>648.60350262697</v>
      </c>
      <c r="E10" s="52" t="n">
        <v>348.688308655734</v>
      </c>
      <c r="F10" s="52" t="n">
        <v>97.6964920660192</v>
      </c>
      <c r="G10" s="52" t="n">
        <v>1215.54565621186</v>
      </c>
      <c r="H10" s="52" t="n">
        <v>2310.53395956058</v>
      </c>
      <c r="I10" s="52" t="n">
        <v>37.9635832935307</v>
      </c>
      <c r="J10" s="52" t="n">
        <v>23.1591254046596</v>
      </c>
      <c r="K10" s="52" t="n">
        <v>10.9518441861699</v>
      </c>
      <c r="L10" s="52" t="n">
        <v>51.3385235896619</v>
      </c>
      <c r="M10" s="52" t="n">
        <v>2361.87248315024</v>
      </c>
      <c r="N10" s="52" t="n">
        <v>18.1111394151674</v>
      </c>
      <c r="O10" s="52" t="n">
        <v>2343.76134373507</v>
      </c>
      <c r="P10" s="52" t="n">
        <v>171.148447699411</v>
      </c>
      <c r="Q10" s="92" t="s">
        <v>213</v>
      </c>
    </row>
    <row r="11" customFormat="false" ht="12" hidden="false" customHeight="true" outlineLevel="0" collapsed="false">
      <c r="A11" s="91" t="s">
        <v>214</v>
      </c>
      <c r="C11" s="51" t="s">
        <v>412</v>
      </c>
      <c r="D11" s="52" t="n">
        <v>561.645394858517</v>
      </c>
      <c r="E11" s="52" t="n">
        <v>598.565433697059</v>
      </c>
      <c r="F11" s="52" t="n">
        <v>10.9987516182726</v>
      </c>
      <c r="G11" s="52" t="n">
        <v>1271.30206214167</v>
      </c>
      <c r="H11" s="52" t="n">
        <v>2442.51164231552</v>
      </c>
      <c r="I11" s="52" t="n">
        <v>82.115036064361</v>
      </c>
      <c r="J11" s="52" t="s">
        <v>221</v>
      </c>
      <c r="K11" s="52" t="s">
        <v>221</v>
      </c>
      <c r="L11" s="52" t="n">
        <v>82.881921583133</v>
      </c>
      <c r="M11" s="52" t="n">
        <v>2525.39356389865</v>
      </c>
      <c r="N11" s="52" t="n">
        <v>15.0143332716849</v>
      </c>
      <c r="O11" s="52" t="n">
        <v>2510.37923062696</v>
      </c>
      <c r="P11" s="52" t="n">
        <v>10.0927039023491</v>
      </c>
      <c r="Q11" s="92" t="s">
        <v>214</v>
      </c>
    </row>
    <row r="12" customFormat="false" ht="12" hidden="false" customHeight="true" outlineLevel="0" collapsed="false">
      <c r="A12" s="91" t="s">
        <v>216</v>
      </c>
      <c r="C12" s="51" t="s">
        <v>413</v>
      </c>
      <c r="D12" s="52" t="n">
        <v>674.352764290444</v>
      </c>
      <c r="E12" s="52" t="n">
        <v>261.077824983447</v>
      </c>
      <c r="F12" s="52" t="n">
        <v>21.7722908850143</v>
      </c>
      <c r="G12" s="52" t="n">
        <v>1290.34252924299</v>
      </c>
      <c r="H12" s="52" t="n">
        <v>2247.5454094019</v>
      </c>
      <c r="I12" s="52" t="n">
        <v>50.3281836239241</v>
      </c>
      <c r="J12" s="52" t="n">
        <v>27.2604005738248</v>
      </c>
      <c r="K12" s="52" t="n">
        <v>4.39417347163982</v>
      </c>
      <c r="L12" s="52" t="n">
        <v>55.699486868241</v>
      </c>
      <c r="M12" s="52" t="n">
        <v>2303.24489627014</v>
      </c>
      <c r="N12" s="52" t="n">
        <v>4.7609799161333</v>
      </c>
      <c r="O12" s="52" t="n">
        <v>2298.48391635401</v>
      </c>
      <c r="P12" s="52" t="n">
        <v>71.4100640035322</v>
      </c>
      <c r="Q12" s="92" t="s">
        <v>216</v>
      </c>
    </row>
    <row r="13" customFormat="false" ht="12" hidden="false" customHeight="true" outlineLevel="0" collapsed="false">
      <c r="A13" s="91" t="s">
        <v>218</v>
      </c>
      <c r="C13" s="51" t="s">
        <v>414</v>
      </c>
      <c r="D13" s="52" t="n">
        <v>599.632764451435</v>
      </c>
      <c r="E13" s="52" t="n">
        <v>340.102697601258</v>
      </c>
      <c r="F13" s="52" t="n">
        <v>39.2275894612662</v>
      </c>
      <c r="G13" s="52" t="n">
        <v>1290.72108533229</v>
      </c>
      <c r="H13" s="52" t="n">
        <v>2269.68413684625</v>
      </c>
      <c r="I13" s="52" t="n">
        <v>163.969594966575</v>
      </c>
      <c r="J13" s="52" t="n">
        <v>100.841321274086</v>
      </c>
      <c r="K13" s="52" t="n">
        <v>90.1497286669288</v>
      </c>
      <c r="L13" s="52" t="n">
        <v>257.015855289029</v>
      </c>
      <c r="M13" s="52" t="n">
        <v>2526.69999213527</v>
      </c>
      <c r="N13" s="52" t="n">
        <v>23.5021942587495</v>
      </c>
      <c r="O13" s="52" t="n">
        <v>2503.19779787652</v>
      </c>
      <c r="P13" s="52" t="n">
        <v>61.3460007864724</v>
      </c>
      <c r="Q13" s="92" t="s">
        <v>218</v>
      </c>
    </row>
    <row r="14" customFormat="false" ht="12" hidden="false" customHeight="true" outlineLevel="0" collapsed="false">
      <c r="A14" s="91" t="s">
        <v>219</v>
      </c>
      <c r="B14" s="41"/>
      <c r="C14" s="119" t="s">
        <v>415</v>
      </c>
      <c r="D14" s="52" t="n">
        <v>517.001356400067</v>
      </c>
      <c r="E14" s="52" t="n">
        <v>103.112890559931</v>
      </c>
      <c r="F14" s="52" t="n">
        <v>17.0184184851153</v>
      </c>
      <c r="G14" s="52" t="n">
        <v>1549.55745663089</v>
      </c>
      <c r="H14" s="52" t="n">
        <v>2186.69012207601</v>
      </c>
      <c r="I14" s="52" t="n">
        <v>139.99433643481</v>
      </c>
      <c r="J14" s="52" t="n">
        <v>133.280013326036</v>
      </c>
      <c r="K14" s="52" t="n">
        <v>29.1843990195845</v>
      </c>
      <c r="L14" s="52" t="n">
        <v>177.009780358375</v>
      </c>
      <c r="M14" s="52" t="n">
        <v>2363.69990243438</v>
      </c>
      <c r="N14" s="52" t="n">
        <v>15.832115746139</v>
      </c>
      <c r="O14" s="52" t="n">
        <v>2347.86778668824</v>
      </c>
      <c r="P14" s="52" t="n">
        <v>258.379197106345</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6</v>
      </c>
      <c r="D16" s="59" t="n">
        <v>672.372460619327</v>
      </c>
      <c r="E16" s="59" t="n">
        <v>453.810450895794</v>
      </c>
      <c r="F16" s="59" t="n">
        <v>33.8498071058263</v>
      </c>
      <c r="G16" s="59" t="n">
        <v>1292.77627356362</v>
      </c>
      <c r="H16" s="59" t="n">
        <v>2452.80899218457</v>
      </c>
      <c r="I16" s="59" t="n">
        <v>115.325502802356</v>
      </c>
      <c r="J16" s="59" t="n">
        <v>76.0885555497167</v>
      </c>
      <c r="K16" s="59" t="n">
        <v>28.2106741420332</v>
      </c>
      <c r="L16" s="59" t="n">
        <v>148.052334209768</v>
      </c>
      <c r="M16" s="59" t="n">
        <v>2600.86132639434</v>
      </c>
      <c r="N16" s="59" t="n">
        <v>13.8030540520461</v>
      </c>
      <c r="O16" s="59" t="n">
        <v>2587.05827234229</v>
      </c>
      <c r="P16" s="59" t="n">
        <v>85.0074294608926</v>
      </c>
      <c r="Q16" s="95" t="s">
        <v>222</v>
      </c>
    </row>
    <row r="17" customFormat="false" ht="39.95" hidden="false" customHeight="true" outlineLevel="0" collapsed="false">
      <c r="A17" s="62"/>
      <c r="B17" s="41"/>
      <c r="C17" s="103"/>
      <c r="D17" s="55"/>
      <c r="E17" s="55"/>
      <c r="F17" s="55"/>
      <c r="G17" s="55"/>
      <c r="H17" s="55"/>
      <c r="I17" s="121" t="s">
        <v>417</v>
      </c>
      <c r="J17" s="122" t="s">
        <v>418</v>
      </c>
      <c r="K17" s="55"/>
      <c r="L17" s="55"/>
      <c r="M17" s="55"/>
      <c r="N17" s="55"/>
      <c r="O17" s="55"/>
      <c r="P17" s="105"/>
      <c r="Q17" s="97"/>
    </row>
    <row r="18" customFormat="false" ht="12" hidden="false" customHeight="true" outlineLevel="0" collapsed="false">
      <c r="A18" s="91" t="s">
        <v>224</v>
      </c>
      <c r="B18" s="41"/>
      <c r="C18" s="119" t="s">
        <v>419</v>
      </c>
      <c r="D18" s="52" t="n">
        <v>331.23942865645</v>
      </c>
      <c r="E18" s="52" t="n">
        <v>244.871894063383</v>
      </c>
      <c r="F18" s="52" t="n">
        <v>7.21208153548579</v>
      </c>
      <c r="G18" s="52" t="n">
        <v>678.271566731141</v>
      </c>
      <c r="H18" s="52" t="n">
        <v>1261.59497098646</v>
      </c>
      <c r="I18" s="52" t="n">
        <v>38.6050984476516</v>
      </c>
      <c r="J18" s="52" t="n">
        <v>30.4547041610871</v>
      </c>
      <c r="K18" s="52" t="n">
        <v>6.20087288597927</v>
      </c>
      <c r="L18" s="52" t="n">
        <v>45.7740911570699</v>
      </c>
      <c r="M18" s="52" t="n">
        <v>1307.36906214353</v>
      </c>
      <c r="N18" s="52" t="n">
        <v>294.52227347121</v>
      </c>
      <c r="O18" s="52" t="n">
        <v>1012.84678867232</v>
      </c>
      <c r="P18" s="52" t="n">
        <v>11.396478698606</v>
      </c>
      <c r="Q18" s="92" t="s">
        <v>224</v>
      </c>
    </row>
    <row r="19" customFormat="false" ht="12" hidden="false" customHeight="true" outlineLevel="0" collapsed="false">
      <c r="A19" s="91" t="s">
        <v>227</v>
      </c>
      <c r="B19" s="41"/>
      <c r="C19" s="119" t="s">
        <v>420</v>
      </c>
      <c r="D19" s="52" t="n">
        <v>276.077680086743</v>
      </c>
      <c r="E19" s="52" t="n">
        <v>254.210140486517</v>
      </c>
      <c r="F19" s="52" t="n">
        <v>5.30778568734679</v>
      </c>
      <c r="G19" s="52" t="n">
        <v>730.712191212521</v>
      </c>
      <c r="H19" s="52" t="n">
        <v>1266.30779747313</v>
      </c>
      <c r="I19" s="52" t="n">
        <v>36.4836884782199</v>
      </c>
      <c r="J19" s="52" t="n">
        <v>25.0206486894211</v>
      </c>
      <c r="K19" s="52" t="n">
        <v>7.68572034697341</v>
      </c>
      <c r="L19" s="52" t="n">
        <v>44.5013671506694</v>
      </c>
      <c r="M19" s="52" t="n">
        <v>1310.8091646238</v>
      </c>
      <c r="N19" s="52" t="n">
        <v>331.121735338488</v>
      </c>
      <c r="O19" s="52" t="n">
        <v>979.68742928531</v>
      </c>
      <c r="P19" s="52" t="n">
        <v>77.5610503488592</v>
      </c>
      <c r="Q19" s="92" t="s">
        <v>227</v>
      </c>
    </row>
    <row r="20" customFormat="false" ht="12" hidden="false" customHeight="true" outlineLevel="0" collapsed="false">
      <c r="A20" s="91" t="s">
        <v>228</v>
      </c>
      <c r="B20" s="41"/>
      <c r="C20" s="119" t="s">
        <v>421</v>
      </c>
      <c r="D20" s="52" t="n">
        <v>267.276144363393</v>
      </c>
      <c r="E20" s="52" t="n">
        <v>148.003854362438</v>
      </c>
      <c r="F20" s="52" t="s">
        <v>221</v>
      </c>
      <c r="G20" s="52" t="n">
        <v>527.006474373268</v>
      </c>
      <c r="H20" s="52" t="n">
        <v>942.286473099098</v>
      </c>
      <c r="I20" s="52" t="n">
        <v>80.9662265473195</v>
      </c>
      <c r="J20" s="52" t="n">
        <v>64.3333386423725</v>
      </c>
      <c r="K20" s="52" t="n">
        <v>1.8329484279935</v>
      </c>
      <c r="L20" s="52" t="n">
        <v>83.7970885229191</v>
      </c>
      <c r="M20" s="52" t="n">
        <v>1026.08356162202</v>
      </c>
      <c r="N20" s="52" t="n">
        <v>322.054470741885</v>
      </c>
      <c r="O20" s="52" t="n">
        <v>704.029090880133</v>
      </c>
      <c r="P20" s="52" t="s">
        <v>221</v>
      </c>
      <c r="Q20" s="92" t="s">
        <v>228</v>
      </c>
    </row>
    <row r="21" customFormat="false" ht="12" hidden="false" customHeight="true" outlineLevel="0" collapsed="false">
      <c r="A21" s="91" t="s">
        <v>230</v>
      </c>
      <c r="B21" s="41"/>
      <c r="C21" s="119" t="s">
        <v>422</v>
      </c>
      <c r="D21" s="52" t="n">
        <v>300.634891583906</v>
      </c>
      <c r="E21" s="52" t="n">
        <v>185.820427114138</v>
      </c>
      <c r="F21" s="52" t="n">
        <v>16.8374192056871</v>
      </c>
      <c r="G21" s="52" t="n">
        <v>743.187857012128</v>
      </c>
      <c r="H21" s="52" t="n">
        <v>1246.48059491586</v>
      </c>
      <c r="I21" s="52" t="n">
        <v>20.4979337847861</v>
      </c>
      <c r="J21" s="52" t="n">
        <v>6.20125610472677</v>
      </c>
      <c r="K21" s="52" t="n">
        <v>6.51679462109755</v>
      </c>
      <c r="L21" s="52" t="n">
        <v>27.0147284058837</v>
      </c>
      <c r="M21" s="52" t="n">
        <v>1273.49532332174</v>
      </c>
      <c r="N21" s="52" t="n">
        <v>380.127142072765</v>
      </c>
      <c r="O21" s="52" t="n">
        <v>893.368181248977</v>
      </c>
      <c r="P21" s="52" t="n">
        <v>94.9360388390667</v>
      </c>
      <c r="Q21" s="92" t="s">
        <v>230</v>
      </c>
    </row>
    <row r="22" customFormat="false" ht="12" hidden="false" customHeight="true" outlineLevel="0" collapsed="false">
      <c r="A22" s="91" t="s">
        <v>232</v>
      </c>
      <c r="B22" s="41"/>
      <c r="C22" s="119" t="s">
        <v>423</v>
      </c>
      <c r="D22" s="52" t="n">
        <v>314.474401487666</v>
      </c>
      <c r="E22" s="52" t="n">
        <v>246.185334009545</v>
      </c>
      <c r="F22" s="52" t="n">
        <v>13.3359341473881</v>
      </c>
      <c r="G22" s="52" t="n">
        <v>684.492516157557</v>
      </c>
      <c r="H22" s="52" t="n">
        <v>1258.48818580216</v>
      </c>
      <c r="I22" s="52" t="n">
        <v>131.095254814757</v>
      </c>
      <c r="J22" s="52" t="n">
        <v>101.931156451969</v>
      </c>
      <c r="K22" s="52" t="n">
        <v>6.00733429563453</v>
      </c>
      <c r="L22" s="52" t="n">
        <v>137.146802949323</v>
      </c>
      <c r="M22" s="52" t="n">
        <v>1395.63498875148</v>
      </c>
      <c r="N22" s="52" t="n">
        <v>349.5837527146</v>
      </c>
      <c r="O22" s="52" t="n">
        <v>1046.05123603688</v>
      </c>
      <c r="P22" s="52" t="n">
        <v>53.0284789139005</v>
      </c>
      <c r="Q22" s="92" t="s">
        <v>232</v>
      </c>
    </row>
    <row r="23" customFormat="false" ht="12" hidden="false" customHeight="true" outlineLevel="0" collapsed="false">
      <c r="A23" s="91" t="s">
        <v>234</v>
      </c>
      <c r="B23" s="41"/>
      <c r="C23" s="119" t="s">
        <v>424</v>
      </c>
      <c r="D23" s="52" t="n">
        <v>249.172574005569</v>
      </c>
      <c r="E23" s="52" t="n">
        <v>225.191832706088</v>
      </c>
      <c r="F23" s="52" t="n">
        <v>0.000168513629542847</v>
      </c>
      <c r="G23" s="52" t="n">
        <v>805.397339089545</v>
      </c>
      <c r="H23" s="52" t="n">
        <v>1279.76191431483</v>
      </c>
      <c r="I23" s="52" t="n">
        <v>110.659169147562</v>
      </c>
      <c r="J23" s="52" t="n">
        <v>84.6868695784752</v>
      </c>
      <c r="K23" s="52" t="n">
        <v>4.71101517425112</v>
      </c>
      <c r="L23" s="52" t="n">
        <v>115.370184321813</v>
      </c>
      <c r="M23" s="52" t="n">
        <v>1395.13209863664</v>
      </c>
      <c r="N23" s="52" t="n">
        <v>244.471798040427</v>
      </c>
      <c r="O23" s="52" t="n">
        <v>1150.66030059622</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5</v>
      </c>
      <c r="D25" s="52" t="n">
        <v>213.37899594028</v>
      </c>
      <c r="E25" s="52" t="n">
        <v>120.117901960349</v>
      </c>
      <c r="F25" s="52" t="n">
        <v>5.61461499212459</v>
      </c>
      <c r="G25" s="52" t="n">
        <v>649.62448698893</v>
      </c>
      <c r="H25" s="52" t="n">
        <v>988.735999881684</v>
      </c>
      <c r="I25" s="52" t="n">
        <v>64.5179655552351</v>
      </c>
      <c r="J25" s="52" t="n">
        <v>43.6883554806221</v>
      </c>
      <c r="K25" s="52" t="n">
        <v>0.179559420547064</v>
      </c>
      <c r="L25" s="52" t="n">
        <v>64.6975249757822</v>
      </c>
      <c r="M25" s="52" t="n">
        <v>1053.43352485747</v>
      </c>
      <c r="N25" s="52" t="n">
        <v>307.97288343649</v>
      </c>
      <c r="O25" s="52" t="n">
        <v>745.460641420976</v>
      </c>
      <c r="P25" s="52" t="n">
        <v>105.563524635623</v>
      </c>
      <c r="Q25" s="92" t="s">
        <v>236</v>
      </c>
    </row>
    <row r="26" s="57" customFormat="true" ht="12" hidden="false" customHeight="true" outlineLevel="0" collapsed="false">
      <c r="A26" s="91" t="s">
        <v>238</v>
      </c>
      <c r="C26" s="119" t="s">
        <v>426</v>
      </c>
      <c r="D26" s="52" t="n">
        <v>318.181920086271</v>
      </c>
      <c r="E26" s="52" t="n">
        <v>231.909912594358</v>
      </c>
      <c r="F26" s="52" t="n">
        <v>18.3218400590272</v>
      </c>
      <c r="G26" s="52" t="n">
        <v>619.915120040865</v>
      </c>
      <c r="H26" s="52" t="n">
        <v>1188.32879278052</v>
      </c>
      <c r="I26" s="52" t="n">
        <v>109.015835177933</v>
      </c>
      <c r="J26" s="52" t="n">
        <v>83.8616975991827</v>
      </c>
      <c r="K26" s="52" t="n">
        <v>15.253320279244</v>
      </c>
      <c r="L26" s="52" t="n">
        <v>124.363159089619</v>
      </c>
      <c r="M26" s="52" t="n">
        <v>1312.69195187014</v>
      </c>
      <c r="N26" s="52" t="n">
        <v>338.860378001022</v>
      </c>
      <c r="O26" s="52" t="n">
        <v>973.831573869119</v>
      </c>
      <c r="P26" s="52" t="n">
        <v>24.0256541233894</v>
      </c>
      <c r="Q26" s="92" t="s">
        <v>238</v>
      </c>
    </row>
    <row r="27" customFormat="false" ht="12" hidden="false" customHeight="true" outlineLevel="0" collapsed="false">
      <c r="A27" s="91" t="s">
        <v>239</v>
      </c>
      <c r="B27" s="41"/>
      <c r="C27" s="119" t="s">
        <v>427</v>
      </c>
      <c r="D27" s="52" t="n">
        <v>272.388392234634</v>
      </c>
      <c r="E27" s="52" t="n">
        <v>218.479060471314</v>
      </c>
      <c r="F27" s="52" t="n">
        <v>2.28168817687433</v>
      </c>
      <c r="G27" s="52" t="n">
        <v>518.395736175883</v>
      </c>
      <c r="H27" s="52" t="n">
        <v>1011.54487705871</v>
      </c>
      <c r="I27" s="52" t="n">
        <v>62.4301473436314</v>
      </c>
      <c r="J27" s="52" t="n">
        <v>53.1128549958942</v>
      </c>
      <c r="K27" s="52" t="n">
        <v>20.094743039524</v>
      </c>
      <c r="L27" s="52" t="n">
        <v>82.5248903831554</v>
      </c>
      <c r="M27" s="52" t="n">
        <v>1094.06976744186</v>
      </c>
      <c r="N27" s="52" t="n">
        <v>338.490959515362</v>
      </c>
      <c r="O27" s="52" t="n">
        <v>755.578807926499</v>
      </c>
      <c r="P27" s="52" t="n">
        <v>51.6356537502126</v>
      </c>
      <c r="Q27" s="92" t="s">
        <v>239</v>
      </c>
    </row>
    <row r="28" customFormat="false" ht="12" hidden="false" customHeight="true" outlineLevel="0" collapsed="false">
      <c r="A28" s="91" t="s">
        <v>241</v>
      </c>
      <c r="B28" s="41"/>
      <c r="C28" s="119" t="s">
        <v>428</v>
      </c>
      <c r="D28" s="52" t="n">
        <v>261.808321332587</v>
      </c>
      <c r="E28" s="52" t="n">
        <v>163.125636345291</v>
      </c>
      <c r="F28" s="52" t="n">
        <v>10.2335696792361</v>
      </c>
      <c r="G28" s="52" t="n">
        <v>582.494730373047</v>
      </c>
      <c r="H28" s="52" t="n">
        <v>1017.66225773016</v>
      </c>
      <c r="I28" s="52" t="n">
        <v>48.9220150246283</v>
      </c>
      <c r="J28" s="52" t="n">
        <v>36.513515744673</v>
      </c>
      <c r="K28" s="52" t="n">
        <v>5.30116216141844</v>
      </c>
      <c r="L28" s="52" t="n">
        <v>56.9149980279029</v>
      </c>
      <c r="M28" s="52" t="n">
        <v>1074.57725575806</v>
      </c>
      <c r="N28" s="52" t="n">
        <v>303.023600957614</v>
      </c>
      <c r="O28" s="52" t="n">
        <v>771.553654800451</v>
      </c>
      <c r="P28" s="52" t="n">
        <v>45.5487107988371</v>
      </c>
      <c r="Q28" s="92" t="s">
        <v>241</v>
      </c>
    </row>
    <row r="29" customFormat="false" ht="12" hidden="false" customHeight="true" outlineLevel="0" collapsed="false">
      <c r="A29" s="91" t="s">
        <v>243</v>
      </c>
      <c r="B29" s="41"/>
      <c r="C29" s="119" t="s">
        <v>429</v>
      </c>
      <c r="D29" s="52" t="n">
        <v>257.855258807538</v>
      </c>
      <c r="E29" s="52" t="n">
        <v>240.804134063162</v>
      </c>
      <c r="F29" s="52" t="n">
        <v>6.6916351346387</v>
      </c>
      <c r="G29" s="52" t="n">
        <v>587.637620464592</v>
      </c>
      <c r="H29" s="52" t="n">
        <v>1092.98864846993</v>
      </c>
      <c r="I29" s="52" t="n">
        <v>54.330651580275</v>
      </c>
      <c r="J29" s="52" t="n">
        <v>38.6609113062219</v>
      </c>
      <c r="K29" s="52" t="n">
        <v>5.11449493650735</v>
      </c>
      <c r="L29" s="52" t="n">
        <v>59.4451465167824</v>
      </c>
      <c r="M29" s="52" t="n">
        <v>1152.43379498671</v>
      </c>
      <c r="N29" s="52" t="n">
        <v>360.915457428701</v>
      </c>
      <c r="O29" s="52" t="n">
        <v>791.518337558013</v>
      </c>
      <c r="P29" s="52" t="n">
        <v>58.9190208539981</v>
      </c>
      <c r="Q29" s="92" t="s">
        <v>243</v>
      </c>
    </row>
    <row r="30" customFormat="false" ht="12" hidden="false" customHeight="true" outlineLevel="0" collapsed="false">
      <c r="A30" s="91" t="s">
        <v>245</v>
      </c>
      <c r="C30" s="51" t="s">
        <v>430</v>
      </c>
      <c r="D30" s="52" t="n">
        <v>287.41257086343</v>
      </c>
      <c r="E30" s="52" t="n">
        <v>216.520018367095</v>
      </c>
      <c r="F30" s="52" t="n">
        <v>6.5140490613355</v>
      </c>
      <c r="G30" s="52" t="n">
        <v>595.138583261219</v>
      </c>
      <c r="H30" s="52" t="n">
        <v>1105.58522155308</v>
      </c>
      <c r="I30" s="52" t="n">
        <v>47.1265740070289</v>
      </c>
      <c r="J30" s="52" t="n">
        <v>35.7353725517899</v>
      </c>
      <c r="K30" s="52" t="n">
        <v>1.77253059710718</v>
      </c>
      <c r="L30" s="52" t="n">
        <v>48.8991046041361</v>
      </c>
      <c r="M30" s="52" t="n">
        <v>1154.48432615722</v>
      </c>
      <c r="N30" s="52" t="n">
        <v>376.784098334599</v>
      </c>
      <c r="O30" s="52" t="n">
        <v>777.700227822616</v>
      </c>
      <c r="P30" s="52" t="n">
        <v>28.1878212033979</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1</v>
      </c>
      <c r="D32" s="52" t="n">
        <v>285.803941328985</v>
      </c>
      <c r="E32" s="52" t="n">
        <v>158.727881558575</v>
      </c>
      <c r="F32" s="52" t="n">
        <v>7.31237460032432</v>
      </c>
      <c r="G32" s="52" t="n">
        <v>662.766928383615</v>
      </c>
      <c r="H32" s="52" t="n">
        <v>1114.6111258715</v>
      </c>
      <c r="I32" s="52" t="n">
        <v>73.1286657932589</v>
      </c>
      <c r="J32" s="52" t="n">
        <v>48.3801156196462</v>
      </c>
      <c r="K32" s="52" t="n">
        <v>0.475836226878361</v>
      </c>
      <c r="L32" s="52" t="n">
        <v>73.6045020201373</v>
      </c>
      <c r="M32" s="52" t="n">
        <v>1188.21562789164</v>
      </c>
      <c r="N32" s="52" t="n">
        <v>364.043609311871</v>
      </c>
      <c r="O32" s="52" t="n">
        <v>824.172018579766</v>
      </c>
      <c r="P32" s="52" t="n">
        <v>29.7147437952929</v>
      </c>
      <c r="Q32" s="92" t="s">
        <v>246</v>
      </c>
    </row>
    <row r="33" customFormat="false" ht="12" hidden="false" customHeight="true" outlineLevel="0" collapsed="false">
      <c r="A33" s="91" t="s">
        <v>247</v>
      </c>
      <c r="C33" s="51" t="s">
        <v>432</v>
      </c>
      <c r="D33" s="52" t="n">
        <v>247.795970467675</v>
      </c>
      <c r="E33" s="52" t="n">
        <v>137.138492700817</v>
      </c>
      <c r="F33" s="52" t="n">
        <v>13.7666658676319</v>
      </c>
      <c r="G33" s="52" t="n">
        <v>578.505968789702</v>
      </c>
      <c r="H33" s="52" t="n">
        <v>977.207097825826</v>
      </c>
      <c r="I33" s="52" t="n">
        <v>73.4526571901143</v>
      </c>
      <c r="J33" s="52" t="n">
        <v>56.4610590406789</v>
      </c>
      <c r="K33" s="52" t="n">
        <v>1.16709015509265</v>
      </c>
      <c r="L33" s="52" t="n">
        <v>75.3388786346094</v>
      </c>
      <c r="M33" s="52" t="n">
        <v>1052.54597646044</v>
      </c>
      <c r="N33" s="52" t="n">
        <v>338.350336793154</v>
      </c>
      <c r="O33" s="52" t="n">
        <v>714.195639667282</v>
      </c>
      <c r="P33" s="52" t="n">
        <v>9.47517798499462</v>
      </c>
      <c r="Q33" s="92" t="s">
        <v>247</v>
      </c>
    </row>
    <row r="34" customFormat="false" ht="12" hidden="false" customHeight="true" outlineLevel="0" collapsed="false">
      <c r="A34" s="91" t="s">
        <v>248</v>
      </c>
      <c r="C34" s="51" t="s">
        <v>433</v>
      </c>
      <c r="D34" s="52" t="n">
        <v>301.982841239109</v>
      </c>
      <c r="E34" s="52" t="n">
        <v>142.286483543078</v>
      </c>
      <c r="F34" s="52" t="n">
        <v>12.4787875121007</v>
      </c>
      <c r="G34" s="52" t="n">
        <v>601.212149080348</v>
      </c>
      <c r="H34" s="52" t="n">
        <v>1057.96026137464</v>
      </c>
      <c r="I34" s="52" t="n">
        <v>80.481316553727</v>
      </c>
      <c r="J34" s="52" t="n">
        <v>57.2330590513069</v>
      </c>
      <c r="K34" s="52" t="n">
        <v>6.47542352371733</v>
      </c>
      <c r="L34" s="52" t="n">
        <v>86.9567400774443</v>
      </c>
      <c r="M34" s="52" t="n">
        <v>1144.91700145208</v>
      </c>
      <c r="N34" s="52" t="n">
        <v>384.898789932236</v>
      </c>
      <c r="O34" s="52" t="n">
        <v>760.018211519845</v>
      </c>
      <c r="P34" s="52" t="n">
        <v>92.228981122943</v>
      </c>
      <c r="Q34" s="92" t="s">
        <v>248</v>
      </c>
    </row>
    <row r="35" customFormat="false" ht="12" hidden="false" customHeight="true" outlineLevel="0" collapsed="false">
      <c r="A35" s="91" t="s">
        <v>249</v>
      </c>
      <c r="B35" s="41"/>
      <c r="C35" s="119" t="s">
        <v>434</v>
      </c>
      <c r="D35" s="52" t="n">
        <v>358.887273301987</v>
      </c>
      <c r="E35" s="52" t="n">
        <v>151.165296929946</v>
      </c>
      <c r="F35" s="52" t="n">
        <v>10.5012940060848</v>
      </c>
      <c r="G35" s="52" t="n">
        <v>860.439073057015</v>
      </c>
      <c r="H35" s="52" t="n">
        <v>1380.99293729503</v>
      </c>
      <c r="I35" s="52" t="n">
        <v>56.2083646133786</v>
      </c>
      <c r="J35" s="52" t="n">
        <v>36.6886285511083</v>
      </c>
      <c r="K35" s="52" t="n">
        <v>1.05049587103402</v>
      </c>
      <c r="L35" s="52" t="n">
        <v>59.685437986487</v>
      </c>
      <c r="M35" s="52" t="n">
        <v>1440.67837528152</v>
      </c>
      <c r="N35" s="52" t="n">
        <v>308.185398474851</v>
      </c>
      <c r="O35" s="52" t="n">
        <v>1132.49297680667</v>
      </c>
      <c r="P35" s="52" t="n">
        <v>66.0897111699396</v>
      </c>
      <c r="Q35" s="92" t="s">
        <v>249</v>
      </c>
    </row>
    <row r="36" customFormat="false" ht="12" hidden="false" customHeight="true" outlineLevel="0" collapsed="false">
      <c r="A36" s="91" t="s">
        <v>250</v>
      </c>
      <c r="B36" s="41"/>
      <c r="C36" s="119" t="s">
        <v>435</v>
      </c>
      <c r="D36" s="52" t="n">
        <v>278.829867388363</v>
      </c>
      <c r="E36" s="52" t="n">
        <v>117.098684709066</v>
      </c>
      <c r="F36" s="52" t="n">
        <v>11.7353721244926</v>
      </c>
      <c r="G36" s="52" t="n">
        <v>777.074284167795</v>
      </c>
      <c r="H36" s="52" t="n">
        <v>1184.73820838972</v>
      </c>
      <c r="I36" s="52" t="n">
        <v>80.8946901217862</v>
      </c>
      <c r="J36" s="52" t="n">
        <v>65.046700947226</v>
      </c>
      <c r="K36" s="52" t="n">
        <v>3.0252449255751</v>
      </c>
      <c r="L36" s="52" t="n">
        <v>83.9199350473613</v>
      </c>
      <c r="M36" s="52" t="n">
        <v>1268.65814343708</v>
      </c>
      <c r="N36" s="52" t="n">
        <v>377.736606224628</v>
      </c>
      <c r="O36" s="52" t="n">
        <v>890.921537212449</v>
      </c>
      <c r="P36" s="52" t="n">
        <v>9.1819215155616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6</v>
      </c>
      <c r="D38" s="59" t="n">
        <v>281.027177239094</v>
      </c>
      <c r="E38" s="59" t="n">
        <v>183.517159827544</v>
      </c>
      <c r="F38" s="59" t="n">
        <v>8.30018858872872</v>
      </c>
      <c r="G38" s="59" t="n">
        <v>665.07294197793</v>
      </c>
      <c r="H38" s="59" t="n">
        <v>1137.9174676333</v>
      </c>
      <c r="I38" s="59" t="n">
        <v>68.5946421586578</v>
      </c>
      <c r="J38" s="59" t="n">
        <v>50.6309244341247</v>
      </c>
      <c r="K38" s="59" t="n">
        <v>4.86316867742718</v>
      </c>
      <c r="L38" s="59" t="n">
        <v>73.9944583735454</v>
      </c>
      <c r="M38" s="59" t="n">
        <v>1211.91192600684</v>
      </c>
      <c r="N38" s="59" t="n">
        <v>331.964648503174</v>
      </c>
      <c r="O38" s="59" t="n">
        <v>879.947277503667</v>
      </c>
      <c r="P38" s="59" t="n">
        <v>41.0817276050104</v>
      </c>
      <c r="Q38" s="95" t="s">
        <v>251</v>
      </c>
    </row>
    <row r="39" customFormat="false" ht="39.95" hidden="false" customHeight="true" outlineLevel="0" collapsed="false">
      <c r="A39" s="62"/>
      <c r="B39" s="41"/>
      <c r="C39" s="103"/>
      <c r="D39" s="55"/>
      <c r="E39" s="55"/>
      <c r="F39" s="55"/>
      <c r="G39" s="55"/>
      <c r="H39" s="55"/>
      <c r="I39" s="121" t="s">
        <v>436</v>
      </c>
      <c r="J39" s="122" t="s">
        <v>437</v>
      </c>
      <c r="K39" s="55"/>
      <c r="L39" s="55"/>
      <c r="M39" s="55"/>
      <c r="N39" s="55"/>
      <c r="O39" s="55"/>
      <c r="P39" s="105"/>
      <c r="Q39" s="97"/>
    </row>
    <row r="40" customFormat="false" ht="12" hidden="false" customHeight="true" outlineLevel="0" collapsed="false">
      <c r="A40" s="91" t="s">
        <v>253</v>
      </c>
      <c r="B40" s="41"/>
      <c r="C40" s="119" t="s">
        <v>419</v>
      </c>
      <c r="D40" s="52" t="n">
        <v>666.14922382582</v>
      </c>
      <c r="E40" s="52" t="n">
        <v>480.11672866141</v>
      </c>
      <c r="F40" s="52" t="n">
        <v>46.8540792540793</v>
      </c>
      <c r="G40" s="52" t="n">
        <v>1263.41609879482</v>
      </c>
      <c r="H40" s="52" t="n">
        <v>2456.53613053613</v>
      </c>
      <c r="I40" s="52" t="n">
        <v>277.448296384466</v>
      </c>
      <c r="J40" s="52" t="n">
        <v>225.128562217924</v>
      </c>
      <c r="K40" s="52" t="n">
        <v>28.1999900808411</v>
      </c>
      <c r="L40" s="52" t="n">
        <v>310.328800277736</v>
      </c>
      <c r="M40" s="52" t="n">
        <v>2766.86493081387</v>
      </c>
      <c r="N40" s="52" t="n">
        <v>415.326836284283</v>
      </c>
      <c r="O40" s="52" t="n">
        <v>2351.53809452958</v>
      </c>
      <c r="P40" s="52" t="n">
        <v>43.8616773297672</v>
      </c>
      <c r="Q40" s="92" t="s">
        <v>253</v>
      </c>
    </row>
    <row r="41" customFormat="false" ht="12" hidden="false" customHeight="true" outlineLevel="0" collapsed="false">
      <c r="A41" s="91" t="s">
        <v>255</v>
      </c>
      <c r="B41" s="41"/>
      <c r="C41" s="119" t="s">
        <v>420</v>
      </c>
      <c r="D41" s="52" t="n">
        <v>682.442013954366</v>
      </c>
      <c r="E41" s="52" t="n">
        <v>458.467907316613</v>
      </c>
      <c r="F41" s="52" t="n">
        <v>27.3473623420705</v>
      </c>
      <c r="G41" s="52" t="n">
        <v>1334.41711059778</v>
      </c>
      <c r="H41" s="52" t="n">
        <v>2502.67439421083</v>
      </c>
      <c r="I41" s="52" t="n">
        <v>160.479186309636</v>
      </c>
      <c r="J41" s="52" t="n">
        <v>140.339006222893</v>
      </c>
      <c r="K41" s="52" t="n">
        <v>11.3676221006977</v>
      </c>
      <c r="L41" s="52" t="n">
        <v>174.534508768622</v>
      </c>
      <c r="M41" s="52" t="n">
        <v>2677.20890297945</v>
      </c>
      <c r="N41" s="52" t="n">
        <v>387.480364887799</v>
      </c>
      <c r="O41" s="52" t="n">
        <v>2289.72853809165</v>
      </c>
      <c r="P41" s="52" t="n">
        <v>171.224801998868</v>
      </c>
      <c r="Q41" s="92" t="s">
        <v>255</v>
      </c>
    </row>
    <row r="42" customFormat="false" ht="12" hidden="false" customHeight="true" outlineLevel="0" collapsed="false">
      <c r="A42" s="91" t="s">
        <v>257</v>
      </c>
      <c r="B42" s="41"/>
      <c r="C42" s="119" t="s">
        <v>421</v>
      </c>
      <c r="D42" s="52" t="n">
        <v>701.824220367598</v>
      </c>
      <c r="E42" s="52" t="n">
        <v>361.176297263721</v>
      </c>
      <c r="F42" s="52" t="n">
        <v>17.6715509827032</v>
      </c>
      <c r="G42" s="52" t="n">
        <v>1018.26313987195</v>
      </c>
      <c r="H42" s="52" t="n">
        <v>2098.93520848597</v>
      </c>
      <c r="I42" s="52" t="n">
        <v>380.423398528335</v>
      </c>
      <c r="J42" s="52" t="n">
        <v>332.848859618386</v>
      </c>
      <c r="K42" s="52" t="n">
        <v>23.1079380753671</v>
      </c>
      <c r="L42" s="52" t="n">
        <v>407.042780237633</v>
      </c>
      <c r="M42" s="52" t="n">
        <v>2505.9779887236</v>
      </c>
      <c r="N42" s="52" t="n">
        <v>378.410043640302</v>
      </c>
      <c r="O42" s="52" t="n">
        <v>2127.5679450833</v>
      </c>
      <c r="P42" s="52" t="n">
        <v>42.8452521262693</v>
      </c>
      <c r="Q42" s="92" t="s">
        <v>257</v>
      </c>
    </row>
    <row r="43" customFormat="false" ht="12" hidden="false" customHeight="true" outlineLevel="0" collapsed="false">
      <c r="A43" s="91" t="s">
        <v>259</v>
      </c>
      <c r="B43" s="41"/>
      <c r="C43" s="119" t="s">
        <v>422</v>
      </c>
      <c r="D43" s="52" t="n">
        <v>643.557926271276</v>
      </c>
      <c r="E43" s="52" t="n">
        <v>357.309681831755</v>
      </c>
      <c r="F43" s="52" t="n">
        <v>48.3236396212421</v>
      </c>
      <c r="G43" s="52" t="n">
        <v>1403.24045158121</v>
      </c>
      <c r="H43" s="52" t="n">
        <v>2452.43169930548</v>
      </c>
      <c r="I43" s="52" t="n">
        <v>171.898442391608</v>
      </c>
      <c r="J43" s="52" t="n">
        <v>137.83554082822</v>
      </c>
      <c r="K43" s="52" t="n">
        <v>9.63536358644871</v>
      </c>
      <c r="L43" s="52" t="n">
        <v>181.694681783592</v>
      </c>
      <c r="M43" s="52" t="n">
        <v>2634.12638108908</v>
      </c>
      <c r="N43" s="52" t="n">
        <v>446.7708283163</v>
      </c>
      <c r="O43" s="52" t="n">
        <v>2187.35555277278</v>
      </c>
      <c r="P43" s="52" t="n">
        <v>145.588827988789</v>
      </c>
      <c r="Q43" s="92" t="s">
        <v>259</v>
      </c>
    </row>
    <row r="44" customFormat="false" ht="12" hidden="false" customHeight="true" outlineLevel="0" collapsed="false">
      <c r="A44" s="91" t="s">
        <v>260</v>
      </c>
      <c r="B44" s="41"/>
      <c r="C44" s="119" t="s">
        <v>423</v>
      </c>
      <c r="D44" s="52" t="n">
        <v>718.035097985669</v>
      </c>
      <c r="E44" s="52" t="n">
        <v>471.64831792351</v>
      </c>
      <c r="F44" s="52" t="n">
        <v>34.6950805602153</v>
      </c>
      <c r="G44" s="52" t="n">
        <v>1236.53553362202</v>
      </c>
      <c r="H44" s="52" t="n">
        <v>2460.91403009142</v>
      </c>
      <c r="I44" s="52" t="n">
        <v>241.588681257234</v>
      </c>
      <c r="J44" s="52" t="n">
        <v>204.449173591334</v>
      </c>
      <c r="K44" s="52" t="n">
        <v>17.859751102095</v>
      </c>
      <c r="L44" s="52" t="n">
        <v>259.49264619826</v>
      </c>
      <c r="M44" s="52" t="n">
        <v>2720.40667628968</v>
      </c>
      <c r="N44" s="52" t="n">
        <v>419.587731960103</v>
      </c>
      <c r="O44" s="52" t="n">
        <v>2300.81894432958</v>
      </c>
      <c r="P44" s="52" t="n">
        <v>164.378496469393</v>
      </c>
      <c r="Q44" s="92" t="s">
        <v>260</v>
      </c>
    </row>
    <row r="45" customFormat="false" ht="12" hidden="false" customHeight="true" outlineLevel="0" collapsed="false">
      <c r="A45" s="91" t="s">
        <v>261</v>
      </c>
      <c r="C45" s="119" t="s">
        <v>424</v>
      </c>
      <c r="D45" s="52" t="n">
        <v>630.233784575386</v>
      </c>
      <c r="E45" s="52" t="n">
        <v>449.109333247739</v>
      </c>
      <c r="F45" s="52" t="n">
        <v>14.0681517264623</v>
      </c>
      <c r="G45" s="52" t="n">
        <v>1319.54891308709</v>
      </c>
      <c r="H45" s="52" t="n">
        <v>2412.96018263668</v>
      </c>
      <c r="I45" s="52" t="n">
        <v>417.999037064974</v>
      </c>
      <c r="J45" s="52" t="n">
        <v>356.708391176306</v>
      </c>
      <c r="K45" s="52" t="n">
        <v>21.9193060448246</v>
      </c>
      <c r="L45" s="52" t="n">
        <v>451.371355892761</v>
      </c>
      <c r="M45" s="52" t="n">
        <v>2864.33153852945</v>
      </c>
      <c r="N45" s="52" t="n">
        <v>319.431659698761</v>
      </c>
      <c r="O45" s="52" t="n">
        <v>2544.89987883068</v>
      </c>
      <c r="P45" s="52" t="n">
        <v>2.76945730585385</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5</v>
      </c>
      <c r="D47" s="52" t="n">
        <v>634.46338487477</v>
      </c>
      <c r="E47" s="52" t="n">
        <v>358.139686906109</v>
      </c>
      <c r="F47" s="52" t="n">
        <v>25.2164962175832</v>
      </c>
      <c r="G47" s="52" t="n">
        <v>1201.08137187479</v>
      </c>
      <c r="H47" s="52" t="n">
        <v>2218.90093987326</v>
      </c>
      <c r="I47" s="52" t="n">
        <v>260.436364443064</v>
      </c>
      <c r="J47" s="52" t="n">
        <v>213.014116585694</v>
      </c>
      <c r="K47" s="52" t="n">
        <v>16.5137727296256</v>
      </c>
      <c r="L47" s="52" t="n">
        <v>281.89753828634</v>
      </c>
      <c r="M47" s="52" t="n">
        <v>2500.7984781596</v>
      </c>
      <c r="N47" s="52" t="n">
        <v>372.191627659339</v>
      </c>
      <c r="O47" s="52" t="n">
        <v>2128.60685050026</v>
      </c>
      <c r="P47" s="52" t="n">
        <v>277.821231818145</v>
      </c>
      <c r="Q47" s="92" t="s">
        <v>262</v>
      </c>
    </row>
    <row r="48" customFormat="false" ht="12" hidden="false" customHeight="true" outlineLevel="0" collapsed="false">
      <c r="A48" s="91" t="s">
        <v>263</v>
      </c>
      <c r="B48" s="41"/>
      <c r="C48" s="119" t="s">
        <v>426</v>
      </c>
      <c r="D48" s="52" t="n">
        <v>792.009265565582</v>
      </c>
      <c r="E48" s="52" t="n">
        <v>448.492664169362</v>
      </c>
      <c r="F48" s="52" t="n">
        <v>45.566590044838</v>
      </c>
      <c r="G48" s="52" t="n">
        <v>1185.33829956297</v>
      </c>
      <c r="H48" s="52" t="n">
        <v>2471.40681934274</v>
      </c>
      <c r="I48" s="52" t="n">
        <v>349.670001135138</v>
      </c>
      <c r="J48" s="52" t="n">
        <v>307.897979453999</v>
      </c>
      <c r="K48" s="52" t="n">
        <v>54.160877461831</v>
      </c>
      <c r="L48" s="52" t="n">
        <v>404.20866678018</v>
      </c>
      <c r="M48" s="52" t="n">
        <v>2875.61548612293</v>
      </c>
      <c r="N48" s="52" t="n">
        <v>471.111626653045</v>
      </c>
      <c r="O48" s="52" t="n">
        <v>2404.50385946988</v>
      </c>
      <c r="P48" s="52" t="n">
        <v>44.3779584539539</v>
      </c>
      <c r="Q48" s="92" t="s">
        <v>263</v>
      </c>
    </row>
    <row r="49" customFormat="false" ht="12" hidden="false" customHeight="true" outlineLevel="0" collapsed="false">
      <c r="A49" s="91" t="s">
        <v>264</v>
      </c>
      <c r="B49" s="41"/>
      <c r="C49" s="119" t="s">
        <v>427</v>
      </c>
      <c r="D49" s="52" t="n">
        <v>692.24219512573</v>
      </c>
      <c r="E49" s="52" t="n">
        <v>459.033357606557</v>
      </c>
      <c r="F49" s="52" t="n">
        <v>8.50487272051191</v>
      </c>
      <c r="G49" s="52" t="n">
        <v>1042.00325364486</v>
      </c>
      <c r="H49" s="52" t="n">
        <v>2201.78367909766</v>
      </c>
      <c r="I49" s="52" t="n">
        <v>287.233968052306</v>
      </c>
      <c r="J49" s="52" t="n">
        <v>247.290782888927</v>
      </c>
      <c r="K49" s="52" t="n">
        <v>29.808267356646</v>
      </c>
      <c r="L49" s="52" t="n">
        <v>318.987682630185</v>
      </c>
      <c r="M49" s="52" t="n">
        <v>2520.77136172784</v>
      </c>
      <c r="N49" s="52" t="n">
        <v>395.87554033745</v>
      </c>
      <c r="O49" s="52" t="n">
        <v>2124.89582139039</v>
      </c>
      <c r="P49" s="52" t="n">
        <v>27.7698743473329</v>
      </c>
      <c r="Q49" s="92" t="s">
        <v>264</v>
      </c>
    </row>
    <row r="50" customFormat="false" ht="12" hidden="false" customHeight="true" outlineLevel="0" collapsed="false">
      <c r="A50" s="91" t="s">
        <v>265</v>
      </c>
      <c r="B50" s="41"/>
      <c r="C50" s="119" t="s">
        <v>428</v>
      </c>
      <c r="D50" s="52" t="n">
        <v>709.826363728089</v>
      </c>
      <c r="E50" s="52" t="n">
        <v>370.867245759991</v>
      </c>
      <c r="F50" s="52" t="n">
        <v>33.6687794094716</v>
      </c>
      <c r="G50" s="52" t="n">
        <v>1113.49748213647</v>
      </c>
      <c r="H50" s="52" t="n">
        <v>2227.85987103402</v>
      </c>
      <c r="I50" s="52" t="n">
        <v>404.965236055439</v>
      </c>
      <c r="J50" s="52" t="n">
        <v>367.071674264591</v>
      </c>
      <c r="K50" s="52" t="n">
        <v>22.158061290944</v>
      </c>
      <c r="L50" s="52" t="n">
        <v>436.480384513075</v>
      </c>
      <c r="M50" s="52" t="n">
        <v>2664.34025554709</v>
      </c>
      <c r="N50" s="52" t="n">
        <v>388.757074325131</v>
      </c>
      <c r="O50" s="52" t="n">
        <v>2275.58318122196</v>
      </c>
      <c r="P50" s="52" t="n">
        <v>96.9976976912708</v>
      </c>
      <c r="Q50" s="92" t="s">
        <v>265</v>
      </c>
    </row>
    <row r="51" customFormat="false" ht="12" hidden="false" customHeight="true" outlineLevel="0" collapsed="false">
      <c r="A51" s="91" t="s">
        <v>266</v>
      </c>
      <c r="B51" s="41"/>
      <c r="C51" s="119" t="s">
        <v>429</v>
      </c>
      <c r="D51" s="52" t="n">
        <v>674.390139965468</v>
      </c>
      <c r="E51" s="52" t="n">
        <v>467.365281706525</v>
      </c>
      <c r="F51" s="52" t="n">
        <v>37.8700513084261</v>
      </c>
      <c r="G51" s="52" t="n">
        <v>1274.40267930397</v>
      </c>
      <c r="H51" s="52" t="n">
        <v>2454.02815228438</v>
      </c>
      <c r="I51" s="52" t="n">
        <v>421.725959124695</v>
      </c>
      <c r="J51" s="52" t="n">
        <v>326.142181893881</v>
      </c>
      <c r="K51" s="52" t="n">
        <v>7.87515766013984</v>
      </c>
      <c r="L51" s="52" t="n">
        <v>432.436366530742</v>
      </c>
      <c r="M51" s="52" t="n">
        <v>2886.46451881512</v>
      </c>
      <c r="N51" s="52" t="n">
        <v>482.454820420509</v>
      </c>
      <c r="O51" s="52" t="n">
        <v>2404.00969839461</v>
      </c>
      <c r="P51" s="52" t="n">
        <v>143.030699337533</v>
      </c>
      <c r="Q51" s="92" t="s">
        <v>266</v>
      </c>
    </row>
    <row r="52" customFormat="false" ht="12" hidden="false" customHeight="true" outlineLevel="0" collapsed="false">
      <c r="A52" s="91" t="s">
        <v>267</v>
      </c>
      <c r="C52" s="51" t="s">
        <v>430</v>
      </c>
      <c r="D52" s="52" t="n">
        <v>567.204298606573</v>
      </c>
      <c r="E52" s="52" t="n">
        <v>426.211168606397</v>
      </c>
      <c r="F52" s="52" t="n">
        <v>27.5114529431503</v>
      </c>
      <c r="G52" s="52" t="n">
        <v>1167.84255514544</v>
      </c>
      <c r="H52" s="52" t="n">
        <v>2188.76947530156</v>
      </c>
      <c r="I52" s="52" t="n">
        <v>143.304611200396</v>
      </c>
      <c r="J52" s="52" t="n">
        <v>113.672959751338</v>
      </c>
      <c r="K52" s="52" t="n">
        <v>38.5199477244229</v>
      </c>
      <c r="L52" s="52" t="n">
        <v>190.654892888049</v>
      </c>
      <c r="M52" s="52" t="n">
        <v>2379.42436818961</v>
      </c>
      <c r="N52" s="52" t="n">
        <v>397.86415414231</v>
      </c>
      <c r="O52" s="52" t="n">
        <v>1981.5602140473</v>
      </c>
      <c r="P52" s="52" t="n">
        <v>103.724546562348</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1</v>
      </c>
      <c r="D54" s="52" t="n">
        <v>632.872864197304</v>
      </c>
      <c r="E54" s="52" t="n">
        <v>390.768009454792</v>
      </c>
      <c r="F54" s="52" t="n">
        <v>27.673406565217</v>
      </c>
      <c r="G54" s="52" t="n">
        <v>1341.31632325861</v>
      </c>
      <c r="H54" s="52" t="n">
        <v>2392.63060347592</v>
      </c>
      <c r="I54" s="52" t="n">
        <v>246.140365182179</v>
      </c>
      <c r="J54" s="52" t="n">
        <v>212.697849767753</v>
      </c>
      <c r="K54" s="52" t="n">
        <v>3.71167465254556</v>
      </c>
      <c r="L54" s="52" t="n">
        <v>252.161785050068</v>
      </c>
      <c r="M54" s="52" t="n">
        <v>2644.79238852598</v>
      </c>
      <c r="N54" s="52" t="n">
        <v>421.449011003106</v>
      </c>
      <c r="O54" s="52" t="n">
        <v>2223.34337752288</v>
      </c>
      <c r="P54" s="52" t="n">
        <v>64.6946615239449</v>
      </c>
      <c r="Q54" s="92" t="s">
        <v>268</v>
      </c>
    </row>
    <row r="55" customFormat="false" ht="12" hidden="false" customHeight="true" outlineLevel="0" collapsed="false">
      <c r="A55" s="91" t="s">
        <v>269</v>
      </c>
      <c r="B55" s="41"/>
      <c r="C55" s="51" t="s">
        <v>432</v>
      </c>
      <c r="D55" s="52" t="n">
        <v>610.722415322291</v>
      </c>
      <c r="E55" s="52" t="n">
        <v>343.889505477383</v>
      </c>
      <c r="F55" s="52" t="n">
        <v>39.3292662463744</v>
      </c>
      <c r="G55" s="52" t="n">
        <v>1242.08222067742</v>
      </c>
      <c r="H55" s="52" t="n">
        <v>2236.02340772347</v>
      </c>
      <c r="I55" s="52" t="n">
        <v>241.679998561737</v>
      </c>
      <c r="J55" s="52" t="n">
        <v>214.114977107654</v>
      </c>
      <c r="K55" s="52" t="n">
        <v>71.0283937004099</v>
      </c>
      <c r="L55" s="52" t="n">
        <v>319.005992760745</v>
      </c>
      <c r="M55" s="52" t="n">
        <v>2555.02940048421</v>
      </c>
      <c r="N55" s="52" t="n">
        <v>482.543771124482</v>
      </c>
      <c r="O55" s="52" t="n">
        <v>2072.48562935973</v>
      </c>
      <c r="P55" s="52" t="s">
        <v>221</v>
      </c>
      <c r="Q55" s="92" t="s">
        <v>269</v>
      </c>
    </row>
    <row r="56" customFormat="false" ht="12" hidden="false" customHeight="true" outlineLevel="0" collapsed="false">
      <c r="A56" s="91" t="s">
        <v>270</v>
      </c>
      <c r="B56" s="41"/>
      <c r="C56" s="51" t="s">
        <v>433</v>
      </c>
      <c r="D56" s="52" t="n">
        <v>657.540597773475</v>
      </c>
      <c r="E56" s="52" t="n">
        <v>357.187475798644</v>
      </c>
      <c r="F56" s="52" t="n">
        <v>26.7756171345595</v>
      </c>
      <c r="G56" s="52" t="n">
        <v>1234.99024685382</v>
      </c>
      <c r="H56" s="52" t="n">
        <v>2276.4939375605</v>
      </c>
      <c r="I56" s="52" t="n">
        <v>318.233083252662</v>
      </c>
      <c r="J56" s="52" t="n">
        <v>265.424515972894</v>
      </c>
      <c r="K56" s="52" t="n">
        <v>51.1849467570184</v>
      </c>
      <c r="L56" s="52" t="n">
        <v>379.022555663117</v>
      </c>
      <c r="M56" s="52" t="n">
        <v>2655.51649322362</v>
      </c>
      <c r="N56" s="52" t="n">
        <v>486.117509680542</v>
      </c>
      <c r="O56" s="52" t="n">
        <v>2169.39898354308</v>
      </c>
      <c r="P56" s="52" t="n">
        <v>159.157478218776</v>
      </c>
      <c r="Q56" s="92" t="s">
        <v>270</v>
      </c>
    </row>
    <row r="57" customFormat="false" ht="12" hidden="false" customHeight="true" outlineLevel="0" collapsed="false">
      <c r="A57" s="91" t="s">
        <v>273</v>
      </c>
      <c r="C57" s="119" t="s">
        <v>434</v>
      </c>
      <c r="D57" s="52" t="n">
        <v>775.094057449919</v>
      </c>
      <c r="E57" s="52" t="n">
        <v>372.542652811253</v>
      </c>
      <c r="F57" s="52" t="n">
        <v>28.715822434707</v>
      </c>
      <c r="G57" s="52" t="n">
        <v>1356.45135129796</v>
      </c>
      <c r="H57" s="52" t="n">
        <v>2532.80388399384</v>
      </c>
      <c r="I57" s="52" t="n">
        <v>283.37318740369</v>
      </c>
      <c r="J57" s="52" t="n">
        <v>239.230609664546</v>
      </c>
      <c r="K57" s="52" t="n">
        <v>12.210241416097</v>
      </c>
      <c r="L57" s="52" t="n">
        <v>304.79712750405</v>
      </c>
      <c r="M57" s="52" t="n">
        <v>2837.60101149789</v>
      </c>
      <c r="N57" s="52" t="n">
        <v>374.606315935043</v>
      </c>
      <c r="O57" s="52" t="n">
        <v>2462.99469556284</v>
      </c>
      <c r="P57" s="52" t="n">
        <v>163.642498715873</v>
      </c>
      <c r="Q57" s="92" t="s">
        <v>273</v>
      </c>
    </row>
    <row r="58" s="57" customFormat="true" ht="12" hidden="false" customHeight="true" outlineLevel="0" collapsed="false">
      <c r="A58" s="91" t="s">
        <v>275</v>
      </c>
      <c r="C58" s="119" t="s">
        <v>435</v>
      </c>
      <c r="D58" s="52" t="n">
        <v>736.804838971583</v>
      </c>
      <c r="E58" s="52" t="n">
        <v>346.040054127199</v>
      </c>
      <c r="F58" s="52" t="n">
        <v>22.5407415426252</v>
      </c>
      <c r="G58" s="52" t="n">
        <v>1320.17054397835</v>
      </c>
      <c r="H58" s="52" t="n">
        <v>2425.55617861976</v>
      </c>
      <c r="I58" s="52" t="n">
        <v>256.132232746955</v>
      </c>
      <c r="J58" s="52" t="n">
        <v>219.630365358593</v>
      </c>
      <c r="K58" s="52" t="n">
        <v>25.0586955345061</v>
      </c>
      <c r="L58" s="52" t="n">
        <v>287.036665764547</v>
      </c>
      <c r="M58" s="52" t="n">
        <v>2712.5928443843</v>
      </c>
      <c r="N58" s="52" t="n">
        <v>458.946879566982</v>
      </c>
      <c r="O58" s="52" t="n">
        <v>2253.64596481732</v>
      </c>
      <c r="P58" s="52" t="n">
        <v>50.5576400541268</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6</v>
      </c>
      <c r="D60" s="59" t="n">
        <v>677.204105033254</v>
      </c>
      <c r="E60" s="59" t="n">
        <v>402.336510790357</v>
      </c>
      <c r="F60" s="59" t="n">
        <v>29.7550367788571</v>
      </c>
      <c r="G60" s="59" t="n">
        <v>1241.35507458394</v>
      </c>
      <c r="H60" s="59" t="n">
        <v>2350.65072718641</v>
      </c>
      <c r="I60" s="59" t="n">
        <v>292.367947651811</v>
      </c>
      <c r="J60" s="59" t="n">
        <v>248.266892665377</v>
      </c>
      <c r="K60" s="59" t="n">
        <v>24.417748052196</v>
      </c>
      <c r="L60" s="59" t="n">
        <v>321.904430493855</v>
      </c>
      <c r="M60" s="59" t="n">
        <v>2672.55515768027</v>
      </c>
      <c r="N60" s="59" t="n">
        <v>412.27996286867</v>
      </c>
      <c r="O60" s="59" t="n">
        <v>2260.2751948116</v>
      </c>
      <c r="P60" s="59" t="n">
        <v>100.2203861733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51</v>
      </c>
      <c r="B1" s="100"/>
      <c r="C1" s="100"/>
      <c r="D1" s="100"/>
      <c r="E1" s="100"/>
      <c r="F1" s="100"/>
      <c r="G1" s="100"/>
      <c r="H1" s="100"/>
      <c r="I1" s="100"/>
      <c r="J1" s="41" t="s">
        <v>84</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4</v>
      </c>
      <c r="C3" s="111"/>
      <c r="D3" s="112" t="s">
        <v>439</v>
      </c>
      <c r="E3" s="75" t="s">
        <v>440</v>
      </c>
      <c r="F3" s="75" t="s">
        <v>441</v>
      </c>
      <c r="G3" s="75" t="s">
        <v>442</v>
      </c>
      <c r="H3" s="75" t="s">
        <v>443</v>
      </c>
      <c r="I3" s="75" t="s">
        <v>444</v>
      </c>
      <c r="J3" s="113" t="s">
        <v>445</v>
      </c>
      <c r="K3" s="114" t="s">
        <v>402</v>
      </c>
      <c r="L3" s="75" t="s">
        <v>446</v>
      </c>
      <c r="M3" s="75" t="s">
        <v>447</v>
      </c>
      <c r="N3" s="75" t="s">
        <v>405</v>
      </c>
      <c r="O3" s="75" t="s">
        <v>448</v>
      </c>
      <c r="P3" s="75" t="s">
        <v>449</v>
      </c>
      <c r="Q3" s="79" t="s">
        <v>197</v>
      </c>
    </row>
    <row r="4" customFormat="false" ht="15" hidden="false" customHeight="true" outlineLevel="0" collapsed="false">
      <c r="A4" s="72"/>
      <c r="B4" s="111"/>
      <c r="C4" s="111"/>
      <c r="D4" s="112"/>
      <c r="E4" s="75"/>
      <c r="F4" s="75"/>
      <c r="G4" s="75"/>
      <c r="H4" s="75"/>
      <c r="I4" s="75"/>
      <c r="J4" s="113"/>
      <c r="K4" s="114"/>
      <c r="L4" s="75"/>
      <c r="M4" s="75"/>
      <c r="N4" s="75"/>
      <c r="O4" s="75"/>
      <c r="P4" s="75"/>
      <c r="Q4" s="79"/>
    </row>
    <row r="5" customFormat="false" ht="15" hidden="false" customHeight="true" outlineLevel="0" collapsed="false">
      <c r="A5" s="72"/>
      <c r="B5" s="111"/>
      <c r="C5" s="111"/>
      <c r="D5" s="112"/>
      <c r="E5" s="75"/>
      <c r="F5" s="75"/>
      <c r="G5" s="75"/>
      <c r="H5" s="75"/>
      <c r="I5" s="75"/>
      <c r="J5" s="113"/>
      <c r="K5" s="114"/>
      <c r="L5" s="75"/>
      <c r="M5" s="75"/>
      <c r="N5" s="75"/>
      <c r="O5" s="75"/>
      <c r="P5" s="75"/>
      <c r="Q5" s="79"/>
    </row>
    <row r="6" customFormat="false" ht="15" hidden="false" customHeight="true" outlineLevel="0" collapsed="false">
      <c r="A6" s="72"/>
      <c r="B6" s="111"/>
      <c r="C6" s="111"/>
      <c r="D6" s="112"/>
      <c r="E6" s="75"/>
      <c r="F6" s="75"/>
      <c r="G6" s="75"/>
      <c r="H6" s="75"/>
      <c r="I6" s="75"/>
      <c r="J6" s="113"/>
      <c r="K6" s="114"/>
      <c r="L6" s="75"/>
      <c r="M6" s="75"/>
      <c r="N6" s="75"/>
      <c r="O6" s="75"/>
      <c r="P6" s="75"/>
      <c r="Q6" s="79"/>
    </row>
    <row r="7" customFormat="false" ht="15" hidden="false" customHeight="true" outlineLevel="0" collapsed="false">
      <c r="A7" s="72"/>
      <c r="B7" s="111"/>
      <c r="C7" s="111"/>
      <c r="D7" s="112"/>
      <c r="E7" s="75"/>
      <c r="F7" s="75"/>
      <c r="G7" s="75"/>
      <c r="H7" s="75"/>
      <c r="I7" s="75"/>
      <c r="J7" s="113"/>
      <c r="K7" s="114"/>
      <c r="L7" s="75"/>
      <c r="M7" s="75"/>
      <c r="N7" s="75"/>
      <c r="O7" s="75"/>
      <c r="P7" s="75"/>
      <c r="Q7" s="79"/>
    </row>
    <row r="8" customFormat="false" ht="39.95" hidden="false" customHeight="true" outlineLevel="0" collapsed="false">
      <c r="A8" s="115"/>
      <c r="B8" s="89"/>
      <c r="C8" s="89"/>
      <c r="D8" s="89"/>
      <c r="E8" s="89"/>
      <c r="F8" s="89"/>
      <c r="G8" s="89"/>
      <c r="H8" s="89"/>
      <c r="I8" s="116" t="s">
        <v>408</v>
      </c>
      <c r="J8" s="117" t="s">
        <v>409</v>
      </c>
      <c r="L8" s="118"/>
      <c r="M8" s="118"/>
      <c r="N8" s="118"/>
      <c r="O8" s="118"/>
      <c r="P8" s="118"/>
      <c r="Q8" s="118"/>
    </row>
    <row r="9" customFormat="false" ht="12" hidden="false" customHeight="true" outlineLevel="0" collapsed="false">
      <c r="A9" s="91" t="s">
        <v>212</v>
      </c>
      <c r="C9" s="51" t="s">
        <v>410</v>
      </c>
      <c r="D9" s="52" t="n">
        <v>875.612700812883</v>
      </c>
      <c r="E9" s="52" t="n">
        <v>445.125163732327</v>
      </c>
      <c r="F9" s="52" t="n">
        <v>0.105188388488654</v>
      </c>
      <c r="G9" s="52" t="n">
        <v>1387.75982875525</v>
      </c>
      <c r="H9" s="52" t="n">
        <v>715.849611858073</v>
      </c>
      <c r="I9" s="52" t="n">
        <v>2708.60288168895</v>
      </c>
      <c r="J9" s="52" t="n">
        <v>58.4518386177139</v>
      </c>
      <c r="K9" s="52" t="n">
        <v>155.380976229919</v>
      </c>
      <c r="L9" s="52" t="n">
        <v>222.110774550218</v>
      </c>
      <c r="M9" s="52" t="n">
        <v>2930.71365623916</v>
      </c>
      <c r="N9" s="52" t="n">
        <v>9.41595715991833</v>
      </c>
      <c r="O9" s="52" t="n">
        <v>2921.29769907925</v>
      </c>
      <c r="P9" s="52" t="s">
        <v>221</v>
      </c>
      <c r="Q9" s="92" t="s">
        <v>212</v>
      </c>
    </row>
    <row r="10" customFormat="false" ht="12" hidden="false" customHeight="true" outlineLevel="0" collapsed="false">
      <c r="A10" s="91" t="s">
        <v>213</v>
      </c>
      <c r="C10" s="51" t="s">
        <v>411</v>
      </c>
      <c r="D10" s="52" t="n">
        <v>709.211569283023</v>
      </c>
      <c r="E10" s="52" t="n">
        <v>253.65534150613</v>
      </c>
      <c r="F10" s="52" t="n">
        <v>0.73454333174123</v>
      </c>
      <c r="G10" s="52" t="n">
        <v>1484.22923101417</v>
      </c>
      <c r="H10" s="52" t="n">
        <v>776.737122538874</v>
      </c>
      <c r="I10" s="52" t="n">
        <v>2447.83068513506</v>
      </c>
      <c r="J10" s="52" t="n">
        <v>0.173581701427586</v>
      </c>
      <c r="K10" s="52" t="n">
        <v>80.639961789524</v>
      </c>
      <c r="L10" s="52" t="n">
        <v>85.190245714589</v>
      </c>
      <c r="M10" s="52" t="n">
        <v>2533.02093084965</v>
      </c>
      <c r="N10" s="52" t="n">
        <v>18.1111394151674</v>
      </c>
      <c r="O10" s="52" t="n">
        <v>2514.90979143448</v>
      </c>
      <c r="P10" s="52" t="s">
        <v>221</v>
      </c>
      <c r="Q10" s="92" t="s">
        <v>213</v>
      </c>
    </row>
    <row r="11" customFormat="false" ht="12" hidden="false" customHeight="true" outlineLevel="0" collapsed="false">
      <c r="A11" s="91" t="s">
        <v>214</v>
      </c>
      <c r="C11" s="51" t="s">
        <v>412</v>
      </c>
      <c r="D11" s="52" t="n">
        <v>1030.13513963381</v>
      </c>
      <c r="E11" s="52" t="n">
        <v>295.908267061217</v>
      </c>
      <c r="F11" s="52" t="n">
        <v>2.86878120954319</v>
      </c>
      <c r="G11" s="52" t="n">
        <v>1151.64314777141</v>
      </c>
      <c r="H11" s="52" t="n">
        <v>521.421990012946</v>
      </c>
      <c r="I11" s="52" t="n">
        <v>2480.55533567598</v>
      </c>
      <c r="J11" s="52" t="n">
        <v>0.186702422785278</v>
      </c>
      <c r="K11" s="52" t="n">
        <v>52.0690771222489</v>
      </c>
      <c r="L11" s="52" t="n">
        <v>54.9309321250231</v>
      </c>
      <c r="M11" s="52" t="n">
        <v>2535.486267801</v>
      </c>
      <c r="N11" s="52" t="n">
        <v>15.0143332716849</v>
      </c>
      <c r="O11" s="52" t="n">
        <v>2520.47193452931</v>
      </c>
      <c r="P11" s="52" t="s">
        <v>221</v>
      </c>
      <c r="Q11" s="92" t="s">
        <v>214</v>
      </c>
    </row>
    <row r="12" customFormat="false" ht="12" hidden="false" customHeight="true" outlineLevel="0" collapsed="false">
      <c r="A12" s="91" t="s">
        <v>216</v>
      </c>
      <c r="C12" s="51" t="s">
        <v>413</v>
      </c>
      <c r="D12" s="52" t="n">
        <v>743.759848819245</v>
      </c>
      <c r="E12" s="52" t="n">
        <v>203.917733392187</v>
      </c>
      <c r="F12" s="52" t="n">
        <v>0.0898532332818362</v>
      </c>
      <c r="G12" s="52" t="n">
        <v>1353.46330832046</v>
      </c>
      <c r="H12" s="52" t="n">
        <v>524.117220260428</v>
      </c>
      <c r="I12" s="52" t="n">
        <v>2301.23074376517</v>
      </c>
      <c r="J12" s="52" t="n">
        <v>28.4158022511587</v>
      </c>
      <c r="K12" s="52" t="n">
        <v>41.8795243875524</v>
      </c>
      <c r="L12" s="52" t="n">
        <v>73.424216508497</v>
      </c>
      <c r="M12" s="52" t="n">
        <v>2374.65496027367</v>
      </c>
      <c r="N12" s="52" t="n">
        <v>4.7609799161333</v>
      </c>
      <c r="O12" s="52" t="n">
        <v>2369.89398035754</v>
      </c>
      <c r="P12" s="52" t="s">
        <v>221</v>
      </c>
      <c r="Q12" s="92" t="s">
        <v>216</v>
      </c>
    </row>
    <row r="13" customFormat="false" ht="12" hidden="false" customHeight="true" outlineLevel="0" collapsed="false">
      <c r="A13" s="91" t="s">
        <v>218</v>
      </c>
      <c r="C13" s="51" t="s">
        <v>414</v>
      </c>
      <c r="D13" s="52" t="n">
        <v>675.784459300039</v>
      </c>
      <c r="E13" s="52" t="n">
        <v>288.592670074715</v>
      </c>
      <c r="F13" s="52" t="n">
        <v>5.44369642154935</v>
      </c>
      <c r="G13" s="52" t="n">
        <v>1401.24970507275</v>
      </c>
      <c r="H13" s="52" t="n">
        <v>745.939646087299</v>
      </c>
      <c r="I13" s="52" t="n">
        <v>2371.07053086905</v>
      </c>
      <c r="J13" s="52" t="n">
        <v>11.0518285489579</v>
      </c>
      <c r="K13" s="52" t="n">
        <v>203.871569012977</v>
      </c>
      <c r="L13" s="52" t="n">
        <v>216.975462052694</v>
      </c>
      <c r="M13" s="52" t="n">
        <v>2588.04599292175</v>
      </c>
      <c r="N13" s="52" t="n">
        <v>23.5021942587495</v>
      </c>
      <c r="O13" s="52" t="n">
        <v>2564.543798663</v>
      </c>
      <c r="P13" s="52" t="s">
        <v>221</v>
      </c>
      <c r="Q13" s="92" t="s">
        <v>218</v>
      </c>
    </row>
    <row r="14" customFormat="false" ht="12" hidden="false" customHeight="true" outlineLevel="0" collapsed="false">
      <c r="A14" s="91" t="s">
        <v>219</v>
      </c>
      <c r="B14" s="41"/>
      <c r="C14" s="119" t="s">
        <v>415</v>
      </c>
      <c r="D14" s="52" t="n">
        <v>776.736786997597</v>
      </c>
      <c r="E14" s="52" t="n">
        <v>190.631011588892</v>
      </c>
      <c r="F14" s="52" t="n">
        <v>0.00114223163505699</v>
      </c>
      <c r="G14" s="52" t="n">
        <v>1358.81024676963</v>
      </c>
      <c r="H14" s="52" t="n">
        <v>641.681602931728</v>
      </c>
      <c r="I14" s="52" t="n">
        <v>2326.17918758775</v>
      </c>
      <c r="J14" s="52" t="n">
        <v>15.6127834757157</v>
      </c>
      <c r="K14" s="52" t="n">
        <v>277.850867382148</v>
      </c>
      <c r="L14" s="52" t="n">
        <v>295.899911952978</v>
      </c>
      <c r="M14" s="52" t="n">
        <v>2622.07909954073</v>
      </c>
      <c r="N14" s="52" t="n">
        <v>15.832115746139</v>
      </c>
      <c r="O14" s="52" t="n">
        <v>2606.24698379459</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6</v>
      </c>
      <c r="D16" s="59" t="n">
        <v>838.273369731651</v>
      </c>
      <c r="E16" s="59" t="n">
        <v>329.941171354173</v>
      </c>
      <c r="F16" s="59" t="n">
        <v>1.36025455869908</v>
      </c>
      <c r="G16" s="59" t="n">
        <v>1355.05769248193</v>
      </c>
      <c r="H16" s="59" t="n">
        <v>673.370146614069</v>
      </c>
      <c r="I16" s="59" t="n">
        <v>2524.63248812645</v>
      </c>
      <c r="J16" s="59" t="n">
        <v>26.3893563006359</v>
      </c>
      <c r="K16" s="59" t="n">
        <v>129.833175985808</v>
      </c>
      <c r="L16" s="59" t="n">
        <v>161.236267728778</v>
      </c>
      <c r="M16" s="59" t="n">
        <v>2685.86875585523</v>
      </c>
      <c r="N16" s="59" t="n">
        <v>13.8030540520461</v>
      </c>
      <c r="O16" s="59" t="n">
        <v>2672.06570180318</v>
      </c>
      <c r="P16" s="59" t="s">
        <v>221</v>
      </c>
      <c r="Q16" s="95" t="s">
        <v>222</v>
      </c>
    </row>
    <row r="17" customFormat="false" ht="39.95" hidden="false" customHeight="true" outlineLevel="0" collapsed="false">
      <c r="A17" s="62"/>
      <c r="B17" s="41"/>
      <c r="C17" s="103"/>
      <c r="D17" s="55"/>
      <c r="E17" s="55"/>
      <c r="F17" s="55"/>
      <c r="G17" s="55"/>
      <c r="H17" s="55"/>
      <c r="I17" s="121" t="s">
        <v>417</v>
      </c>
      <c r="J17" s="122" t="s">
        <v>418</v>
      </c>
      <c r="L17" s="55"/>
      <c r="M17" s="55"/>
      <c r="N17" s="55"/>
      <c r="O17" s="55"/>
      <c r="P17" s="105"/>
      <c r="Q17" s="97"/>
    </row>
    <row r="18" customFormat="false" ht="12" hidden="false" customHeight="true" outlineLevel="0" collapsed="false">
      <c r="A18" s="91" t="s">
        <v>224</v>
      </c>
      <c r="B18" s="41"/>
      <c r="C18" s="119" t="s">
        <v>419</v>
      </c>
      <c r="D18" s="52" t="s">
        <v>221</v>
      </c>
      <c r="E18" s="52" t="n">
        <v>119.148727867877</v>
      </c>
      <c r="F18" s="52" t="n">
        <v>2.26097306948371</v>
      </c>
      <c r="G18" s="52" t="n">
        <v>1147.85854287556</v>
      </c>
      <c r="H18" s="52" t="n">
        <v>310.490373456331</v>
      </c>
      <c r="I18" s="52" t="n">
        <v>1269.26824381292</v>
      </c>
      <c r="J18" s="52" t="n">
        <v>0.0634528591975401</v>
      </c>
      <c r="K18" s="52" t="n">
        <v>48.3432227347121</v>
      </c>
      <c r="L18" s="52" t="n">
        <v>49.4972970292119</v>
      </c>
      <c r="M18" s="52" t="n">
        <v>1318.76554084214</v>
      </c>
      <c r="N18" s="52" t="n">
        <v>294.52227347121</v>
      </c>
      <c r="O18" s="52" t="n">
        <v>1024.24326737093</v>
      </c>
      <c r="P18" s="52" t="s">
        <v>221</v>
      </c>
      <c r="Q18" s="92" t="s">
        <v>224</v>
      </c>
    </row>
    <row r="19" customFormat="false" ht="12" hidden="false" customHeight="true" outlineLevel="0" collapsed="false">
      <c r="A19" s="91" t="s">
        <v>227</v>
      </c>
      <c r="B19" s="41"/>
      <c r="C19" s="119" t="s">
        <v>420</v>
      </c>
      <c r="D19" s="52" t="s">
        <v>221</v>
      </c>
      <c r="E19" s="52" t="n">
        <v>155.889414010937</v>
      </c>
      <c r="F19" s="52" t="s">
        <v>221</v>
      </c>
      <c r="G19" s="52" t="n">
        <v>1146.9053483877</v>
      </c>
      <c r="H19" s="52" t="n">
        <v>392.872301056006</v>
      </c>
      <c r="I19" s="52" t="n">
        <v>1302.79476239864</v>
      </c>
      <c r="J19" s="52" t="n">
        <v>1.35336130492174</v>
      </c>
      <c r="K19" s="52" t="n">
        <v>84.222091269093</v>
      </c>
      <c r="L19" s="52" t="n">
        <v>85.5754525740147</v>
      </c>
      <c r="M19" s="52" t="n">
        <v>1388.37021497266</v>
      </c>
      <c r="N19" s="52" t="n">
        <v>331.121735338488</v>
      </c>
      <c r="O19" s="52" t="n">
        <v>1057.24847963417</v>
      </c>
      <c r="P19" s="52" t="s">
        <v>221</v>
      </c>
      <c r="Q19" s="92" t="s">
        <v>227</v>
      </c>
    </row>
    <row r="20" customFormat="false" ht="12" hidden="false" customHeight="true" outlineLevel="0" collapsed="false">
      <c r="A20" s="91" t="s">
        <v>228</v>
      </c>
      <c r="B20" s="41"/>
      <c r="C20" s="119" t="s">
        <v>421</v>
      </c>
      <c r="D20" s="52" t="s">
        <v>221</v>
      </c>
      <c r="E20" s="52" t="n">
        <v>57.4344200936515</v>
      </c>
      <c r="F20" s="52" t="n">
        <v>0.40370464753289</v>
      </c>
      <c r="G20" s="52" t="n">
        <v>912.202999076227</v>
      </c>
      <c r="H20" s="52" t="n">
        <v>292.142953843213</v>
      </c>
      <c r="I20" s="52" t="n">
        <v>970.041123817411</v>
      </c>
      <c r="J20" s="52" t="n">
        <v>0.263713248176345</v>
      </c>
      <c r="K20" s="52" t="n">
        <v>42.1440607778804</v>
      </c>
      <c r="L20" s="52" t="n">
        <v>42.4077740260568</v>
      </c>
      <c r="M20" s="52" t="n">
        <v>1012.44889784347</v>
      </c>
      <c r="N20" s="52" t="n">
        <v>322.054470741885</v>
      </c>
      <c r="O20" s="52" t="n">
        <v>690.394427101583</v>
      </c>
      <c r="P20" s="52" t="n">
        <v>13.6346637785495</v>
      </c>
      <c r="Q20" s="92" t="s">
        <v>228</v>
      </c>
    </row>
    <row r="21" customFormat="false" ht="12" hidden="false" customHeight="true" outlineLevel="0" collapsed="false">
      <c r="A21" s="91" t="s">
        <v>230</v>
      </c>
      <c r="B21" s="41"/>
      <c r="C21" s="119" t="s">
        <v>422</v>
      </c>
      <c r="D21" s="52" t="s">
        <v>221</v>
      </c>
      <c r="E21" s="52" t="n">
        <v>62.2181326038165</v>
      </c>
      <c r="F21" s="52" t="s">
        <v>221</v>
      </c>
      <c r="G21" s="52" t="n">
        <v>1265.98331615501</v>
      </c>
      <c r="H21" s="52" t="n">
        <v>391.005057170104</v>
      </c>
      <c r="I21" s="52" t="n">
        <v>1328.20144875883</v>
      </c>
      <c r="J21" s="52" t="n">
        <v>2.72473582306648</v>
      </c>
      <c r="K21" s="52" t="n">
        <v>37.5051775789159</v>
      </c>
      <c r="L21" s="52" t="n">
        <v>40.2299134019824</v>
      </c>
      <c r="M21" s="52" t="n">
        <v>1368.43136216081</v>
      </c>
      <c r="N21" s="52" t="n">
        <v>380.127142072765</v>
      </c>
      <c r="O21" s="52" t="n">
        <v>988.304220088043</v>
      </c>
      <c r="P21" s="52" t="s">
        <v>221</v>
      </c>
      <c r="Q21" s="92" t="s">
        <v>230</v>
      </c>
    </row>
    <row r="22" customFormat="false" ht="12" hidden="false" customHeight="true" outlineLevel="0" collapsed="false">
      <c r="A22" s="91" t="s">
        <v>232</v>
      </c>
      <c r="B22" s="41"/>
      <c r="C22" s="119" t="s">
        <v>423</v>
      </c>
      <c r="D22" s="52" t="s">
        <v>221</v>
      </c>
      <c r="E22" s="52" t="n">
        <v>146.644689787904</v>
      </c>
      <c r="F22" s="52" t="n">
        <v>0.289496612439694</v>
      </c>
      <c r="G22" s="52" t="n">
        <v>1181.98335479005</v>
      </c>
      <c r="H22" s="52" t="n">
        <v>413.418705054682</v>
      </c>
      <c r="I22" s="52" t="n">
        <v>1328.91754119039</v>
      </c>
      <c r="J22" s="52" t="n">
        <v>1.60454622296779</v>
      </c>
      <c r="K22" s="52" t="n">
        <v>118.141380252019</v>
      </c>
      <c r="L22" s="52" t="n">
        <v>119.745926474987</v>
      </c>
      <c r="M22" s="52" t="n">
        <v>1448.66346766538</v>
      </c>
      <c r="N22" s="52" t="n">
        <v>349.5837527146</v>
      </c>
      <c r="O22" s="52" t="n">
        <v>1099.07971495078</v>
      </c>
      <c r="P22" s="52" t="s">
        <v>221</v>
      </c>
      <c r="Q22" s="92" t="s">
        <v>232</v>
      </c>
    </row>
    <row r="23" customFormat="false" ht="12" hidden="false" customHeight="true" outlineLevel="0" collapsed="false">
      <c r="A23" s="91" t="s">
        <v>234</v>
      </c>
      <c r="B23" s="41"/>
      <c r="C23" s="119" t="s">
        <v>424</v>
      </c>
      <c r="D23" s="52" t="s">
        <v>221</v>
      </c>
      <c r="E23" s="52" t="n">
        <v>138.595583338014</v>
      </c>
      <c r="F23" s="52" t="n">
        <v>3.72468885161974</v>
      </c>
      <c r="G23" s="52" t="n">
        <v>1142.31195885058</v>
      </c>
      <c r="H23" s="52" t="n">
        <v>330.857734374373</v>
      </c>
      <c r="I23" s="52" t="n">
        <v>1284.63223104021</v>
      </c>
      <c r="J23" s="52" t="n">
        <v>2.39044607965078</v>
      </c>
      <c r="K23" s="52" t="n">
        <v>73.7375360097578</v>
      </c>
      <c r="L23" s="52" t="n">
        <v>78.6575321580176</v>
      </c>
      <c r="M23" s="52" t="n">
        <v>1363.28976319823</v>
      </c>
      <c r="N23" s="52" t="n">
        <v>244.471798040427</v>
      </c>
      <c r="O23" s="52" t="n">
        <v>1118.8179651578</v>
      </c>
      <c r="P23" s="52" t="n">
        <v>31.842335438416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5</v>
      </c>
      <c r="D25" s="52" t="s">
        <v>221</v>
      </c>
      <c r="E25" s="52" t="n">
        <v>66.455923567821</v>
      </c>
      <c r="F25" s="52" t="n">
        <v>0.085579489909858</v>
      </c>
      <c r="G25" s="52" t="n">
        <v>968.038031220652</v>
      </c>
      <c r="H25" s="52" t="n">
        <v>351.362261611613</v>
      </c>
      <c r="I25" s="52" t="n">
        <v>1034.57953427838</v>
      </c>
      <c r="J25" s="52" t="n">
        <v>87.6717912313005</v>
      </c>
      <c r="K25" s="52" t="n">
        <v>36.6939680990306</v>
      </c>
      <c r="L25" s="52" t="n">
        <v>124.417515214707</v>
      </c>
      <c r="M25" s="52" t="n">
        <v>1158.99704949309</v>
      </c>
      <c r="N25" s="52" t="n">
        <v>307.97288343649</v>
      </c>
      <c r="O25" s="52" t="n">
        <v>851.024166056599</v>
      </c>
      <c r="P25" s="52" t="s">
        <v>221</v>
      </c>
      <c r="Q25" s="92" t="s">
        <v>236</v>
      </c>
    </row>
    <row r="26" s="57" customFormat="true" ht="12" hidden="false" customHeight="true" outlineLevel="0" collapsed="false">
      <c r="A26" s="91" t="s">
        <v>238</v>
      </c>
      <c r="C26" s="119" t="s">
        <v>426</v>
      </c>
      <c r="D26" s="52" t="s">
        <v>221</v>
      </c>
      <c r="E26" s="52" t="n">
        <v>132.24631080084</v>
      </c>
      <c r="F26" s="52" t="n">
        <v>0.0673278846699586</v>
      </c>
      <c r="G26" s="52" t="n">
        <v>1073.04910891651</v>
      </c>
      <c r="H26" s="52" t="n">
        <v>356.212043816335</v>
      </c>
      <c r="I26" s="52" t="n">
        <v>1205.36274760202</v>
      </c>
      <c r="J26" s="52" t="n">
        <v>11.3254157443669</v>
      </c>
      <c r="K26" s="52" t="n">
        <v>120.029442647142</v>
      </c>
      <c r="L26" s="52" t="n">
        <v>131.354858391509</v>
      </c>
      <c r="M26" s="52" t="n">
        <v>1336.71760599353</v>
      </c>
      <c r="N26" s="52" t="n">
        <v>338.860378001022</v>
      </c>
      <c r="O26" s="52" t="n">
        <v>997.857227992508</v>
      </c>
      <c r="P26" s="52" t="s">
        <v>221</v>
      </c>
      <c r="Q26" s="92" t="s">
        <v>238</v>
      </c>
    </row>
    <row r="27" customFormat="false" ht="12" hidden="false" customHeight="true" outlineLevel="0" collapsed="false">
      <c r="A27" s="91" t="s">
        <v>239</v>
      </c>
      <c r="B27" s="41"/>
      <c r="C27" s="119" t="s">
        <v>427</v>
      </c>
      <c r="D27" s="52" t="s">
        <v>221</v>
      </c>
      <c r="E27" s="52" t="n">
        <v>112.234804703841</v>
      </c>
      <c r="F27" s="52" t="n">
        <v>0.703484498706289</v>
      </c>
      <c r="G27" s="52" t="n">
        <v>948.837007886215</v>
      </c>
      <c r="H27" s="52" t="n">
        <v>314.849511178594</v>
      </c>
      <c r="I27" s="52" t="n">
        <v>1061.77529708876</v>
      </c>
      <c r="J27" s="52" t="n">
        <v>1.20673039678974</v>
      </c>
      <c r="K27" s="52" t="n">
        <v>82.7233937065212</v>
      </c>
      <c r="L27" s="52" t="n">
        <v>83.930124103311</v>
      </c>
      <c r="M27" s="52" t="n">
        <v>1145.70542119207</v>
      </c>
      <c r="N27" s="52" t="n">
        <v>338.490959515362</v>
      </c>
      <c r="O27" s="52" t="n">
        <v>807.214461676711</v>
      </c>
      <c r="P27" s="52" t="s">
        <v>221</v>
      </c>
      <c r="Q27" s="92" t="s">
        <v>239</v>
      </c>
    </row>
    <row r="28" customFormat="false" ht="12" hidden="false" customHeight="true" outlineLevel="0" collapsed="false">
      <c r="A28" s="91" t="s">
        <v>241</v>
      </c>
      <c r="B28" s="41"/>
      <c r="C28" s="119" t="s">
        <v>428</v>
      </c>
      <c r="D28" s="52" t="s">
        <v>221</v>
      </c>
      <c r="E28" s="52" t="n">
        <v>65.2060887351978</v>
      </c>
      <c r="F28" s="52" t="n">
        <v>0.0647214756789976</v>
      </c>
      <c r="G28" s="52" t="n">
        <v>990.305638363251</v>
      </c>
      <c r="H28" s="52" t="n">
        <v>337.906632667101</v>
      </c>
      <c r="I28" s="52" t="n">
        <v>1055.57644857413</v>
      </c>
      <c r="J28" s="52" t="n">
        <v>1.02604085451427</v>
      </c>
      <c r="K28" s="52" t="n">
        <v>63.1066766953156</v>
      </c>
      <c r="L28" s="52" t="n">
        <v>64.549517982774</v>
      </c>
      <c r="M28" s="52" t="n">
        <v>1120.1259665569</v>
      </c>
      <c r="N28" s="52" t="n">
        <v>303.023600957614</v>
      </c>
      <c r="O28" s="52" t="n">
        <v>817.102365599288</v>
      </c>
      <c r="P28" s="52" t="s">
        <v>221</v>
      </c>
      <c r="Q28" s="92" t="s">
        <v>241</v>
      </c>
    </row>
    <row r="29" customFormat="false" ht="12" hidden="false" customHeight="true" outlineLevel="0" collapsed="false">
      <c r="A29" s="91" t="s">
        <v>243</v>
      </c>
      <c r="B29" s="41"/>
      <c r="C29" s="119" t="s">
        <v>429</v>
      </c>
      <c r="D29" s="52" t="s">
        <v>221</v>
      </c>
      <c r="E29" s="52" t="n">
        <v>119.56444166881</v>
      </c>
      <c r="F29" s="52" t="n">
        <v>5.00120005387997</v>
      </c>
      <c r="G29" s="52" t="n">
        <v>1051.66566253995</v>
      </c>
      <c r="H29" s="52" t="n">
        <v>332.466245423264</v>
      </c>
      <c r="I29" s="52" t="n">
        <v>1176.23130426264</v>
      </c>
      <c r="J29" s="52" t="n">
        <v>0.22458151182298</v>
      </c>
      <c r="K29" s="52" t="n">
        <v>34.8969300662479</v>
      </c>
      <c r="L29" s="52" t="n">
        <v>35.1215115780709</v>
      </c>
      <c r="M29" s="52" t="n">
        <v>1211.35281584071</v>
      </c>
      <c r="N29" s="52" t="n">
        <v>360.915457428701</v>
      </c>
      <c r="O29" s="52" t="n">
        <v>850.437358412011</v>
      </c>
      <c r="P29" s="52" t="s">
        <v>221</v>
      </c>
      <c r="Q29" s="92" t="s">
        <v>243</v>
      </c>
    </row>
    <row r="30" customFormat="false" ht="12" hidden="false" customHeight="true" outlineLevel="0" collapsed="false">
      <c r="A30" s="91" t="s">
        <v>245</v>
      </c>
      <c r="C30" s="51" t="s">
        <v>430</v>
      </c>
      <c r="D30" s="52" t="s">
        <v>221</v>
      </c>
      <c r="E30" s="52" t="n">
        <v>112.447503664589</v>
      </c>
      <c r="F30" s="52" t="n">
        <v>1.01497624640164</v>
      </c>
      <c r="G30" s="52" t="n">
        <v>1009.17630644791</v>
      </c>
      <c r="H30" s="52" t="n">
        <v>317.899228228812</v>
      </c>
      <c r="I30" s="52" t="n">
        <v>1122.6387863589</v>
      </c>
      <c r="J30" s="52" t="n">
        <v>0.47342952510464</v>
      </c>
      <c r="K30" s="52" t="n">
        <v>59.0959504088445</v>
      </c>
      <c r="L30" s="52" t="n">
        <v>60.0333610017131</v>
      </c>
      <c r="M30" s="52" t="n">
        <v>1182.67214736061</v>
      </c>
      <c r="N30" s="52" t="n">
        <v>376.784098334599</v>
      </c>
      <c r="O30" s="52" t="n">
        <v>805.888049026014</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1</v>
      </c>
      <c r="D32" s="52" t="s">
        <v>221</v>
      </c>
      <c r="E32" s="52" t="n">
        <v>93.4689100420519</v>
      </c>
      <c r="F32" s="52" t="n">
        <v>0.00172238458649028</v>
      </c>
      <c r="G32" s="52" t="n">
        <v>1054.46184643292</v>
      </c>
      <c r="H32" s="52" t="n">
        <v>354.864609577558</v>
      </c>
      <c r="I32" s="52" t="n">
        <v>1147.93247885956</v>
      </c>
      <c r="J32" s="52" t="n">
        <v>0.654432849905177</v>
      </c>
      <c r="K32" s="52" t="n">
        <v>69.3434599774624</v>
      </c>
      <c r="L32" s="52" t="n">
        <v>69.9978928273676</v>
      </c>
      <c r="M32" s="52" t="n">
        <v>1217.93037168693</v>
      </c>
      <c r="N32" s="52" t="n">
        <v>364.043609311871</v>
      </c>
      <c r="O32" s="52" t="n">
        <v>853.886762375059</v>
      </c>
      <c r="P32" s="52" t="s">
        <v>221</v>
      </c>
      <c r="Q32" s="92" t="s">
        <v>246</v>
      </c>
    </row>
    <row r="33" customFormat="false" ht="12" hidden="false" customHeight="true" outlineLevel="0" collapsed="false">
      <c r="A33" s="91" t="s">
        <v>247</v>
      </c>
      <c r="C33" s="51" t="s">
        <v>432</v>
      </c>
      <c r="D33" s="52" t="s">
        <v>221</v>
      </c>
      <c r="E33" s="52" t="n">
        <v>55.8532612603975</v>
      </c>
      <c r="F33" s="52" t="n">
        <v>0.13470527602656</v>
      </c>
      <c r="G33" s="52" t="n">
        <v>962.401407100223</v>
      </c>
      <c r="H33" s="52" t="n">
        <v>338.897415921567</v>
      </c>
      <c r="I33" s="52" t="n">
        <v>1018.38937363665</v>
      </c>
      <c r="J33" s="52" t="n">
        <v>0.954874511589999</v>
      </c>
      <c r="K33" s="52" t="n">
        <v>42.676906297193</v>
      </c>
      <c r="L33" s="52" t="n">
        <v>43.631780808783</v>
      </c>
      <c r="M33" s="52" t="n">
        <v>1062.02115444543</v>
      </c>
      <c r="N33" s="52" t="n">
        <v>338.350336793154</v>
      </c>
      <c r="O33" s="52" t="n">
        <v>723.670817652276</v>
      </c>
      <c r="P33" s="52" t="s">
        <v>221</v>
      </c>
      <c r="Q33" s="92" t="s">
        <v>247</v>
      </c>
    </row>
    <row r="34" customFormat="false" ht="12" hidden="false" customHeight="true" outlineLevel="0" collapsed="false">
      <c r="A34" s="91" t="s">
        <v>248</v>
      </c>
      <c r="C34" s="51" t="s">
        <v>433</v>
      </c>
      <c r="D34" s="52" t="s">
        <v>221</v>
      </c>
      <c r="E34" s="52" t="n">
        <v>61.8350435624395</v>
      </c>
      <c r="F34" s="52" t="n">
        <v>0.0878630203291384</v>
      </c>
      <c r="G34" s="52" t="n">
        <v>1066.6758107454</v>
      </c>
      <c r="H34" s="52" t="n">
        <v>359.863697967086</v>
      </c>
      <c r="I34" s="52" t="n">
        <v>1128.59871732817</v>
      </c>
      <c r="J34" s="52" t="n">
        <v>4.58078412391094</v>
      </c>
      <c r="K34" s="52" t="n">
        <v>95.3739230396902</v>
      </c>
      <c r="L34" s="52" t="n">
        <v>108.547265246854</v>
      </c>
      <c r="M34" s="52" t="n">
        <v>1237.14598257502</v>
      </c>
      <c r="N34" s="52" t="n">
        <v>384.898789932236</v>
      </c>
      <c r="O34" s="52" t="n">
        <v>852.247192642788</v>
      </c>
      <c r="P34" s="52" t="s">
        <v>221</v>
      </c>
      <c r="Q34" s="92" t="s">
        <v>248</v>
      </c>
    </row>
    <row r="35" customFormat="false" ht="12" hidden="false" customHeight="true" outlineLevel="0" collapsed="false">
      <c r="A35" s="91" t="s">
        <v>249</v>
      </c>
      <c r="B35" s="41"/>
      <c r="C35" s="119" t="s">
        <v>434</v>
      </c>
      <c r="D35" s="52" t="s">
        <v>221</v>
      </c>
      <c r="E35" s="52" t="n">
        <v>67.5053044371568</v>
      </c>
      <c r="F35" s="52" t="n">
        <v>2.05543482555613</v>
      </c>
      <c r="G35" s="52" t="n">
        <v>1369.57196056739</v>
      </c>
      <c r="H35" s="52" t="n">
        <v>368.495999446837</v>
      </c>
      <c r="I35" s="52" t="n">
        <v>1439.1326998301</v>
      </c>
      <c r="J35" s="52" t="n">
        <v>2.50331897743886</v>
      </c>
      <c r="K35" s="52" t="n">
        <v>65.1320676439211</v>
      </c>
      <c r="L35" s="52" t="n">
        <v>67.63538662136</v>
      </c>
      <c r="M35" s="52" t="n">
        <v>1506.76808645146</v>
      </c>
      <c r="N35" s="52" t="n">
        <v>308.185398474851</v>
      </c>
      <c r="O35" s="52" t="n">
        <v>1198.58268797661</v>
      </c>
      <c r="P35" s="52" t="s">
        <v>221</v>
      </c>
      <c r="Q35" s="92" t="s">
        <v>249</v>
      </c>
    </row>
    <row r="36" customFormat="false" ht="12" hidden="false" customHeight="true" outlineLevel="0" collapsed="false">
      <c r="A36" s="91" t="s">
        <v>250</v>
      </c>
      <c r="B36" s="41"/>
      <c r="C36" s="119" t="s">
        <v>435</v>
      </c>
      <c r="D36" s="52" t="s">
        <v>221</v>
      </c>
      <c r="E36" s="52" t="n">
        <v>70.2489634641407</v>
      </c>
      <c r="F36" s="52" t="n">
        <v>0.0433125845737483</v>
      </c>
      <c r="G36" s="52" t="n">
        <v>1145.96825981055</v>
      </c>
      <c r="H36" s="52" t="n">
        <v>417.782733423545</v>
      </c>
      <c r="I36" s="52" t="n">
        <v>1216.26053585927</v>
      </c>
      <c r="J36" s="52" t="n">
        <v>0.518235453315291</v>
      </c>
      <c r="K36" s="52" t="n">
        <v>61.0612936400541</v>
      </c>
      <c r="L36" s="52" t="n">
        <v>61.5795290933694</v>
      </c>
      <c r="M36" s="52" t="n">
        <v>1277.84006495264</v>
      </c>
      <c r="N36" s="52" t="n">
        <v>377.736606224628</v>
      </c>
      <c r="O36" s="52" t="n">
        <v>900.103458728011</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6</v>
      </c>
      <c r="D38" s="59" t="s">
        <v>221</v>
      </c>
      <c r="E38" s="59" t="n">
        <v>93.2931622081413</v>
      </c>
      <c r="F38" s="59" t="n">
        <v>0.954796098964478</v>
      </c>
      <c r="G38" s="59" t="n">
        <v>1084.91100271436</v>
      </c>
      <c r="H38" s="59" t="n">
        <v>350.921099666305</v>
      </c>
      <c r="I38" s="59" t="n">
        <v>1179.15896102146</v>
      </c>
      <c r="J38" s="59" t="n">
        <v>9.09471171751742</v>
      </c>
      <c r="K38" s="59" t="n">
        <v>63.9826433489565</v>
      </c>
      <c r="L38" s="59" t="n">
        <v>73.8346925903906</v>
      </c>
      <c r="M38" s="59" t="n">
        <v>1252.99365361185</v>
      </c>
      <c r="N38" s="59" t="n">
        <v>331.964648503174</v>
      </c>
      <c r="O38" s="59" t="n">
        <v>921.029005108677</v>
      </c>
      <c r="P38" s="59" t="s">
        <v>221</v>
      </c>
      <c r="Q38" s="95" t="s">
        <v>251</v>
      </c>
    </row>
    <row r="39" customFormat="false" ht="39.95" hidden="false" customHeight="true" outlineLevel="0" collapsed="false">
      <c r="A39" s="62"/>
      <c r="B39" s="41"/>
      <c r="C39" s="103"/>
      <c r="D39" s="55"/>
      <c r="E39" s="55"/>
      <c r="F39" s="55"/>
      <c r="G39" s="55"/>
      <c r="H39" s="55"/>
      <c r="I39" s="121" t="s">
        <v>436</v>
      </c>
      <c r="J39" s="122" t="s">
        <v>437</v>
      </c>
      <c r="L39" s="55"/>
      <c r="M39" s="55"/>
      <c r="N39" s="55"/>
      <c r="O39" s="55"/>
      <c r="P39" s="105"/>
      <c r="Q39" s="97"/>
    </row>
    <row r="40" customFormat="false" ht="12" hidden="false" customHeight="true" outlineLevel="0" collapsed="false">
      <c r="A40" s="91" t="s">
        <v>253</v>
      </c>
      <c r="B40" s="41"/>
      <c r="C40" s="119" t="s">
        <v>419</v>
      </c>
      <c r="D40" s="52" t="n">
        <v>607.959559589347</v>
      </c>
      <c r="E40" s="52" t="n">
        <v>298.974190348659</v>
      </c>
      <c r="F40" s="52" t="n">
        <v>3.82620641769578</v>
      </c>
      <c r="G40" s="52" t="n">
        <v>1675.04935773447</v>
      </c>
      <c r="H40" s="52" t="n">
        <v>563.261607895651</v>
      </c>
      <c r="I40" s="52" t="n">
        <v>2585.80931409017</v>
      </c>
      <c r="J40" s="52" t="n">
        <v>27.7610673014928</v>
      </c>
      <c r="K40" s="52" t="n">
        <v>158.80519763924</v>
      </c>
      <c r="L40" s="52" t="n">
        <v>224.917294053464</v>
      </c>
      <c r="M40" s="52" t="n">
        <v>2810.72660814364</v>
      </c>
      <c r="N40" s="52" t="n">
        <v>415.326836284283</v>
      </c>
      <c r="O40" s="52" t="n">
        <v>2395.39977185935</v>
      </c>
      <c r="P40" s="52" t="s">
        <v>221</v>
      </c>
      <c r="Q40" s="92" t="s">
        <v>253</v>
      </c>
    </row>
    <row r="41" customFormat="false" ht="12" hidden="false" customHeight="true" outlineLevel="0" collapsed="false">
      <c r="A41" s="91" t="s">
        <v>255</v>
      </c>
      <c r="B41" s="41"/>
      <c r="C41" s="119" t="s">
        <v>420</v>
      </c>
      <c r="D41" s="52" t="n">
        <v>591.540177729587</v>
      </c>
      <c r="E41" s="52" t="n">
        <v>349.68186639638</v>
      </c>
      <c r="F41" s="52" t="n">
        <v>0.0644564397510843</v>
      </c>
      <c r="G41" s="52" t="n">
        <v>1720.70156043749</v>
      </c>
      <c r="H41" s="52" t="n">
        <v>678.425360644918</v>
      </c>
      <c r="I41" s="52" t="n">
        <v>2661.98806100321</v>
      </c>
      <c r="J41" s="52" t="n">
        <v>15.8295422402414</v>
      </c>
      <c r="K41" s="52" t="n">
        <v>162.308987837073</v>
      </c>
      <c r="L41" s="52" t="n">
        <v>186.445643975108</v>
      </c>
      <c r="M41" s="52" t="n">
        <v>2848.43370497832</v>
      </c>
      <c r="N41" s="52" t="n">
        <v>387.480364887799</v>
      </c>
      <c r="O41" s="52" t="n">
        <v>2460.95334009052</v>
      </c>
      <c r="P41" s="52" t="s">
        <v>221</v>
      </c>
      <c r="Q41" s="92" t="s">
        <v>255</v>
      </c>
    </row>
    <row r="42" customFormat="false" ht="12" hidden="false" customHeight="true" outlineLevel="0" collapsed="false">
      <c r="A42" s="91" t="s">
        <v>257</v>
      </c>
      <c r="B42" s="41"/>
      <c r="C42" s="119" t="s">
        <v>421</v>
      </c>
      <c r="D42" s="52" t="n">
        <v>725.523532316121</v>
      </c>
      <c r="E42" s="52" t="n">
        <v>275.64687987768</v>
      </c>
      <c r="F42" s="52" t="n">
        <v>4.63655910553308</v>
      </c>
      <c r="G42" s="52" t="n">
        <v>1302.69782276304</v>
      </c>
      <c r="H42" s="52" t="n">
        <v>487.928471315261</v>
      </c>
      <c r="I42" s="52" t="n">
        <v>2308.50479406237</v>
      </c>
      <c r="J42" s="52" t="n">
        <v>19.0229111585385</v>
      </c>
      <c r="K42" s="52" t="n">
        <v>200.732942057146</v>
      </c>
      <c r="L42" s="52" t="n">
        <v>240.3184467875</v>
      </c>
      <c r="M42" s="52" t="n">
        <v>2548.82324084987</v>
      </c>
      <c r="N42" s="52" t="n">
        <v>378.410043640302</v>
      </c>
      <c r="O42" s="52" t="n">
        <v>2170.41319720957</v>
      </c>
      <c r="P42" s="52" t="s">
        <v>221</v>
      </c>
      <c r="Q42" s="92" t="s">
        <v>257</v>
      </c>
    </row>
    <row r="43" customFormat="false" ht="12" hidden="false" customHeight="true" outlineLevel="0" collapsed="false">
      <c r="A43" s="91" t="s">
        <v>259</v>
      </c>
      <c r="B43" s="41"/>
      <c r="C43" s="119" t="s">
        <v>422</v>
      </c>
      <c r="D43" s="52" t="n">
        <v>563.242281795151</v>
      </c>
      <c r="E43" s="52" t="n">
        <v>249.110824270563</v>
      </c>
      <c r="F43" s="52" t="n">
        <v>0.846281294250238</v>
      </c>
      <c r="G43" s="52" t="n">
        <v>1776.8302621059</v>
      </c>
      <c r="H43" s="52" t="n">
        <v>669.0961343955</v>
      </c>
      <c r="I43" s="52" t="n">
        <v>2590.02964946587</v>
      </c>
      <c r="J43" s="52" t="n">
        <v>27.2885476770732</v>
      </c>
      <c r="K43" s="52" t="n">
        <v>149.386107712907</v>
      </c>
      <c r="L43" s="52" t="n">
        <v>189.685559611995</v>
      </c>
      <c r="M43" s="52" t="n">
        <v>2779.71520907787</v>
      </c>
      <c r="N43" s="52" t="n">
        <v>446.7708283163</v>
      </c>
      <c r="O43" s="52" t="n">
        <v>2332.94438076157</v>
      </c>
      <c r="P43" s="52" t="s">
        <v>221</v>
      </c>
      <c r="Q43" s="92" t="s">
        <v>259</v>
      </c>
    </row>
    <row r="44" customFormat="false" ht="12" hidden="false" customHeight="true" outlineLevel="0" collapsed="false">
      <c r="A44" s="91" t="s">
        <v>260</v>
      </c>
      <c r="B44" s="41"/>
      <c r="C44" s="119" t="s">
        <v>423</v>
      </c>
      <c r="D44" s="52" t="n">
        <v>546.568277870973</v>
      </c>
      <c r="E44" s="52" t="n">
        <v>336.289665665354</v>
      </c>
      <c r="F44" s="52" t="n">
        <v>0.60181536821025</v>
      </c>
      <c r="G44" s="52" t="n">
        <v>1748.02686640919</v>
      </c>
      <c r="H44" s="52" t="n">
        <v>694.933770270095</v>
      </c>
      <c r="I44" s="52" t="n">
        <v>2631.48662531372</v>
      </c>
      <c r="J44" s="52" t="n">
        <v>26.9152914862352</v>
      </c>
      <c r="K44" s="52" t="n">
        <v>215.920350069572</v>
      </c>
      <c r="L44" s="52" t="n">
        <v>253.298547445351</v>
      </c>
      <c r="M44" s="52" t="n">
        <v>2884.78517275907</v>
      </c>
      <c r="N44" s="52" t="n">
        <v>419.587731960103</v>
      </c>
      <c r="O44" s="52" t="n">
        <v>2465.19744079897</v>
      </c>
      <c r="P44" s="52" t="s">
        <v>221</v>
      </c>
      <c r="Q44" s="92" t="s">
        <v>260</v>
      </c>
    </row>
    <row r="45" customFormat="false" ht="12" hidden="false" customHeight="true" outlineLevel="0" collapsed="false">
      <c r="A45" s="91" t="s">
        <v>261</v>
      </c>
      <c r="C45" s="119" t="s">
        <v>424</v>
      </c>
      <c r="D45" s="52" t="n">
        <v>627.700575353678</v>
      </c>
      <c r="E45" s="52" t="n">
        <v>334.536820228055</v>
      </c>
      <c r="F45" s="52" t="n">
        <v>9.86738779800834</v>
      </c>
      <c r="G45" s="52" t="n">
        <v>1574.6130285109</v>
      </c>
      <c r="H45" s="52" t="n">
        <v>546.909355716223</v>
      </c>
      <c r="I45" s="52" t="n">
        <v>2546.71781189065</v>
      </c>
      <c r="J45" s="52" t="n">
        <v>25.3536057904493</v>
      </c>
      <c r="K45" s="52" t="n">
        <v>257.240597340694</v>
      </c>
      <c r="L45" s="52" t="n">
        <v>320.383183944663</v>
      </c>
      <c r="M45" s="52" t="n">
        <v>2867.1009958353</v>
      </c>
      <c r="N45" s="52" t="n">
        <v>319.431659698761</v>
      </c>
      <c r="O45" s="52" t="n">
        <v>2547.66933613654</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5</v>
      </c>
      <c r="D47" s="52" t="n">
        <v>702.646286724198</v>
      </c>
      <c r="E47" s="52" t="n">
        <v>279.965510866591</v>
      </c>
      <c r="F47" s="52" t="n">
        <v>1.8513654413559</v>
      </c>
      <c r="G47" s="52" t="n">
        <v>1449.28540793161</v>
      </c>
      <c r="H47" s="52" t="n">
        <v>607.766296189483</v>
      </c>
      <c r="I47" s="52" t="n">
        <v>2433.74857096376</v>
      </c>
      <c r="J47" s="52" t="n">
        <v>192.593451205715</v>
      </c>
      <c r="K47" s="52" t="n">
        <v>130.01375424274</v>
      </c>
      <c r="L47" s="52" t="n">
        <v>344.871139013983</v>
      </c>
      <c r="M47" s="52" t="n">
        <v>2778.61970997774</v>
      </c>
      <c r="N47" s="52" t="n">
        <v>372.191627659339</v>
      </c>
      <c r="O47" s="52" t="n">
        <v>2406.4280823184</v>
      </c>
      <c r="P47" s="52" t="s">
        <v>221</v>
      </c>
      <c r="Q47" s="92" t="s">
        <v>262</v>
      </c>
    </row>
    <row r="48" customFormat="false" ht="12" hidden="false" customHeight="true" outlineLevel="0" collapsed="false">
      <c r="A48" s="91" t="s">
        <v>263</v>
      </c>
      <c r="B48" s="41"/>
      <c r="C48" s="119" t="s">
        <v>426</v>
      </c>
      <c r="D48" s="52" t="n">
        <v>670.150561893411</v>
      </c>
      <c r="E48" s="52" t="n">
        <v>382.696620126</v>
      </c>
      <c r="F48" s="52" t="n">
        <v>3.44178159940973</v>
      </c>
      <c r="G48" s="52" t="n">
        <v>1547.87255235825</v>
      </c>
      <c r="H48" s="52" t="n">
        <v>556.274675066689</v>
      </c>
      <c r="I48" s="52" t="n">
        <v>2604.16151597707</v>
      </c>
      <c r="J48" s="52" t="n">
        <v>46.2670554515012</v>
      </c>
      <c r="K48" s="52" t="n">
        <v>242.701969464783</v>
      </c>
      <c r="L48" s="52" t="n">
        <v>315.831928599807</v>
      </c>
      <c r="M48" s="52" t="n">
        <v>2919.99344457688</v>
      </c>
      <c r="N48" s="52" t="n">
        <v>471.111626653045</v>
      </c>
      <c r="O48" s="52" t="n">
        <v>2448.88181792383</v>
      </c>
      <c r="P48" s="52" t="s">
        <v>221</v>
      </c>
      <c r="Q48" s="92" t="s">
        <v>263</v>
      </c>
    </row>
    <row r="49" customFormat="false" ht="12" hidden="false" customHeight="true" outlineLevel="0" collapsed="false">
      <c r="A49" s="91" t="s">
        <v>264</v>
      </c>
      <c r="B49" s="41"/>
      <c r="C49" s="119" t="s">
        <v>427</v>
      </c>
      <c r="D49" s="52" t="n">
        <v>539.31687402197</v>
      </c>
      <c r="E49" s="52" t="n">
        <v>374.331221046434</v>
      </c>
      <c r="F49" s="52" t="n">
        <v>3.12712455262383</v>
      </c>
      <c r="G49" s="52" t="n">
        <v>1390.17952372837</v>
      </c>
      <c r="H49" s="52" t="n">
        <v>546.440497032986</v>
      </c>
      <c r="I49" s="52" t="n">
        <v>2306.95474334939</v>
      </c>
      <c r="J49" s="52" t="n">
        <v>11.7293587220923</v>
      </c>
      <c r="K49" s="52" t="n">
        <v>199.399810978727</v>
      </c>
      <c r="L49" s="52" t="n">
        <v>241.58649272578</v>
      </c>
      <c r="M49" s="52" t="n">
        <v>2548.54123607518</v>
      </c>
      <c r="N49" s="52" t="n">
        <v>395.87554033745</v>
      </c>
      <c r="O49" s="52" t="n">
        <v>2152.66569573773</v>
      </c>
      <c r="P49" s="52" t="s">
        <v>221</v>
      </c>
      <c r="Q49" s="92" t="s">
        <v>264</v>
      </c>
    </row>
    <row r="50" customFormat="false" ht="12" hidden="false" customHeight="true" outlineLevel="0" collapsed="false">
      <c r="A50" s="91" t="s">
        <v>265</v>
      </c>
      <c r="B50" s="41"/>
      <c r="C50" s="119" t="s">
        <v>428</v>
      </c>
      <c r="D50" s="52" t="n">
        <v>728.814375212115</v>
      </c>
      <c r="E50" s="52" t="n">
        <v>250.32640500454</v>
      </c>
      <c r="F50" s="52" t="n">
        <v>5.4203868979371</v>
      </c>
      <c r="G50" s="52" t="n">
        <v>1423.9581548509</v>
      </c>
      <c r="H50" s="52" t="n">
        <v>540.842800928261</v>
      </c>
      <c r="I50" s="52" t="n">
        <v>2408.51932196549</v>
      </c>
      <c r="J50" s="52" t="n">
        <v>60.3009420203447</v>
      </c>
      <c r="K50" s="52" t="n">
        <v>277.496069564579</v>
      </c>
      <c r="L50" s="52" t="n">
        <v>352.818631272874</v>
      </c>
      <c r="M50" s="52" t="n">
        <v>2761.33795323836</v>
      </c>
      <c r="N50" s="52" t="n">
        <v>388.757074325131</v>
      </c>
      <c r="O50" s="52" t="n">
        <v>2372.58087891323</v>
      </c>
      <c r="P50" s="52" t="s">
        <v>221</v>
      </c>
      <c r="Q50" s="92" t="s">
        <v>265</v>
      </c>
    </row>
    <row r="51" customFormat="false" ht="12" hidden="false" customHeight="true" outlineLevel="0" collapsed="false">
      <c r="A51" s="91" t="s">
        <v>266</v>
      </c>
      <c r="B51" s="41"/>
      <c r="C51" s="119" t="s">
        <v>429</v>
      </c>
      <c r="D51" s="52" t="n">
        <v>694.156962149321</v>
      </c>
      <c r="E51" s="52" t="n">
        <v>358.073068586753</v>
      </c>
      <c r="F51" s="52" t="n">
        <v>10.0571372592239</v>
      </c>
      <c r="G51" s="52" t="n">
        <v>1640.09034691354</v>
      </c>
      <c r="H51" s="52" t="n">
        <v>584.903175244603</v>
      </c>
      <c r="I51" s="52" t="n">
        <v>2702.37751490884</v>
      </c>
      <c r="J51" s="52" t="n">
        <v>99.9635575474817</v>
      </c>
      <c r="K51" s="52" t="n">
        <v>193.477217344452</v>
      </c>
      <c r="L51" s="52" t="n">
        <v>327.117703243819</v>
      </c>
      <c r="M51" s="52" t="n">
        <v>3029.49521815266</v>
      </c>
      <c r="N51" s="52" t="n">
        <v>482.454820420509</v>
      </c>
      <c r="O51" s="52" t="n">
        <v>2547.04039773215</v>
      </c>
      <c r="P51" s="52" t="s">
        <v>221</v>
      </c>
      <c r="Q51" s="92" t="s">
        <v>266</v>
      </c>
    </row>
    <row r="52" customFormat="false" ht="12" hidden="false" customHeight="true" outlineLevel="0" collapsed="false">
      <c r="A52" s="91" t="s">
        <v>267</v>
      </c>
      <c r="C52" s="51" t="s">
        <v>430</v>
      </c>
      <c r="D52" s="52" t="n">
        <v>672.745721703195</v>
      </c>
      <c r="E52" s="52" t="n">
        <v>255.285625982375</v>
      </c>
      <c r="F52" s="52" t="n">
        <v>1.57911096197658</v>
      </c>
      <c r="G52" s="52" t="n">
        <v>1415.78994401568</v>
      </c>
      <c r="H52" s="52" t="n">
        <v>492.211504159087</v>
      </c>
      <c r="I52" s="52" t="n">
        <v>2345.40040266323</v>
      </c>
      <c r="J52" s="52" t="n">
        <v>15.1860198152694</v>
      </c>
      <c r="K52" s="52" t="n">
        <v>106.956678381576</v>
      </c>
      <c r="L52" s="52" t="n">
        <v>137.748512088727</v>
      </c>
      <c r="M52" s="52" t="n">
        <v>2483.14891475196</v>
      </c>
      <c r="N52" s="52" t="n">
        <v>397.86415414231</v>
      </c>
      <c r="O52" s="52" t="n">
        <v>2085.28476060965</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1</v>
      </c>
      <c r="D54" s="52" t="n">
        <v>613.83161858343</v>
      </c>
      <c r="E54" s="52" t="n">
        <v>305.750290881439</v>
      </c>
      <c r="F54" s="52" t="n">
        <v>1.29598446189224</v>
      </c>
      <c r="G54" s="52" t="n">
        <v>1563.25889822356</v>
      </c>
      <c r="H54" s="52" t="n">
        <v>595.145165871133</v>
      </c>
      <c r="I54" s="52" t="n">
        <v>2484.13679215032</v>
      </c>
      <c r="J54" s="52" t="n">
        <v>11.4010682449084</v>
      </c>
      <c r="K54" s="52" t="n">
        <v>196.982730346034</v>
      </c>
      <c r="L54" s="52" t="n">
        <v>225.350257899607</v>
      </c>
      <c r="M54" s="52" t="n">
        <v>2709.48705004993</v>
      </c>
      <c r="N54" s="52" t="n">
        <v>421.449011003106</v>
      </c>
      <c r="O54" s="52" t="n">
        <v>2288.03803904682</v>
      </c>
      <c r="P54" s="52" t="s">
        <v>221</v>
      </c>
      <c r="Q54" s="92" t="s">
        <v>268</v>
      </c>
    </row>
    <row r="55" customFormat="false" ht="12" hidden="false" customHeight="true" outlineLevel="0" collapsed="false">
      <c r="A55" s="91" t="s">
        <v>269</v>
      </c>
      <c r="B55" s="41"/>
      <c r="C55" s="51" t="s">
        <v>432</v>
      </c>
      <c r="D55" s="52" t="n">
        <v>608.430304192536</v>
      </c>
      <c r="E55" s="52" t="n">
        <v>240.317160869669</v>
      </c>
      <c r="F55" s="52" t="n">
        <v>3.77806409856893</v>
      </c>
      <c r="G55" s="52" t="n">
        <v>1468.29985377664</v>
      </c>
      <c r="H55" s="52" t="n">
        <v>554.390907783398</v>
      </c>
      <c r="I55" s="52" t="n">
        <v>2320.82538293741</v>
      </c>
      <c r="J55" s="52" t="n">
        <v>22.4948821823238</v>
      </c>
      <c r="K55" s="52" t="n">
        <v>151.336889038042</v>
      </c>
      <c r="L55" s="52" t="n">
        <v>188.059999520579</v>
      </c>
      <c r="M55" s="52" t="n">
        <v>2508.88538245799</v>
      </c>
      <c r="N55" s="52" t="n">
        <v>482.543771124482</v>
      </c>
      <c r="O55" s="52" t="n">
        <v>2026.34161133351</v>
      </c>
      <c r="P55" s="52" t="n">
        <v>46.1440180262239</v>
      </c>
      <c r="Q55" s="92" t="s">
        <v>269</v>
      </c>
    </row>
    <row r="56" customFormat="false" ht="12" hidden="false" customHeight="true" outlineLevel="0" collapsed="false">
      <c r="A56" s="91" t="s">
        <v>270</v>
      </c>
      <c r="B56" s="41"/>
      <c r="C56" s="51" t="s">
        <v>433</v>
      </c>
      <c r="D56" s="52" t="n">
        <v>634.976185866408</v>
      </c>
      <c r="E56" s="52" t="n">
        <v>227.268985963214</v>
      </c>
      <c r="F56" s="52" t="n">
        <v>3.06401258470474</v>
      </c>
      <c r="G56" s="52" t="n">
        <v>1544.67445546951</v>
      </c>
      <c r="H56" s="52" t="n">
        <v>555.057163601161</v>
      </c>
      <c r="I56" s="52" t="n">
        <v>2409.98363988383</v>
      </c>
      <c r="J56" s="52" t="n">
        <v>23.9436108422072</v>
      </c>
      <c r="K56" s="52" t="n">
        <v>333.677722652468</v>
      </c>
      <c r="L56" s="52" t="n">
        <v>404.690331558567</v>
      </c>
      <c r="M56" s="52" t="n">
        <v>2814.6739714424</v>
      </c>
      <c r="N56" s="52" t="n">
        <v>486.117509680542</v>
      </c>
      <c r="O56" s="52" t="n">
        <v>2328.55646176185</v>
      </c>
      <c r="P56" s="52" t="s">
        <v>221</v>
      </c>
      <c r="Q56" s="92" t="s">
        <v>270</v>
      </c>
    </row>
    <row r="57" customFormat="false" ht="12" hidden="false" customHeight="true" outlineLevel="0" collapsed="false">
      <c r="A57" s="91" t="s">
        <v>273</v>
      </c>
      <c r="C57" s="119" t="s">
        <v>434</v>
      </c>
      <c r="D57" s="52" t="n">
        <v>614.715358172982</v>
      </c>
      <c r="E57" s="52" t="n">
        <v>255.00785293769</v>
      </c>
      <c r="F57" s="52" t="n">
        <v>3.1299142597495</v>
      </c>
      <c r="G57" s="52" t="n">
        <v>1840.31671539768</v>
      </c>
      <c r="H57" s="52" t="n">
        <v>614.107580307401</v>
      </c>
      <c r="I57" s="52" t="n">
        <v>2713.16984076811</v>
      </c>
      <c r="J57" s="52" t="n">
        <v>33.9966316330159</v>
      </c>
      <c r="K57" s="52" t="n">
        <v>240.963708562172</v>
      </c>
      <c r="L57" s="52" t="n">
        <v>288.073669445652</v>
      </c>
      <c r="M57" s="52" t="n">
        <v>3001.24351021376</v>
      </c>
      <c r="N57" s="52" t="n">
        <v>374.606315935043</v>
      </c>
      <c r="O57" s="52" t="n">
        <v>2626.63719427872</v>
      </c>
      <c r="P57" s="52" t="s">
        <v>221</v>
      </c>
      <c r="Q57" s="92" t="s">
        <v>273</v>
      </c>
    </row>
    <row r="58" s="57" customFormat="true" ht="12" hidden="false" customHeight="true" outlineLevel="0" collapsed="false">
      <c r="A58" s="91" t="s">
        <v>275</v>
      </c>
      <c r="C58" s="119" t="s">
        <v>435</v>
      </c>
      <c r="D58" s="52" t="n">
        <v>545.445769959404</v>
      </c>
      <c r="E58" s="52" t="n">
        <v>298.669185385656</v>
      </c>
      <c r="F58" s="52" t="n">
        <v>1.90712855209743</v>
      </c>
      <c r="G58" s="52" t="n">
        <v>1676.6261759134</v>
      </c>
      <c r="H58" s="52" t="n">
        <v>709.232368064953</v>
      </c>
      <c r="I58" s="52" t="n">
        <v>2522.64825981056</v>
      </c>
      <c r="J58" s="52" t="n">
        <v>18.982451962111</v>
      </c>
      <c r="K58" s="52" t="n">
        <v>200.62648985115</v>
      </c>
      <c r="L58" s="52" t="n">
        <v>240.502224627875</v>
      </c>
      <c r="M58" s="52" t="n">
        <v>2763.15048443843</v>
      </c>
      <c r="N58" s="52" t="n">
        <v>458.946879566982</v>
      </c>
      <c r="O58" s="52" t="n">
        <v>2304.20360487145</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6</v>
      </c>
      <c r="D60" s="59" t="n">
        <v>633.492970812105</v>
      </c>
      <c r="E60" s="59" t="n">
        <v>295.344150411832</v>
      </c>
      <c r="F60" s="59" t="n">
        <v>3.57872596866171</v>
      </c>
      <c r="G60" s="59" t="n">
        <v>1571.89026918343</v>
      </c>
      <c r="H60" s="59" t="n">
        <v>588.103328906104</v>
      </c>
      <c r="I60" s="59" t="n">
        <v>2504.30611637603</v>
      </c>
      <c r="J60" s="59" t="n">
        <v>44.0108524297877</v>
      </c>
      <c r="K60" s="59" t="n">
        <v>201.784623936108</v>
      </c>
      <c r="L60" s="59" t="n">
        <v>268.469427477559</v>
      </c>
      <c r="M60" s="59" t="n">
        <v>2772.77554385359</v>
      </c>
      <c r="N60" s="59" t="n">
        <v>412.27996286867</v>
      </c>
      <c r="O60" s="59" t="n">
        <v>2360.49558098492</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6" min="4" style="41" width="16.42"/>
    <col collapsed="false" customWidth="true" hidden="false" outlineLevel="0" max="7" min="7" style="41" width="3.28"/>
    <col collapsed="false" customWidth="true" hidden="false" outlineLevel="0" max="8" min="8" style="41" width="0.85"/>
    <col collapsed="false" customWidth="true" hidden="false" outlineLevel="0" max="9" min="9" style="41" width="30.85"/>
    <col collapsed="false" customWidth="true" hidden="false" outlineLevel="0" max="11" min="10" style="41" width="25.99"/>
    <col collapsed="false" customWidth="true" hidden="false" outlineLevel="0" max="12" min="12" style="41" width="4.28"/>
    <col collapsed="false" customWidth="false" hidden="false" outlineLevel="0" max="257" min="13" style="41" width="11.42"/>
  </cols>
  <sheetData>
    <row r="1" customFormat="false" ht="11.25" hidden="false" customHeight="true" outlineLevel="0" collapsed="false">
      <c r="A1" s="42" t="s">
        <v>452</v>
      </c>
      <c r="B1" s="42"/>
      <c r="C1" s="42"/>
      <c r="D1" s="42"/>
      <c r="E1" s="42"/>
      <c r="F1" s="42"/>
      <c r="G1" s="123" t="s">
        <v>453</v>
      </c>
      <c r="H1" s="123"/>
      <c r="I1" s="123"/>
      <c r="J1" s="123"/>
      <c r="K1" s="123"/>
      <c r="L1" s="69"/>
    </row>
    <row r="2" customFormat="false" ht="15.95" hidden="false" customHeight="true" outlineLevel="0" collapsed="false">
      <c r="A2" s="124" t="s">
        <v>454</v>
      </c>
      <c r="B2" s="124"/>
      <c r="C2" s="124"/>
      <c r="D2" s="124"/>
      <c r="E2" s="124"/>
      <c r="F2" s="124"/>
      <c r="G2" s="124" t="s">
        <v>454</v>
      </c>
      <c r="H2" s="124"/>
      <c r="I2" s="124"/>
      <c r="J2" s="124"/>
      <c r="K2" s="124"/>
      <c r="L2" s="125"/>
    </row>
    <row r="3" customFormat="false" ht="15" hidden="false" customHeight="true" outlineLevel="0" collapsed="false">
      <c r="A3" s="126" t="s">
        <v>394</v>
      </c>
      <c r="B3" s="126"/>
      <c r="C3" s="126"/>
      <c r="D3" s="106" t="s">
        <v>274</v>
      </c>
      <c r="E3" s="106"/>
      <c r="F3" s="113" t="s">
        <v>455</v>
      </c>
      <c r="G3" s="126" t="s">
        <v>394</v>
      </c>
      <c r="H3" s="126"/>
      <c r="I3" s="126"/>
      <c r="J3" s="127" t="s">
        <v>353</v>
      </c>
      <c r="K3" s="127"/>
    </row>
    <row r="4" customFormat="false" ht="15" hidden="false" customHeight="true" outlineLevel="0" collapsed="false">
      <c r="A4" s="126"/>
      <c r="B4" s="126"/>
      <c r="C4" s="126"/>
      <c r="D4" s="106"/>
      <c r="E4" s="106"/>
      <c r="F4" s="113"/>
      <c r="G4" s="126"/>
      <c r="H4" s="126"/>
      <c r="I4" s="126"/>
      <c r="J4" s="127"/>
      <c r="K4" s="127"/>
    </row>
    <row r="5" customFormat="false" ht="15" hidden="false" customHeight="true" outlineLevel="0" collapsed="false">
      <c r="A5" s="126"/>
      <c r="B5" s="126"/>
      <c r="C5" s="126"/>
      <c r="D5" s="128" t="s">
        <v>456</v>
      </c>
      <c r="E5" s="87" t="s">
        <v>457</v>
      </c>
      <c r="F5" s="113"/>
      <c r="G5" s="126"/>
      <c r="H5" s="126"/>
      <c r="I5" s="126"/>
      <c r="J5" s="128" t="s">
        <v>458</v>
      </c>
      <c r="K5" s="85" t="s">
        <v>459</v>
      </c>
    </row>
    <row r="6" customFormat="false" ht="15" hidden="false" customHeight="true" outlineLevel="0" collapsed="false">
      <c r="A6" s="126"/>
      <c r="B6" s="126"/>
      <c r="C6" s="126"/>
      <c r="D6" s="128"/>
      <c r="E6" s="87"/>
      <c r="F6" s="113"/>
      <c r="G6" s="126"/>
      <c r="H6" s="126"/>
      <c r="I6" s="126"/>
      <c r="J6" s="128"/>
      <c r="K6" s="85"/>
    </row>
    <row r="7" customFormat="false" ht="15" hidden="false" customHeight="true" outlineLevel="0" collapsed="false">
      <c r="A7" s="126"/>
      <c r="B7" s="126"/>
      <c r="C7" s="126"/>
      <c r="D7" s="128"/>
      <c r="E7" s="87"/>
      <c r="F7" s="113"/>
      <c r="G7" s="126"/>
      <c r="H7" s="126"/>
      <c r="I7" s="126"/>
      <c r="J7" s="128"/>
      <c r="K7" s="85"/>
    </row>
    <row r="8" customFormat="false" ht="39.95" hidden="false" customHeight="true" outlineLevel="0" collapsed="false">
      <c r="A8" s="50" t="s">
        <v>460</v>
      </c>
      <c r="B8" s="50"/>
      <c r="C8" s="50"/>
      <c r="D8" s="50"/>
      <c r="E8" s="50"/>
      <c r="F8" s="50"/>
      <c r="G8" s="50" t="s">
        <v>460</v>
      </c>
      <c r="H8" s="50"/>
      <c r="I8" s="50"/>
      <c r="J8" s="50"/>
      <c r="K8" s="50"/>
    </row>
    <row r="9" customFormat="false" ht="12" hidden="false" customHeight="true" outlineLevel="0" collapsed="false">
      <c r="A9" s="129" t="s">
        <v>410</v>
      </c>
      <c r="C9" s="51"/>
      <c r="D9" s="52" t="n">
        <v>16874.234</v>
      </c>
      <c r="E9" s="52" t="s">
        <v>221</v>
      </c>
      <c r="F9" s="52" t="s">
        <v>221</v>
      </c>
      <c r="G9" s="129" t="s">
        <v>410</v>
      </c>
      <c r="H9" s="40"/>
      <c r="I9" s="51"/>
      <c r="J9" s="130" t="n">
        <v>12124.183</v>
      </c>
      <c r="K9" s="130" t="s">
        <v>221</v>
      </c>
    </row>
    <row r="10" customFormat="false" ht="12" hidden="false" customHeight="true" outlineLevel="0" collapsed="false">
      <c r="A10" s="129" t="s">
        <v>411</v>
      </c>
      <c r="C10" s="51"/>
      <c r="D10" s="52" t="n">
        <v>16513.139</v>
      </c>
      <c r="E10" s="52" t="s">
        <v>221</v>
      </c>
      <c r="F10" s="52" t="s">
        <v>221</v>
      </c>
      <c r="G10" s="129" t="s">
        <v>411</v>
      </c>
      <c r="H10" s="40"/>
      <c r="I10" s="51"/>
      <c r="J10" s="130" t="n">
        <v>9993.424</v>
      </c>
      <c r="K10" s="130" t="s">
        <v>221</v>
      </c>
    </row>
    <row r="11" customFormat="false" ht="12" hidden="false" customHeight="true" outlineLevel="0" collapsed="false">
      <c r="A11" s="129" t="s">
        <v>412</v>
      </c>
      <c r="C11" s="51"/>
      <c r="D11" s="52" t="n">
        <v>3820.595</v>
      </c>
      <c r="E11" s="52" t="s">
        <v>221</v>
      </c>
      <c r="F11" s="52" t="s">
        <v>221</v>
      </c>
      <c r="G11" s="129" t="s">
        <v>412</v>
      </c>
      <c r="H11" s="40"/>
      <c r="I11" s="51"/>
      <c r="J11" s="130" t="s">
        <v>221</v>
      </c>
      <c r="K11" s="130" t="s">
        <v>221</v>
      </c>
    </row>
    <row r="12" customFormat="false" ht="12" hidden="false" customHeight="true" outlineLevel="0" collapsed="false">
      <c r="A12" s="129" t="s">
        <v>413</v>
      </c>
      <c r="C12" s="51"/>
      <c r="D12" s="52" t="n">
        <v>1009.997</v>
      </c>
      <c r="E12" s="52" t="s">
        <v>221</v>
      </c>
      <c r="F12" s="52" t="s">
        <v>221</v>
      </c>
      <c r="G12" s="129" t="s">
        <v>413</v>
      </c>
      <c r="H12" s="40"/>
      <c r="I12" s="51"/>
      <c r="J12" s="130" t="s">
        <v>221</v>
      </c>
      <c r="K12" s="130" t="s">
        <v>221</v>
      </c>
    </row>
    <row r="13" customFormat="false" ht="12" hidden="false" customHeight="true" outlineLevel="0" collapsed="false">
      <c r="A13" s="129" t="s">
        <v>414</v>
      </c>
      <c r="C13" s="51"/>
      <c r="D13" s="52" t="n">
        <v>13002.417</v>
      </c>
      <c r="E13" s="52" t="s">
        <v>221</v>
      </c>
      <c r="F13" s="52" t="n">
        <v>1010.895</v>
      </c>
      <c r="G13" s="129" t="s">
        <v>414</v>
      </c>
      <c r="H13" s="40"/>
      <c r="I13" s="51"/>
      <c r="J13" s="130" t="n">
        <v>11462.6</v>
      </c>
      <c r="K13" s="130" t="s">
        <v>221</v>
      </c>
    </row>
    <row r="14" customFormat="false" ht="12" hidden="false" customHeight="true" outlineLevel="0" collapsed="false">
      <c r="A14" s="129" t="s">
        <v>415</v>
      </c>
      <c r="B14" s="41"/>
      <c r="C14" s="119"/>
      <c r="D14" s="52" t="n">
        <v>2100.966</v>
      </c>
      <c r="E14" s="52" t="s">
        <v>221</v>
      </c>
      <c r="F14" s="52" t="s">
        <v>221</v>
      </c>
      <c r="G14" s="129" t="s">
        <v>415</v>
      </c>
      <c r="I14" s="119"/>
      <c r="J14" s="130" t="s">
        <v>221</v>
      </c>
      <c r="K14" s="130" t="s">
        <v>221</v>
      </c>
    </row>
    <row r="15" customFormat="false" ht="6" hidden="false" customHeight="true" outlineLevel="0" collapsed="false">
      <c r="A15" s="129"/>
      <c r="B15" s="41"/>
      <c r="C15" s="119"/>
      <c r="D15" s="52"/>
      <c r="E15" s="52"/>
      <c r="F15" s="52"/>
      <c r="G15" s="129"/>
      <c r="I15" s="119"/>
      <c r="J15" s="130"/>
      <c r="K15" s="130"/>
    </row>
    <row r="16" s="57" customFormat="true" ht="12" hidden="false" customHeight="true" outlineLevel="0" collapsed="false">
      <c r="A16" s="120" t="s">
        <v>416</v>
      </c>
      <c r="C16" s="120"/>
      <c r="D16" s="59" t="n">
        <v>53321.348</v>
      </c>
      <c r="E16" s="59" t="s">
        <v>221</v>
      </c>
      <c r="F16" s="59" t="n">
        <v>1010.895</v>
      </c>
      <c r="G16" s="120" t="s">
        <v>416</v>
      </c>
      <c r="H16" s="59"/>
      <c r="I16" s="120"/>
      <c r="J16" s="59" t="n">
        <v>33580.207</v>
      </c>
      <c r="K16" s="59" t="s">
        <v>221</v>
      </c>
    </row>
    <row r="17" customFormat="false" ht="39.95" hidden="false" customHeight="true" outlineLevel="0" collapsed="false">
      <c r="A17" s="61" t="s">
        <v>461</v>
      </c>
      <c r="B17" s="61"/>
      <c r="C17" s="61"/>
      <c r="D17" s="61"/>
      <c r="E17" s="61"/>
      <c r="F17" s="61"/>
      <c r="G17" s="61" t="s">
        <v>461</v>
      </c>
      <c r="H17" s="61"/>
      <c r="I17" s="61"/>
      <c r="J17" s="61"/>
      <c r="K17" s="61"/>
    </row>
    <row r="18" customFormat="false" ht="12" hidden="false" customHeight="true" outlineLevel="0" collapsed="false">
      <c r="A18" s="129" t="s">
        <v>419</v>
      </c>
      <c r="B18" s="131"/>
      <c r="C18" s="119"/>
      <c r="D18" s="52" t="n">
        <v>2499</v>
      </c>
      <c r="E18" s="52" t="s">
        <v>221</v>
      </c>
      <c r="F18" s="52" t="s">
        <v>221</v>
      </c>
      <c r="G18" s="129" t="s">
        <v>419</v>
      </c>
      <c r="I18" s="119"/>
      <c r="J18" s="130" t="s">
        <v>221</v>
      </c>
      <c r="K18" s="130" t="s">
        <v>221</v>
      </c>
    </row>
    <row r="19" customFormat="false" ht="12" hidden="false" customHeight="true" outlineLevel="0" collapsed="false">
      <c r="A19" s="129" t="s">
        <v>420</v>
      </c>
      <c r="B19" s="131"/>
      <c r="C19" s="119"/>
      <c r="D19" s="52" t="n">
        <v>2521.794</v>
      </c>
      <c r="E19" s="52" t="s">
        <v>221</v>
      </c>
      <c r="F19" s="52" t="s">
        <v>221</v>
      </c>
      <c r="G19" s="129" t="s">
        <v>420</v>
      </c>
      <c r="I19" s="119"/>
      <c r="J19" s="130" t="n">
        <v>250</v>
      </c>
      <c r="K19" s="130" t="s">
        <v>221</v>
      </c>
    </row>
    <row r="20" customFormat="false" ht="12" hidden="false" customHeight="true" outlineLevel="0" collapsed="false">
      <c r="A20" s="129" t="s">
        <v>421</v>
      </c>
      <c r="B20" s="131"/>
      <c r="C20" s="119"/>
      <c r="D20" s="52" t="s">
        <v>221</v>
      </c>
      <c r="E20" s="52" t="s">
        <v>221</v>
      </c>
      <c r="F20" s="52" t="s">
        <v>221</v>
      </c>
      <c r="G20" s="129" t="s">
        <v>421</v>
      </c>
      <c r="I20" s="119"/>
      <c r="J20" s="130" t="s">
        <v>221</v>
      </c>
      <c r="K20" s="130" t="s">
        <v>221</v>
      </c>
    </row>
    <row r="21" customFormat="false" ht="12" hidden="false" customHeight="true" outlineLevel="0" collapsed="false">
      <c r="A21" s="129" t="s">
        <v>422</v>
      </c>
      <c r="B21" s="131"/>
      <c r="C21" s="119"/>
      <c r="D21" s="52" t="n">
        <v>6102.841</v>
      </c>
      <c r="E21" s="52" t="s">
        <v>221</v>
      </c>
      <c r="F21" s="52" t="s">
        <v>221</v>
      </c>
      <c r="G21" s="129" t="s">
        <v>422</v>
      </c>
      <c r="I21" s="119"/>
      <c r="J21" s="130" t="n">
        <v>2591.268</v>
      </c>
      <c r="K21" s="130" t="s">
        <v>221</v>
      </c>
    </row>
    <row r="22" customFormat="false" ht="12" hidden="false" customHeight="true" outlineLevel="0" collapsed="false">
      <c r="A22" s="129" t="s">
        <v>423</v>
      </c>
      <c r="B22" s="131"/>
      <c r="C22" s="119"/>
      <c r="D22" s="52" t="n">
        <v>1703.588</v>
      </c>
      <c r="E22" s="52" t="s">
        <v>221</v>
      </c>
      <c r="F22" s="52" t="n">
        <v>901.44</v>
      </c>
      <c r="G22" s="129" t="s">
        <v>423</v>
      </c>
      <c r="I22" s="119"/>
      <c r="J22" s="130" t="n">
        <v>11175.9</v>
      </c>
      <c r="K22" s="130" t="s">
        <v>221</v>
      </c>
    </row>
    <row r="23" customFormat="false" ht="12" hidden="false" customHeight="true" outlineLevel="0" collapsed="false">
      <c r="A23" s="129" t="s">
        <v>424</v>
      </c>
      <c r="B23" s="131"/>
      <c r="C23" s="119"/>
      <c r="D23" s="52" t="s">
        <v>221</v>
      </c>
      <c r="E23" s="52" t="s">
        <v>221</v>
      </c>
      <c r="F23" s="52" t="s">
        <v>221</v>
      </c>
      <c r="G23" s="129" t="s">
        <v>424</v>
      </c>
      <c r="I23" s="119"/>
      <c r="J23" s="130" t="s">
        <v>221</v>
      </c>
      <c r="K23" s="130" t="s">
        <v>221</v>
      </c>
    </row>
    <row r="24" customFormat="false" ht="6" hidden="false" customHeight="true" outlineLevel="0" collapsed="false">
      <c r="A24" s="129"/>
      <c r="B24" s="131"/>
      <c r="C24" s="119"/>
      <c r="D24" s="52"/>
      <c r="E24" s="52"/>
      <c r="F24" s="52"/>
      <c r="G24" s="129"/>
      <c r="I24" s="119"/>
      <c r="J24" s="130"/>
      <c r="K24" s="130"/>
    </row>
    <row r="25" customFormat="false" ht="12" hidden="false" customHeight="true" outlineLevel="0" collapsed="false">
      <c r="A25" s="129" t="s">
        <v>425</v>
      </c>
      <c r="B25" s="131"/>
      <c r="C25" s="119"/>
      <c r="D25" s="52" t="n">
        <v>1658.389</v>
      </c>
      <c r="E25" s="52" t="s">
        <v>221</v>
      </c>
      <c r="F25" s="52" t="s">
        <v>221</v>
      </c>
      <c r="G25" s="129" t="s">
        <v>425</v>
      </c>
      <c r="I25" s="119"/>
      <c r="J25" s="130" t="s">
        <v>221</v>
      </c>
      <c r="K25" s="130" t="s">
        <v>221</v>
      </c>
    </row>
    <row r="26" s="57" customFormat="true" ht="12" hidden="false" customHeight="true" outlineLevel="0" collapsed="false">
      <c r="A26" s="129" t="s">
        <v>426</v>
      </c>
      <c r="B26" s="132"/>
      <c r="C26" s="119"/>
      <c r="D26" s="52" t="n">
        <v>3504.201</v>
      </c>
      <c r="E26" s="52" t="s">
        <v>221</v>
      </c>
      <c r="F26" s="52" t="s">
        <v>221</v>
      </c>
      <c r="G26" s="129" t="s">
        <v>426</v>
      </c>
      <c r="I26" s="119"/>
      <c r="J26" s="130" t="n">
        <v>3309.109</v>
      </c>
      <c r="K26" s="130" t="s">
        <v>221</v>
      </c>
    </row>
    <row r="27" customFormat="false" ht="12" hidden="false" customHeight="true" outlineLevel="0" collapsed="false">
      <c r="A27" s="129" t="s">
        <v>427</v>
      </c>
      <c r="B27" s="131"/>
      <c r="C27" s="119"/>
      <c r="D27" s="52" t="n">
        <v>1792.235</v>
      </c>
      <c r="E27" s="52" t="s">
        <v>221</v>
      </c>
      <c r="F27" s="52" t="s">
        <v>221</v>
      </c>
      <c r="G27" s="129" t="s">
        <v>427</v>
      </c>
      <c r="I27" s="119"/>
      <c r="J27" s="130" t="n">
        <v>1303.405</v>
      </c>
      <c r="K27" s="130" t="s">
        <v>221</v>
      </c>
    </row>
    <row r="28" customFormat="false" ht="12" hidden="false" customHeight="true" outlineLevel="0" collapsed="false">
      <c r="A28" s="129" t="s">
        <v>428</v>
      </c>
      <c r="B28" s="131"/>
      <c r="C28" s="119"/>
      <c r="D28" s="52" t="n">
        <v>7712.584</v>
      </c>
      <c r="E28" s="52" t="s">
        <v>221</v>
      </c>
      <c r="F28" s="52" t="s">
        <v>221</v>
      </c>
      <c r="G28" s="129" t="s">
        <v>428</v>
      </c>
      <c r="I28" s="119"/>
      <c r="J28" s="130" t="n">
        <v>7831.692</v>
      </c>
      <c r="K28" s="130" t="s">
        <v>221</v>
      </c>
    </row>
    <row r="29" customFormat="false" ht="12" hidden="false" customHeight="true" outlineLevel="0" collapsed="false">
      <c r="A29" s="129" t="s">
        <v>429</v>
      </c>
      <c r="B29" s="131"/>
      <c r="C29" s="119"/>
      <c r="D29" s="52" t="n">
        <v>2338.172</v>
      </c>
      <c r="E29" s="52" t="s">
        <v>221</v>
      </c>
      <c r="F29" s="52" t="s">
        <v>221</v>
      </c>
      <c r="G29" s="129" t="s">
        <v>429</v>
      </c>
      <c r="I29" s="119"/>
      <c r="J29" s="130" t="s">
        <v>221</v>
      </c>
      <c r="K29" s="130" t="s">
        <v>221</v>
      </c>
    </row>
    <row r="30" customFormat="false" ht="12" hidden="false" customHeight="true" outlineLevel="0" collapsed="false">
      <c r="A30" s="129" t="s">
        <v>430</v>
      </c>
      <c r="B30" s="133"/>
      <c r="C30" s="51"/>
      <c r="D30" s="52" t="n">
        <v>2779.755</v>
      </c>
      <c r="E30" s="52" t="s">
        <v>221</v>
      </c>
      <c r="F30" s="52" t="s">
        <v>221</v>
      </c>
      <c r="G30" s="129" t="s">
        <v>430</v>
      </c>
      <c r="H30" s="40"/>
      <c r="I30" s="51"/>
      <c r="J30" s="130" t="n">
        <v>2595.145</v>
      </c>
      <c r="K30" s="130" t="s">
        <v>221</v>
      </c>
    </row>
    <row r="31" customFormat="false" ht="6" hidden="false" customHeight="true" outlineLevel="0" collapsed="false">
      <c r="A31" s="129"/>
      <c r="B31" s="133"/>
      <c r="C31" s="51"/>
      <c r="D31" s="52"/>
      <c r="E31" s="52"/>
      <c r="F31" s="52"/>
      <c r="G31" s="129"/>
      <c r="H31" s="40"/>
      <c r="I31" s="51"/>
      <c r="J31" s="130"/>
      <c r="K31" s="130"/>
    </row>
    <row r="32" customFormat="false" ht="12" hidden="false" customHeight="true" outlineLevel="0" collapsed="false">
      <c r="A32" s="129" t="s">
        <v>431</v>
      </c>
      <c r="B32" s="133"/>
      <c r="C32" s="51"/>
      <c r="D32" s="52" t="n">
        <v>5005.284</v>
      </c>
      <c r="E32" s="52" t="s">
        <v>221</v>
      </c>
      <c r="F32" s="52" t="s">
        <v>221</v>
      </c>
      <c r="G32" s="129" t="s">
        <v>431</v>
      </c>
      <c r="H32" s="40"/>
      <c r="I32" s="51"/>
      <c r="J32" s="130" t="n">
        <v>2040</v>
      </c>
      <c r="K32" s="130" t="s">
        <v>221</v>
      </c>
    </row>
    <row r="33" customFormat="false" ht="12" hidden="false" customHeight="true" outlineLevel="0" collapsed="false">
      <c r="A33" s="129" t="s">
        <v>432</v>
      </c>
      <c r="B33" s="133"/>
      <c r="C33" s="51"/>
      <c r="D33" s="52" t="n">
        <v>2537.925</v>
      </c>
      <c r="E33" s="52" t="s">
        <v>221</v>
      </c>
      <c r="F33" s="52" t="s">
        <v>221</v>
      </c>
      <c r="G33" s="129" t="s">
        <v>432</v>
      </c>
      <c r="H33" s="40"/>
      <c r="I33" s="51"/>
      <c r="J33" s="130" t="n">
        <v>1700</v>
      </c>
      <c r="K33" s="130" t="s">
        <v>221</v>
      </c>
    </row>
    <row r="34" customFormat="false" ht="12" hidden="false" customHeight="true" outlineLevel="0" collapsed="false">
      <c r="A34" s="129" t="s">
        <v>433</v>
      </c>
      <c r="B34" s="133"/>
      <c r="C34" s="51"/>
      <c r="D34" s="52" t="n">
        <v>14678.458</v>
      </c>
      <c r="E34" s="52" t="s">
        <v>221</v>
      </c>
      <c r="F34" s="52" t="s">
        <v>221</v>
      </c>
      <c r="G34" s="129" t="s">
        <v>433</v>
      </c>
      <c r="H34" s="40"/>
      <c r="I34" s="51"/>
      <c r="J34" s="130" t="n">
        <v>13150</v>
      </c>
      <c r="K34" s="130" t="s">
        <v>221</v>
      </c>
    </row>
    <row r="35" customFormat="false" ht="12" hidden="false" customHeight="true" outlineLevel="0" collapsed="false">
      <c r="A35" s="129" t="s">
        <v>434</v>
      </c>
      <c r="B35" s="131"/>
      <c r="C35" s="119"/>
      <c r="D35" s="52" t="n">
        <v>10649.392</v>
      </c>
      <c r="E35" s="52" t="s">
        <v>221</v>
      </c>
      <c r="F35" s="52" t="s">
        <v>221</v>
      </c>
      <c r="G35" s="129" t="s">
        <v>434</v>
      </c>
      <c r="I35" s="119"/>
      <c r="J35" s="130" t="n">
        <v>8461.824</v>
      </c>
      <c r="K35" s="130" t="s">
        <v>221</v>
      </c>
    </row>
    <row r="36" customFormat="false" ht="12" hidden="false" customHeight="true" outlineLevel="0" collapsed="false">
      <c r="A36" s="129" t="s">
        <v>435</v>
      </c>
      <c r="B36" s="131"/>
      <c r="C36" s="119"/>
      <c r="D36" s="52" t="n">
        <v>4141.554</v>
      </c>
      <c r="E36" s="52" t="s">
        <v>221</v>
      </c>
      <c r="F36" s="52" t="s">
        <v>221</v>
      </c>
      <c r="G36" s="129" t="s">
        <v>435</v>
      </c>
      <c r="I36" s="119"/>
      <c r="J36" s="130" t="n">
        <v>2599.678</v>
      </c>
      <c r="K36" s="130" t="s">
        <v>221</v>
      </c>
    </row>
    <row r="37" customFormat="false" ht="6" hidden="false" customHeight="true" outlineLevel="0" collapsed="false">
      <c r="A37" s="129"/>
      <c r="B37" s="131"/>
      <c r="C37" s="119"/>
      <c r="D37" s="52"/>
      <c r="E37" s="52"/>
      <c r="F37" s="52"/>
      <c r="G37" s="129"/>
      <c r="I37" s="119"/>
      <c r="J37" s="130"/>
      <c r="K37" s="130"/>
    </row>
    <row r="38" customFormat="false" ht="12" hidden="false" customHeight="true" outlineLevel="0" collapsed="false">
      <c r="A38" s="120" t="s">
        <v>416</v>
      </c>
      <c r="B38" s="57"/>
      <c r="C38" s="120"/>
      <c r="D38" s="59" t="n">
        <v>69625.172</v>
      </c>
      <c r="E38" s="59" t="s">
        <v>221</v>
      </c>
      <c r="F38" s="59" t="n">
        <v>901.44</v>
      </c>
      <c r="G38" s="120" t="s">
        <v>416</v>
      </c>
      <c r="H38" s="59"/>
      <c r="I38" s="120"/>
      <c r="J38" s="59" t="n">
        <v>57008.021</v>
      </c>
      <c r="K38" s="59" t="s">
        <v>221</v>
      </c>
    </row>
    <row r="39" customFormat="false" ht="39.95" hidden="false" customHeight="true" outlineLevel="0" collapsed="false">
      <c r="A39" s="61" t="s">
        <v>462</v>
      </c>
      <c r="B39" s="61"/>
      <c r="C39" s="61"/>
      <c r="D39" s="61"/>
      <c r="E39" s="61"/>
      <c r="F39" s="61"/>
      <c r="G39" s="61" t="s">
        <v>462</v>
      </c>
      <c r="H39" s="61"/>
      <c r="I39" s="61"/>
      <c r="J39" s="61"/>
      <c r="K39" s="61"/>
    </row>
    <row r="40" customFormat="false" ht="12" hidden="false" customHeight="true" outlineLevel="0" collapsed="false">
      <c r="A40" s="129" t="s">
        <v>419</v>
      </c>
      <c r="B40" s="131"/>
      <c r="C40" s="134"/>
      <c r="D40" s="52" t="n">
        <v>9906.38</v>
      </c>
      <c r="E40" s="52" t="s">
        <v>221</v>
      </c>
      <c r="F40" s="52" t="n">
        <v>111.266</v>
      </c>
      <c r="G40" s="129" t="s">
        <v>419</v>
      </c>
      <c r="H40" s="131"/>
      <c r="I40" s="119"/>
      <c r="J40" s="130" t="n">
        <v>2084.915</v>
      </c>
      <c r="K40" s="130" t="s">
        <v>221</v>
      </c>
    </row>
    <row r="41" customFormat="false" ht="12" hidden="false" customHeight="true" outlineLevel="0" collapsed="false">
      <c r="A41" s="129" t="s">
        <v>420</v>
      </c>
      <c r="B41" s="131"/>
      <c r="C41" s="134"/>
      <c r="D41" s="52" t="n">
        <v>9903.7</v>
      </c>
      <c r="E41" s="52" t="s">
        <v>221</v>
      </c>
      <c r="F41" s="52" t="n">
        <v>61.401</v>
      </c>
      <c r="G41" s="129" t="s">
        <v>420</v>
      </c>
      <c r="H41" s="131"/>
      <c r="I41" s="119"/>
      <c r="J41" s="130" t="n">
        <v>2426.476</v>
      </c>
      <c r="K41" s="130" t="s">
        <v>221</v>
      </c>
    </row>
    <row r="42" customFormat="false" ht="12" hidden="false" customHeight="true" outlineLevel="0" collapsed="false">
      <c r="A42" s="129" t="s">
        <v>421</v>
      </c>
      <c r="B42" s="131"/>
      <c r="C42" s="134"/>
      <c r="D42" s="52" t="n">
        <v>7945.256</v>
      </c>
      <c r="E42" s="52" t="n">
        <v>5</v>
      </c>
      <c r="F42" s="52" t="s">
        <v>221</v>
      </c>
      <c r="G42" s="129" t="s">
        <v>421</v>
      </c>
      <c r="H42" s="131"/>
      <c r="I42" s="119"/>
      <c r="J42" s="130" t="n">
        <v>4335.295</v>
      </c>
      <c r="K42" s="130" t="s">
        <v>221</v>
      </c>
    </row>
    <row r="43" customFormat="false" ht="12" hidden="false" customHeight="true" outlineLevel="0" collapsed="false">
      <c r="A43" s="129" t="s">
        <v>422</v>
      </c>
      <c r="B43" s="131"/>
      <c r="C43" s="134"/>
      <c r="D43" s="52" t="n">
        <v>15763.755</v>
      </c>
      <c r="E43" s="52" t="s">
        <v>221</v>
      </c>
      <c r="F43" s="52" t="n">
        <v>140.993</v>
      </c>
      <c r="G43" s="129" t="s">
        <v>422</v>
      </c>
      <c r="H43" s="131"/>
      <c r="I43" s="119"/>
      <c r="J43" s="130" t="n">
        <v>6595.964</v>
      </c>
      <c r="K43" s="130" t="s">
        <v>221</v>
      </c>
    </row>
    <row r="44" customFormat="false" ht="12" hidden="false" customHeight="true" outlineLevel="0" collapsed="false">
      <c r="A44" s="129" t="s">
        <v>423</v>
      </c>
      <c r="B44" s="131"/>
      <c r="C44" s="134"/>
      <c r="D44" s="52" t="n">
        <v>6984.185</v>
      </c>
      <c r="E44" s="52" t="s">
        <v>221</v>
      </c>
      <c r="F44" s="52" t="n">
        <v>3076.473</v>
      </c>
      <c r="G44" s="129" t="s">
        <v>423</v>
      </c>
      <c r="H44" s="131"/>
      <c r="I44" s="119"/>
      <c r="J44" s="130" t="n">
        <v>12092.534</v>
      </c>
      <c r="K44" s="130" t="s">
        <v>221</v>
      </c>
    </row>
    <row r="45" customFormat="false" ht="12" hidden="false" customHeight="true" outlineLevel="0" collapsed="false">
      <c r="A45" s="129" t="s">
        <v>424</v>
      </c>
      <c r="B45" s="133"/>
      <c r="C45" s="134"/>
      <c r="D45" s="52" t="n">
        <v>7168.025</v>
      </c>
      <c r="E45" s="52" t="s">
        <v>221</v>
      </c>
      <c r="F45" s="52" t="n">
        <v>1.512</v>
      </c>
      <c r="G45" s="129" t="s">
        <v>424</v>
      </c>
      <c r="H45" s="133"/>
      <c r="I45" s="119"/>
      <c r="J45" s="130" t="n">
        <v>3656.922</v>
      </c>
      <c r="K45" s="130" t="s">
        <v>221</v>
      </c>
    </row>
    <row r="46" customFormat="false" ht="6" hidden="false" customHeight="true" outlineLevel="0" collapsed="false">
      <c r="A46" s="129"/>
      <c r="B46" s="133"/>
      <c r="C46" s="134"/>
      <c r="D46" s="52"/>
      <c r="E46" s="52"/>
      <c r="F46" s="52"/>
      <c r="G46" s="129"/>
      <c r="H46" s="133"/>
      <c r="I46" s="119"/>
      <c r="J46" s="130"/>
      <c r="K46" s="130"/>
    </row>
    <row r="47" customFormat="false" ht="12" hidden="false" customHeight="true" outlineLevel="0" collapsed="false">
      <c r="A47" s="129" t="s">
        <v>425</v>
      </c>
      <c r="B47" s="131"/>
      <c r="C47" s="134"/>
      <c r="D47" s="52" t="n">
        <v>8977.192</v>
      </c>
      <c r="E47" s="52" t="s">
        <v>221</v>
      </c>
      <c r="F47" s="52" t="n">
        <v>3087.208</v>
      </c>
      <c r="G47" s="129" t="s">
        <v>425</v>
      </c>
      <c r="H47" s="131"/>
      <c r="I47" s="119"/>
      <c r="J47" s="130" t="n">
        <v>1667.801</v>
      </c>
      <c r="K47" s="130" t="s">
        <v>221</v>
      </c>
    </row>
    <row r="48" customFormat="false" ht="12" hidden="false" customHeight="true" outlineLevel="0" collapsed="false">
      <c r="A48" s="129" t="s">
        <v>426</v>
      </c>
      <c r="B48" s="131"/>
      <c r="C48" s="134"/>
      <c r="D48" s="52" t="n">
        <v>13954.92</v>
      </c>
      <c r="E48" s="52" t="s">
        <v>221</v>
      </c>
      <c r="F48" s="52" t="n">
        <v>14.448</v>
      </c>
      <c r="G48" s="129" t="s">
        <v>426</v>
      </c>
      <c r="H48" s="131"/>
      <c r="I48" s="119"/>
      <c r="J48" s="130" t="n">
        <v>11782.066</v>
      </c>
      <c r="K48" s="130" t="s">
        <v>221</v>
      </c>
    </row>
    <row r="49" customFormat="false" ht="12" hidden="false" customHeight="true" outlineLevel="0" collapsed="false">
      <c r="A49" s="129" t="s">
        <v>427</v>
      </c>
      <c r="B49" s="131"/>
      <c r="C49" s="134"/>
      <c r="D49" s="52" t="n">
        <v>4716.713</v>
      </c>
      <c r="E49" s="52" t="s">
        <v>221</v>
      </c>
      <c r="F49" s="52" t="s">
        <v>221</v>
      </c>
      <c r="G49" s="129" t="s">
        <v>427</v>
      </c>
      <c r="H49" s="131"/>
      <c r="I49" s="119"/>
      <c r="J49" s="130" t="n">
        <v>1960.592</v>
      </c>
      <c r="K49" s="130" t="s">
        <v>221</v>
      </c>
    </row>
    <row r="50" customFormat="false" ht="12" hidden="false" customHeight="true" outlineLevel="0" collapsed="false">
      <c r="A50" s="129" t="s">
        <v>428</v>
      </c>
      <c r="B50" s="131"/>
      <c r="C50" s="134"/>
      <c r="D50" s="52" t="n">
        <v>18279.818</v>
      </c>
      <c r="E50" s="52" t="s">
        <v>221</v>
      </c>
      <c r="F50" s="52" t="n">
        <v>142.791</v>
      </c>
      <c r="G50" s="129" t="s">
        <v>428</v>
      </c>
      <c r="H50" s="131"/>
      <c r="I50" s="119"/>
      <c r="J50" s="130" t="n">
        <v>13401.252</v>
      </c>
      <c r="K50" s="130" t="s">
        <v>221</v>
      </c>
    </row>
    <row r="51" customFormat="false" ht="12" hidden="false" customHeight="true" outlineLevel="0" collapsed="false">
      <c r="A51" s="129" t="s">
        <v>429</v>
      </c>
      <c r="B51" s="131"/>
      <c r="C51" s="134"/>
      <c r="D51" s="52" t="n">
        <v>12525.818</v>
      </c>
      <c r="E51" s="52" t="s">
        <v>221</v>
      </c>
      <c r="F51" s="52" t="s">
        <v>221</v>
      </c>
      <c r="G51" s="129" t="s">
        <v>429</v>
      </c>
      <c r="H51" s="131"/>
      <c r="I51" s="119"/>
      <c r="J51" s="130" t="n">
        <v>4506.523</v>
      </c>
      <c r="K51" s="130" t="s">
        <v>221</v>
      </c>
    </row>
    <row r="52" customFormat="false" ht="12" hidden="false" customHeight="true" outlineLevel="0" collapsed="false">
      <c r="A52" s="129" t="s">
        <v>430</v>
      </c>
      <c r="B52" s="133"/>
      <c r="C52" s="135"/>
      <c r="D52" s="52" t="n">
        <v>7573.074</v>
      </c>
      <c r="E52" s="52" t="s">
        <v>221</v>
      </c>
      <c r="F52" s="52" t="n">
        <v>309.778</v>
      </c>
      <c r="G52" s="129" t="s">
        <v>430</v>
      </c>
      <c r="H52" s="133"/>
      <c r="I52" s="51"/>
      <c r="J52" s="130" t="n">
        <v>4418.61</v>
      </c>
      <c r="K52" s="130" t="s">
        <v>221</v>
      </c>
    </row>
    <row r="53" customFormat="false" ht="6" hidden="false" customHeight="true" outlineLevel="0" collapsed="false">
      <c r="A53" s="129"/>
      <c r="B53" s="133"/>
      <c r="C53" s="135"/>
      <c r="D53" s="52"/>
      <c r="E53" s="52"/>
      <c r="F53" s="52"/>
      <c r="G53" s="129"/>
      <c r="H53" s="133"/>
      <c r="I53" s="51"/>
      <c r="J53" s="130"/>
      <c r="K53" s="130"/>
    </row>
    <row r="54" s="57" customFormat="true" ht="12" hidden="false" customHeight="true" outlineLevel="0" collapsed="false">
      <c r="A54" s="129" t="s">
        <v>431</v>
      </c>
      <c r="B54" s="132"/>
      <c r="C54" s="135"/>
      <c r="D54" s="52" t="n">
        <v>19262.425</v>
      </c>
      <c r="E54" s="52" t="s">
        <v>221</v>
      </c>
      <c r="F54" s="52" t="n">
        <v>809.825</v>
      </c>
      <c r="G54" s="129" t="s">
        <v>431</v>
      </c>
      <c r="H54" s="132"/>
      <c r="I54" s="51"/>
      <c r="J54" s="130" t="n">
        <v>11562.913</v>
      </c>
      <c r="K54" s="130" t="s">
        <v>221</v>
      </c>
    </row>
    <row r="55" customFormat="false" ht="12" hidden="false" customHeight="true" outlineLevel="0" collapsed="false">
      <c r="A55" s="129" t="s">
        <v>432</v>
      </c>
      <c r="B55" s="131"/>
      <c r="C55" s="135"/>
      <c r="D55" s="52" t="n">
        <v>11493.592</v>
      </c>
      <c r="E55" s="52" t="s">
        <v>221</v>
      </c>
      <c r="F55" s="52" t="n">
        <v>420.933</v>
      </c>
      <c r="G55" s="129" t="s">
        <v>432</v>
      </c>
      <c r="H55" s="131"/>
      <c r="I55" s="51"/>
      <c r="J55" s="130" t="n">
        <v>11632.429</v>
      </c>
      <c r="K55" s="130" t="s">
        <v>221</v>
      </c>
    </row>
    <row r="56" customFormat="false" ht="12" hidden="false" customHeight="true" outlineLevel="0" collapsed="false">
      <c r="A56" s="129" t="s">
        <v>433</v>
      </c>
      <c r="B56" s="131"/>
      <c r="C56" s="135"/>
      <c r="D56" s="52" t="n">
        <v>22230.197</v>
      </c>
      <c r="E56" s="52" t="s">
        <v>221</v>
      </c>
      <c r="F56" s="52" t="s">
        <v>221</v>
      </c>
      <c r="G56" s="129" t="s">
        <v>433</v>
      </c>
      <c r="H56" s="131"/>
      <c r="I56" s="51"/>
      <c r="J56" s="130" t="n">
        <v>17740.21</v>
      </c>
      <c r="K56" s="130" t="s">
        <v>221</v>
      </c>
    </row>
    <row r="57" customFormat="false" ht="12" hidden="false" customHeight="true" outlineLevel="0" collapsed="false">
      <c r="A57" s="129" t="s">
        <v>434</v>
      </c>
      <c r="B57" s="133"/>
      <c r="C57" s="134"/>
      <c r="D57" s="52" t="n">
        <v>22546.551</v>
      </c>
      <c r="E57" s="52" t="s">
        <v>221</v>
      </c>
      <c r="F57" s="52" t="n">
        <v>274.3</v>
      </c>
      <c r="G57" s="129" t="s">
        <v>434</v>
      </c>
      <c r="H57" s="133"/>
      <c r="I57" s="119"/>
      <c r="J57" s="130" t="n">
        <v>15830.422</v>
      </c>
      <c r="K57" s="130" t="s">
        <v>221</v>
      </c>
    </row>
    <row r="58" s="57" customFormat="true" ht="12" hidden="false" customHeight="true" outlineLevel="0" collapsed="false">
      <c r="A58" s="129" t="s">
        <v>435</v>
      </c>
      <c r="B58" s="132"/>
      <c r="C58" s="134"/>
      <c r="D58" s="52" t="n">
        <v>9437.961</v>
      </c>
      <c r="E58" s="52" t="s">
        <v>221</v>
      </c>
      <c r="F58" s="52" t="n">
        <v>14.7</v>
      </c>
      <c r="G58" s="129" t="s">
        <v>435</v>
      </c>
      <c r="H58" s="132"/>
      <c r="I58" s="119"/>
      <c r="J58" s="130" t="n">
        <v>5205.107</v>
      </c>
      <c r="K58" s="130" t="s">
        <v>221</v>
      </c>
    </row>
    <row r="59" s="57" customFormat="true" ht="6" hidden="false" customHeight="true" outlineLevel="0" collapsed="false">
      <c r="A59" s="129"/>
      <c r="B59" s="132"/>
      <c r="C59" s="134"/>
      <c r="D59" s="52"/>
      <c r="E59" s="52"/>
      <c r="F59" s="52"/>
      <c r="G59" s="129"/>
      <c r="H59" s="132"/>
      <c r="I59" s="119"/>
      <c r="J59" s="130"/>
      <c r="K59" s="130"/>
    </row>
    <row r="60" s="57" customFormat="true" ht="12" hidden="false" customHeight="true" outlineLevel="0" collapsed="false">
      <c r="A60" s="120" t="s">
        <v>416</v>
      </c>
      <c r="C60" s="120"/>
      <c r="D60" s="59" t="n">
        <v>208669.562</v>
      </c>
      <c r="E60" s="59" t="n">
        <v>5</v>
      </c>
      <c r="F60" s="59" t="n">
        <v>8465.628</v>
      </c>
      <c r="G60" s="120" t="s">
        <v>416</v>
      </c>
      <c r="H60" s="59"/>
      <c r="I60" s="120"/>
      <c r="J60" s="59" t="n">
        <v>130900.031</v>
      </c>
      <c r="K60" s="59" t="s">
        <v>221</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63</v>
      </c>
      <c r="B1" s="42"/>
      <c r="C1" s="42"/>
      <c r="D1" s="42"/>
      <c r="E1" s="42"/>
      <c r="F1" s="42"/>
      <c r="G1" s="42"/>
    </row>
    <row r="2" customFormat="false" ht="15.95" hidden="false" customHeight="true" outlineLevel="0" collapsed="false">
      <c r="A2" s="43" t="s">
        <v>464</v>
      </c>
      <c r="B2" s="43"/>
      <c r="C2" s="43"/>
      <c r="D2" s="43"/>
      <c r="E2" s="43"/>
      <c r="F2" s="43"/>
      <c r="G2" s="43"/>
    </row>
    <row r="3" customFormat="false" ht="15" hidden="false" customHeight="true" outlineLevel="0" collapsed="false">
      <c r="A3" s="136" t="s">
        <v>465</v>
      </c>
      <c r="B3" s="136"/>
      <c r="C3" s="136"/>
      <c r="D3" s="137" t="s">
        <v>466</v>
      </c>
      <c r="E3" s="137"/>
      <c r="F3" s="138" t="s">
        <v>467</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false" outlineLevel="0" collapsed="false">
      <c r="A8" s="115"/>
      <c r="B8" s="115"/>
      <c r="C8" s="141"/>
      <c r="D8" s="115"/>
      <c r="E8" s="118"/>
      <c r="F8" s="115"/>
      <c r="G8" s="118"/>
    </row>
    <row r="9" customFormat="false" ht="11.25" hidden="false" customHeight="false" outlineLevel="0" collapsed="false">
      <c r="C9" s="119"/>
    </row>
    <row r="10" customFormat="false" ht="11.25" hidden="false" customHeight="false" outlineLevel="0" collapsed="false">
      <c r="C10" s="119"/>
      <c r="D10" s="142"/>
      <c r="E10" s="142"/>
      <c r="F10" s="142"/>
      <c r="G10" s="142"/>
    </row>
    <row r="11" customFormat="false" ht="11.25" hidden="false" customHeight="false" outlineLevel="0" collapsed="false">
      <c r="A11" s="40" t="s">
        <v>360</v>
      </c>
      <c r="C11" s="119"/>
      <c r="D11" s="143" t="n">
        <v>1803076.271</v>
      </c>
      <c r="E11" s="143" t="n">
        <v>836.765770720099</v>
      </c>
      <c r="F11" s="143" t="n">
        <v>175580.621</v>
      </c>
      <c r="G11" s="143" t="n">
        <v>81.4828834573346</v>
      </c>
      <c r="I11" s="144"/>
    </row>
    <row r="12" customFormat="false" ht="11.25" hidden="false" customHeight="false" outlineLevel="0" collapsed="false">
      <c r="C12" s="119"/>
      <c r="D12" s="143"/>
      <c r="E12" s="143"/>
      <c r="F12" s="143"/>
      <c r="G12" s="143"/>
    </row>
    <row r="13" customFormat="false" ht="11.25" hidden="false" customHeight="false" outlineLevel="0" collapsed="false">
      <c r="C13" s="119"/>
      <c r="D13" s="143"/>
      <c r="E13" s="143"/>
      <c r="F13" s="143"/>
      <c r="G13" s="143"/>
    </row>
    <row r="14" customFormat="false" ht="11.25" hidden="false" customHeight="false" outlineLevel="0" collapsed="false">
      <c r="B14" s="40" t="s">
        <v>164</v>
      </c>
      <c r="C14" s="119"/>
      <c r="D14" s="143"/>
      <c r="E14" s="143"/>
      <c r="F14" s="143"/>
      <c r="G14" s="143"/>
    </row>
    <row r="15" customFormat="false" ht="11.25" hidden="false" customHeight="false" outlineLevel="0" collapsed="false">
      <c r="C15" s="119"/>
      <c r="D15" s="143"/>
      <c r="E15" s="143"/>
      <c r="F15" s="143"/>
      <c r="G15" s="143"/>
    </row>
    <row r="16" customFormat="false" ht="11.25" hidden="false" customHeight="false" outlineLevel="0" collapsed="false">
      <c r="A16" s="41"/>
      <c r="B16" s="40" t="s">
        <v>468</v>
      </c>
      <c r="C16" s="119"/>
      <c r="D16" s="143" t="n">
        <v>366852.909</v>
      </c>
      <c r="E16" s="143" t="n">
        <v>664.760814848774</v>
      </c>
      <c r="F16" s="143" t="n">
        <v>75286.207</v>
      </c>
      <c r="G16" s="143" t="n">
        <v>136.423397728035</v>
      </c>
    </row>
    <row r="17" customFormat="false" ht="11.25" hidden="false" customHeight="false" outlineLevel="0" collapsed="false">
      <c r="A17" s="41"/>
      <c r="C17" s="119"/>
      <c r="D17" s="143"/>
      <c r="E17" s="143"/>
      <c r="F17" s="143"/>
      <c r="G17" s="143"/>
    </row>
    <row r="18" customFormat="false" ht="11.25" hidden="false" customHeight="false" outlineLevel="0" collapsed="false">
      <c r="B18" s="40" t="s">
        <v>469</v>
      </c>
      <c r="C18" s="119"/>
      <c r="D18" s="143" t="n">
        <v>1019835.571</v>
      </c>
      <c r="E18" s="143" t="n">
        <v>636.220621363366</v>
      </c>
      <c r="F18" s="143" t="n">
        <v>42622.033</v>
      </c>
      <c r="G18" s="143" t="n">
        <v>26.5895964899913</v>
      </c>
      <c r="I18" s="144"/>
    </row>
    <row r="19" customFormat="false" ht="11.25" hidden="false" customHeight="false" outlineLevel="0" collapsed="false">
      <c r="C19" s="119"/>
      <c r="D19" s="143"/>
      <c r="E19" s="143"/>
      <c r="F19" s="143"/>
      <c r="G19" s="143"/>
    </row>
    <row r="20" customFormat="false" ht="11.25" hidden="false" customHeight="false" outlineLevel="0" collapsed="false">
      <c r="B20" s="40" t="s">
        <v>470</v>
      </c>
      <c r="C20" s="119"/>
      <c r="D20" s="143" t="n">
        <v>21163.076</v>
      </c>
      <c r="E20" s="143" t="n">
        <v>46.2042603917185</v>
      </c>
      <c r="F20" s="143" t="n">
        <v>79.15</v>
      </c>
      <c r="G20" s="143" t="n">
        <v>0.172804142932933</v>
      </c>
    </row>
    <row r="21" customFormat="false" ht="11.25" hidden="false" customHeight="false" outlineLevel="0" collapsed="false">
      <c r="C21" s="119"/>
      <c r="D21" s="143"/>
      <c r="E21" s="143"/>
      <c r="F21" s="143"/>
      <c r="G21" s="143"/>
    </row>
    <row r="22" customFormat="false" ht="11.25" hidden="false" customHeight="false" outlineLevel="0" collapsed="false">
      <c r="B22" s="40" t="s">
        <v>389</v>
      </c>
      <c r="C22" s="119"/>
      <c r="D22" s="143" t="n">
        <v>395224.715</v>
      </c>
      <c r="E22" s="143" t="n">
        <v>246.559465962635</v>
      </c>
      <c r="F22" s="143" t="n">
        <v>57593.231</v>
      </c>
      <c r="G22" s="143" t="n">
        <v>35.9293225840461</v>
      </c>
    </row>
    <row r="23" customFormat="false" ht="11.25" hidden="false" customHeight="false" outlineLevel="0" collapsed="false">
      <c r="C23" s="119"/>
      <c r="D23" s="143"/>
      <c r="E23" s="143"/>
      <c r="F23" s="143"/>
      <c r="G23" s="143"/>
    </row>
    <row r="24" customFormat="false" ht="11.25" hidden="false" customHeight="false" outlineLevel="0" collapsed="false">
      <c r="C24" s="119"/>
      <c r="D24" s="143"/>
      <c r="E24" s="143"/>
      <c r="F24" s="143"/>
      <c r="G24" s="143"/>
    </row>
    <row r="25" customFormat="false" ht="11.25" hidden="false" customHeight="false" outlineLevel="0" collapsed="false">
      <c r="C25" s="119"/>
      <c r="D25" s="143"/>
      <c r="E25" s="143"/>
      <c r="F25" s="143"/>
      <c r="G25" s="143"/>
    </row>
    <row r="26" customFormat="false" ht="11.25" hidden="false" customHeight="false" outlineLevel="0" collapsed="false">
      <c r="A26" s="40" t="s">
        <v>65</v>
      </c>
      <c r="C26" s="119"/>
      <c r="D26" s="143"/>
      <c r="E26" s="143"/>
      <c r="F26" s="143"/>
      <c r="G26" s="143"/>
    </row>
    <row r="27" customFormat="false" ht="11.25" hidden="false" customHeight="false" outlineLevel="0" collapsed="false">
      <c r="C27" s="119"/>
      <c r="D27" s="143"/>
      <c r="E27" s="143"/>
      <c r="F27" s="143"/>
      <c r="G27" s="143"/>
    </row>
    <row r="28" customFormat="false" ht="11.25" hidden="false" customHeight="false" outlineLevel="0" collapsed="false">
      <c r="C28" s="119"/>
      <c r="D28" s="143"/>
      <c r="E28" s="143"/>
      <c r="F28" s="143"/>
      <c r="G28" s="143"/>
    </row>
    <row r="29" customFormat="false" ht="11.25" hidden="false" customHeight="false" outlineLevel="0" collapsed="false">
      <c r="A29" s="40" t="s">
        <v>471</v>
      </c>
      <c r="C29" s="119"/>
      <c r="D29" s="143" t="n">
        <v>47643.016</v>
      </c>
      <c r="E29" s="143" t="n">
        <v>608.69307917364</v>
      </c>
      <c r="F29" s="143" t="s">
        <v>472</v>
      </c>
      <c r="G29" s="143" t="s">
        <v>472</v>
      </c>
      <c r="I29" s="144"/>
    </row>
    <row r="30" customFormat="false" ht="11.25" hidden="false" customHeight="false" outlineLevel="0" collapsed="false">
      <c r="C30" s="119"/>
      <c r="D30" s="143"/>
      <c r="E30" s="143"/>
      <c r="F30" s="143"/>
      <c r="G30" s="143"/>
    </row>
    <row r="31" customFormat="false" ht="11.25" hidden="false" customHeight="false" outlineLevel="0" collapsed="false">
      <c r="A31" s="40" t="s">
        <v>473</v>
      </c>
      <c r="C31" s="119"/>
      <c r="D31" s="143" t="n">
        <v>151906.885</v>
      </c>
      <c r="E31" s="143" t="n">
        <v>962.715539641295</v>
      </c>
      <c r="F31" s="143" t="n">
        <v>60586.207</v>
      </c>
      <c r="G31" s="143" t="n">
        <v>383.967342670638</v>
      </c>
    </row>
    <row r="32" customFormat="false" ht="11.25" hidden="false" customHeight="false" outlineLevel="0" collapsed="false">
      <c r="C32" s="119"/>
      <c r="D32" s="143"/>
      <c r="E32" s="143"/>
      <c r="F32" s="143"/>
      <c r="G32" s="143"/>
    </row>
    <row r="33" customFormat="false" ht="11.25" hidden="false" customHeight="false" outlineLevel="0" collapsed="false">
      <c r="A33" s="40" t="s">
        <v>474</v>
      </c>
      <c r="C33" s="119"/>
      <c r="D33" s="143" t="n">
        <v>27257.248</v>
      </c>
      <c r="E33" s="143" t="n">
        <v>252.055187719623</v>
      </c>
      <c r="F33" s="143" t="s">
        <v>472</v>
      </c>
      <c r="G33" s="143" t="s">
        <v>472</v>
      </c>
    </row>
    <row r="34" customFormat="false" ht="11.25" hidden="false" customHeight="false" outlineLevel="0" collapsed="false">
      <c r="C34" s="119"/>
      <c r="D34" s="143"/>
      <c r="E34" s="143"/>
      <c r="F34" s="143"/>
      <c r="G34" s="143"/>
    </row>
    <row r="35" customFormat="false" ht="11.25" hidden="false" customHeight="false" outlineLevel="0" collapsed="false">
      <c r="A35" s="40" t="s">
        <v>475</v>
      </c>
      <c r="C35" s="119"/>
      <c r="D35" s="143" t="n">
        <v>140045.76</v>
      </c>
      <c r="E35" s="143" t="n">
        <v>674.412297260855</v>
      </c>
      <c r="F35" s="143" t="n">
        <v>14700</v>
      </c>
      <c r="G35" s="143" t="n">
        <v>70.7901529452556</v>
      </c>
    </row>
    <row r="36" customFormat="false" ht="11.25" hidden="false" customHeight="false" outlineLevel="0" collapsed="false">
      <c r="C36" s="119"/>
      <c r="D36" s="143"/>
      <c r="E36" s="143"/>
      <c r="F36" s="143"/>
      <c r="G36" s="143"/>
    </row>
    <row r="37" customFormat="false" ht="11.25" hidden="false" customHeight="false" outlineLevel="0" collapsed="false">
      <c r="C37" s="119"/>
      <c r="D37" s="143"/>
      <c r="E37" s="143"/>
      <c r="F37" s="143"/>
      <c r="G37" s="143"/>
    </row>
    <row r="38" customFormat="false" ht="11.25" hidden="false" customHeight="false" outlineLevel="0" collapsed="false">
      <c r="C38" s="119"/>
      <c r="D38" s="143"/>
      <c r="E38" s="143"/>
      <c r="F38" s="143"/>
      <c r="G38" s="143"/>
    </row>
    <row r="39" customFormat="false" ht="11.25" hidden="false" customHeight="false" outlineLevel="0" collapsed="false">
      <c r="A39" s="40" t="s">
        <v>68</v>
      </c>
      <c r="C39" s="119"/>
      <c r="D39" s="143"/>
      <c r="E39" s="143"/>
      <c r="F39" s="143"/>
      <c r="G39" s="143"/>
    </row>
    <row r="40" customFormat="false" ht="11.25" hidden="false" customHeight="false" outlineLevel="0" collapsed="false">
      <c r="C40" s="119"/>
      <c r="D40" s="143"/>
      <c r="E40" s="143"/>
      <c r="F40" s="143"/>
      <c r="G40" s="143"/>
    </row>
    <row r="41" customFormat="false" ht="11.25" hidden="false" customHeight="false" outlineLevel="0" collapsed="false">
      <c r="C41" s="119"/>
      <c r="D41" s="143"/>
      <c r="E41" s="143"/>
      <c r="F41" s="143"/>
      <c r="G41" s="143"/>
    </row>
    <row r="42" customFormat="false" ht="11.25" hidden="false" customHeight="false" outlineLevel="0" collapsed="false">
      <c r="A42" s="40" t="s">
        <v>476</v>
      </c>
      <c r="C42" s="119"/>
      <c r="D42" s="143" t="n">
        <v>111654.805</v>
      </c>
      <c r="E42" s="143" t="n">
        <v>462.482365123744</v>
      </c>
      <c r="F42" s="143" t="n">
        <v>4391.061</v>
      </c>
      <c r="G42" s="143" t="n">
        <v>18.1880956818888</v>
      </c>
      <c r="I42" s="144"/>
    </row>
    <row r="43" customFormat="false" ht="11.25" hidden="false" customHeight="false" outlineLevel="0" collapsed="false">
      <c r="C43" s="119"/>
      <c r="D43" s="143"/>
      <c r="E43" s="143"/>
      <c r="F43" s="143"/>
      <c r="G43" s="143"/>
    </row>
    <row r="44" customFormat="false" ht="11.25" hidden="false" customHeight="false" outlineLevel="0" collapsed="false">
      <c r="A44" s="40" t="s">
        <v>477</v>
      </c>
      <c r="C44" s="119"/>
      <c r="D44" s="143" t="n">
        <v>174915.921</v>
      </c>
      <c r="E44" s="143" t="n">
        <v>609.291179144562</v>
      </c>
      <c r="F44" s="143" t="n">
        <v>7149.163</v>
      </c>
      <c r="G44" s="143" t="n">
        <v>24.9029472518209</v>
      </c>
    </row>
    <row r="45" customFormat="false" ht="11.25" hidden="false" customHeight="false" outlineLevel="0" collapsed="false">
      <c r="C45" s="119"/>
      <c r="D45" s="143"/>
      <c r="E45" s="143"/>
      <c r="F45" s="143"/>
      <c r="G45" s="143"/>
    </row>
    <row r="46" customFormat="false" ht="11.25" hidden="false" customHeight="false" outlineLevel="0" collapsed="false">
      <c r="A46" s="40" t="s">
        <v>478</v>
      </c>
      <c r="C46" s="119"/>
      <c r="D46" s="143" t="n">
        <v>154562.892</v>
      </c>
      <c r="E46" s="143" t="n">
        <v>696.191611264256</v>
      </c>
      <c r="F46" s="143" t="n">
        <v>6017.767</v>
      </c>
      <c r="G46" s="143" t="n">
        <v>27.1055933913482</v>
      </c>
    </row>
    <row r="47" customFormat="false" ht="11.25" hidden="false" customHeight="false" outlineLevel="0" collapsed="false">
      <c r="C47" s="119"/>
      <c r="D47" s="143"/>
      <c r="E47" s="143"/>
      <c r="F47" s="143"/>
      <c r="G47" s="143"/>
    </row>
    <row r="48" customFormat="false" ht="11.25" hidden="false" customHeight="false" outlineLevel="0" collapsed="false">
      <c r="A48" s="40" t="s">
        <v>479</v>
      </c>
      <c r="C48" s="119"/>
      <c r="D48" s="143" t="n">
        <v>207734.393</v>
      </c>
      <c r="E48" s="143" t="n">
        <v>718.461056658066</v>
      </c>
      <c r="F48" s="143" t="n">
        <v>6257.744</v>
      </c>
      <c r="G48" s="143" t="n">
        <v>21.6427588210474</v>
      </c>
    </row>
    <row r="49" customFormat="false" ht="11.25" hidden="false" customHeight="false" outlineLevel="0" collapsed="false">
      <c r="C49" s="119"/>
      <c r="D49" s="143"/>
      <c r="E49" s="143"/>
      <c r="F49" s="143"/>
      <c r="G49" s="143"/>
    </row>
    <row r="50" customFormat="false" ht="11.25" hidden="false" customHeight="false" outlineLevel="0" collapsed="false">
      <c r="A50" s="40" t="s">
        <v>480</v>
      </c>
      <c r="C50" s="119"/>
      <c r="D50" s="143" t="n">
        <v>125361.462</v>
      </c>
      <c r="E50" s="143" t="n">
        <v>615.848289685055</v>
      </c>
      <c r="F50" s="143" t="n">
        <v>4154.629</v>
      </c>
      <c r="G50" s="143" t="n">
        <v>20.4099499408034</v>
      </c>
    </row>
    <row r="51" customFormat="false" ht="11.25" hidden="false" customHeight="false" outlineLevel="0" collapsed="false">
      <c r="C51" s="119"/>
      <c r="D51" s="143"/>
      <c r="E51" s="143"/>
      <c r="F51" s="143"/>
      <c r="G51" s="143"/>
    </row>
    <row r="52" customFormat="false" ht="11.25" hidden="false" customHeight="false" outlineLevel="0" collapsed="false">
      <c r="A52" s="40" t="s">
        <v>471</v>
      </c>
      <c r="C52" s="119"/>
      <c r="D52" s="143" t="n">
        <v>245606.098</v>
      </c>
      <c r="E52" s="143" t="n">
        <v>682.724654198541</v>
      </c>
      <c r="F52" s="143" t="n">
        <v>14651.669</v>
      </c>
      <c r="G52" s="143" t="n">
        <v>40.728042719267</v>
      </c>
    </row>
    <row r="53" customFormat="false" ht="11.25" hidden="false" customHeight="false" outlineLevel="0" collapsed="false">
      <c r="D53" s="145"/>
      <c r="E53" s="145"/>
      <c r="F53" s="145"/>
      <c r="G53" s="145"/>
    </row>
    <row r="54" customFormat="false" ht="11.25" hidden="false" customHeight="false" outlineLevel="0" collapsed="false">
      <c r="D54" s="142"/>
      <c r="E54" s="142"/>
      <c r="F54" s="142"/>
      <c r="G54" s="142"/>
    </row>
    <row r="55" customFormat="false" ht="11.25" hidden="false" customHeight="false" outlineLevel="0" collapsed="false">
      <c r="D55" s="142"/>
      <c r="E55" s="142"/>
      <c r="F55" s="142"/>
      <c r="G55" s="142"/>
    </row>
    <row r="56" customFormat="false" ht="11.25" hidden="false" customHeight="false" outlineLevel="0" collapsed="false">
      <c r="D56" s="142"/>
      <c r="E56" s="142"/>
      <c r="F56" s="142"/>
      <c r="G56" s="142"/>
    </row>
    <row r="57" customFormat="false" ht="11.25" hidden="false" customHeight="false" outlineLevel="0" collapsed="false">
      <c r="D57" s="142"/>
      <c r="E57" s="142"/>
      <c r="F57" s="142"/>
      <c r="G57" s="142"/>
    </row>
    <row r="58" customFormat="false" ht="11.25" hidden="false" customHeight="false" outlineLevel="0" collapsed="false">
      <c r="D58" s="142"/>
      <c r="E58" s="142"/>
      <c r="F58" s="142"/>
      <c r="G58" s="142"/>
    </row>
    <row r="59" customFormat="false" ht="11.25" hidden="false" customHeight="false" outlineLevel="0" collapsed="false">
      <c r="D59" s="142"/>
      <c r="E59" s="142"/>
      <c r="F59" s="142"/>
      <c r="G59" s="142"/>
    </row>
    <row r="60" customFormat="false" ht="11.25" hidden="false" customHeight="false" outlineLevel="0" collapsed="false">
      <c r="D60" s="142"/>
      <c r="E60" s="142"/>
      <c r="F60" s="142"/>
      <c r="G60" s="142"/>
    </row>
    <row r="61" customFormat="false" ht="11.25" hidden="false" customHeight="false" outlineLevel="0" collapsed="false">
      <c r="D61" s="142"/>
      <c r="E61" s="142"/>
      <c r="F61" s="142"/>
      <c r="G61" s="142"/>
    </row>
    <row r="62" customFormat="false" ht="11.25" hidden="false" customHeight="false" outlineLevel="0" collapsed="false">
      <c r="D62" s="142"/>
      <c r="E62" s="142"/>
      <c r="F62" s="142"/>
      <c r="G62"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1</v>
      </c>
      <c r="B1" s="42"/>
      <c r="C1" s="42"/>
      <c r="D1" s="42"/>
      <c r="E1" s="42"/>
      <c r="F1" s="42"/>
      <c r="G1" s="42"/>
    </row>
    <row r="2" customFormat="false" ht="15.95" hidden="false" customHeight="true" outlineLevel="0" collapsed="false">
      <c r="A2" s="43" t="s">
        <v>482</v>
      </c>
      <c r="B2" s="43"/>
      <c r="C2" s="43"/>
      <c r="D2" s="43"/>
      <c r="E2" s="43"/>
      <c r="F2" s="43"/>
      <c r="G2" s="43"/>
    </row>
    <row r="3" customFormat="false" ht="15" hidden="false" customHeight="true" outlineLevel="0" collapsed="false">
      <c r="A3" s="136" t="s">
        <v>483</v>
      </c>
      <c r="B3" s="136"/>
      <c r="C3" s="136"/>
      <c r="D3" s="137" t="s">
        <v>484</v>
      </c>
      <c r="E3" s="137"/>
      <c r="F3" s="138" t="s">
        <v>467</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true" outlineLevel="0" collapsed="false">
      <c r="A8" s="115"/>
      <c r="B8" s="115"/>
      <c r="C8" s="141"/>
      <c r="D8" s="115"/>
      <c r="E8" s="118"/>
      <c r="F8" s="115"/>
      <c r="G8" s="118"/>
    </row>
    <row r="9" customFormat="false" ht="11.25" hidden="false" customHeight="false" outlineLevel="0" collapsed="false">
      <c r="A9" s="103"/>
      <c r="C9" s="119"/>
    </row>
    <row r="10" customFormat="false" ht="11.25" hidden="false" customHeight="false" outlineLevel="0" collapsed="false">
      <c r="A10" s="103" t="s">
        <v>410</v>
      </c>
      <c r="C10" s="119"/>
      <c r="D10" s="143" t="n">
        <v>140045.76</v>
      </c>
      <c r="E10" s="143" t="n">
        <v>674.412297260855</v>
      </c>
      <c r="F10" s="143" t="n">
        <v>14700</v>
      </c>
      <c r="G10" s="143" t="n">
        <v>70.7901529452556</v>
      </c>
    </row>
    <row r="11" customFormat="false" ht="11.25" hidden="false" customHeight="false" outlineLevel="0" collapsed="false">
      <c r="A11" s="103"/>
      <c r="C11" s="119"/>
      <c r="D11" s="143"/>
      <c r="E11" s="143"/>
      <c r="F11" s="143"/>
      <c r="G11" s="143"/>
      <c r="I11" s="144"/>
    </row>
    <row r="12" customFormat="false" ht="11.25" hidden="false" customHeight="false" outlineLevel="0" collapsed="false">
      <c r="A12" s="103" t="s">
        <v>411</v>
      </c>
      <c r="C12" s="119"/>
      <c r="D12" s="143" t="n">
        <v>85116.771</v>
      </c>
      <c r="E12" s="143" t="n">
        <v>903.431205222098</v>
      </c>
      <c r="F12" s="143" t="n">
        <v>43931.037</v>
      </c>
      <c r="G12" s="143" t="n">
        <v>466.28495462506</v>
      </c>
    </row>
    <row r="13" customFormat="false" ht="11.25" hidden="false" customHeight="false" outlineLevel="0" collapsed="false">
      <c r="A13" s="103"/>
      <c r="C13" s="119"/>
      <c r="D13" s="143"/>
      <c r="E13" s="143"/>
      <c r="F13" s="143"/>
      <c r="G13" s="143"/>
    </row>
    <row r="14" customFormat="false" ht="11.25" hidden="false" customHeight="false" outlineLevel="0" collapsed="false">
      <c r="A14" s="103" t="s">
        <v>412</v>
      </c>
      <c r="C14" s="119"/>
      <c r="D14" s="143" t="n">
        <v>27257.248</v>
      </c>
      <c r="E14" s="143" t="n">
        <v>252.055187719623</v>
      </c>
      <c r="F14" s="143" t="s">
        <v>472</v>
      </c>
      <c r="G14" s="143" t="s">
        <v>472</v>
      </c>
    </row>
    <row r="15" customFormat="false" ht="11.25" hidden="false" customHeight="false" outlineLevel="0" collapsed="false">
      <c r="A15" s="103"/>
      <c r="C15" s="119"/>
      <c r="D15" s="143"/>
      <c r="E15" s="143"/>
      <c r="F15" s="143"/>
      <c r="G15" s="143"/>
    </row>
    <row r="16" customFormat="false" ht="11.25" hidden="false" customHeight="false" outlineLevel="0" collapsed="false">
      <c r="A16" s="103" t="s">
        <v>413</v>
      </c>
      <c r="C16" s="119"/>
      <c r="D16" s="143" t="n">
        <v>19857.263</v>
      </c>
      <c r="E16" s="143" t="n">
        <v>547.816789891856</v>
      </c>
      <c r="F16" s="143" t="s">
        <v>472</v>
      </c>
      <c r="G16" s="143" t="s">
        <v>472</v>
      </c>
    </row>
    <row r="17" customFormat="false" ht="11.25" hidden="false" customHeight="false" outlineLevel="0" collapsed="false">
      <c r="A17" s="103"/>
      <c r="C17" s="119"/>
      <c r="D17" s="143"/>
      <c r="E17" s="143"/>
      <c r="F17" s="143"/>
      <c r="G17" s="143"/>
      <c r="J17" s="144"/>
    </row>
    <row r="18" customFormat="false" ht="11.25" hidden="false" customHeight="false" outlineLevel="0" collapsed="false">
      <c r="A18" s="103" t="s">
        <v>414</v>
      </c>
      <c r="C18" s="119"/>
      <c r="D18" s="143" t="n">
        <v>66790.114</v>
      </c>
      <c r="E18" s="143" t="n">
        <v>1050.57198584349</v>
      </c>
      <c r="F18" s="143" t="n">
        <v>16655.17</v>
      </c>
      <c r="G18" s="143" t="n">
        <v>261.976720408966</v>
      </c>
    </row>
    <row r="19" customFormat="false" ht="11.25" hidden="false" customHeight="false" outlineLevel="0" collapsed="false">
      <c r="A19" s="103"/>
      <c r="C19" s="119"/>
      <c r="D19" s="143"/>
      <c r="E19" s="143"/>
      <c r="F19" s="143"/>
      <c r="G19" s="143"/>
    </row>
    <row r="20" customFormat="false" ht="11.25" hidden="false" customHeight="false" outlineLevel="0" collapsed="false">
      <c r="A20" s="103" t="s">
        <v>415</v>
      </c>
      <c r="C20" s="119"/>
      <c r="D20" s="143" t="n">
        <v>27785.753</v>
      </c>
      <c r="E20" s="143" t="n">
        <v>661.203460009995</v>
      </c>
      <c r="F20" s="143" t="s">
        <v>472</v>
      </c>
      <c r="G20" s="143" t="s">
        <v>472</v>
      </c>
    </row>
    <row r="21" customFormat="false" ht="11.25" hidden="false" customHeight="false" outlineLevel="0" collapsed="false">
      <c r="A21" s="103"/>
      <c r="C21" s="119"/>
      <c r="D21" s="143"/>
      <c r="E21" s="143"/>
      <c r="F21" s="143"/>
      <c r="G21" s="143"/>
    </row>
    <row r="22" customFormat="false" ht="11.25" hidden="false" customHeight="false" outlineLevel="0" collapsed="false">
      <c r="A22" s="103"/>
      <c r="C22" s="119"/>
      <c r="D22" s="143"/>
      <c r="E22" s="143"/>
      <c r="F22" s="143"/>
      <c r="G22" s="143"/>
    </row>
    <row r="23" customFormat="false" ht="11.25" hidden="false" customHeight="false" outlineLevel="0" collapsed="false">
      <c r="A23" s="103" t="s">
        <v>419</v>
      </c>
      <c r="C23" s="119"/>
      <c r="D23" s="143" t="n">
        <v>87696.696</v>
      </c>
      <c r="E23" s="143" t="n">
        <v>869.877458711501</v>
      </c>
      <c r="F23" s="143" t="n">
        <v>1972.238</v>
      </c>
      <c r="G23" s="143" t="n">
        <v>19.5629420225165</v>
      </c>
    </row>
    <row r="24" customFormat="false" ht="11.25" hidden="false" customHeight="false" outlineLevel="0" collapsed="false">
      <c r="A24" s="103"/>
      <c r="C24" s="119"/>
      <c r="D24" s="143"/>
      <c r="E24" s="143"/>
      <c r="F24" s="143"/>
      <c r="G24" s="143"/>
    </row>
    <row r="25" customFormat="false" ht="11.25" hidden="false" customHeight="false" outlineLevel="0" collapsed="false">
      <c r="A25" s="103" t="s">
        <v>420</v>
      </c>
      <c r="C25" s="119"/>
      <c r="D25" s="143" t="n">
        <v>70293.954</v>
      </c>
      <c r="E25" s="143" t="n">
        <v>828.469191966811</v>
      </c>
      <c r="F25" s="143" t="n">
        <v>26769.446</v>
      </c>
      <c r="G25" s="143" t="n">
        <v>315.4988449934</v>
      </c>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1</v>
      </c>
      <c r="C27" s="119"/>
      <c r="D27" s="143" t="n">
        <v>70826.737</v>
      </c>
      <c r="E27" s="143" t="n">
        <v>564.0328815341</v>
      </c>
      <c r="F27" s="143" t="n">
        <v>41.431</v>
      </c>
      <c r="G27" s="143" t="n">
        <v>0.32993820278406</v>
      </c>
    </row>
    <row r="28" customFormat="false" ht="11.25" hidden="false" customHeight="false" outlineLevel="0" collapsed="false">
      <c r="A28" s="103"/>
      <c r="C28" s="119"/>
      <c r="D28" s="143"/>
      <c r="E28" s="143"/>
      <c r="F28" s="143"/>
      <c r="G28" s="143"/>
    </row>
    <row r="29" customFormat="false" ht="11.25" hidden="false" customHeight="false" outlineLevel="0" collapsed="false">
      <c r="A29" s="103" t="s">
        <v>422</v>
      </c>
      <c r="C29" s="119"/>
      <c r="D29" s="143" t="n">
        <v>129214.196</v>
      </c>
      <c r="E29" s="143" t="n">
        <v>1244.68222669608</v>
      </c>
      <c r="F29" s="143" t="n">
        <v>34383.09</v>
      </c>
      <c r="G29" s="143" t="n">
        <v>331.202161578993</v>
      </c>
    </row>
    <row r="30" customFormat="false" ht="11.25" hidden="false" customHeight="false" outlineLevel="0" collapsed="false">
      <c r="A30" s="103"/>
      <c r="C30" s="119"/>
      <c r="D30" s="143"/>
      <c r="E30" s="143"/>
      <c r="F30" s="143"/>
      <c r="G30" s="143"/>
    </row>
    <row r="31" customFormat="false" ht="11.25" hidden="false" customHeight="false" outlineLevel="0" collapsed="false">
      <c r="A31" s="103" t="s">
        <v>423</v>
      </c>
      <c r="C31" s="119"/>
      <c r="D31" s="143" t="n">
        <v>81322.58</v>
      </c>
      <c r="E31" s="143" t="n">
        <v>1057.52454518264</v>
      </c>
      <c r="F31" s="143" t="n">
        <v>861.761</v>
      </c>
      <c r="G31" s="143" t="n">
        <v>11.2064006033889</v>
      </c>
    </row>
    <row r="32" customFormat="false" ht="11.25" hidden="false" customHeight="false" outlineLevel="0" collapsed="false">
      <c r="A32" s="103"/>
      <c r="C32" s="119"/>
      <c r="D32" s="143"/>
      <c r="E32" s="143"/>
      <c r="F32" s="143"/>
      <c r="G32" s="143"/>
    </row>
    <row r="33" customFormat="false" ht="11.25" hidden="false" customHeight="false" outlineLevel="0" collapsed="false">
      <c r="A33" s="103" t="s">
        <v>424</v>
      </c>
      <c r="C33" s="119"/>
      <c r="D33" s="143" t="n">
        <v>58452.242</v>
      </c>
      <c r="E33" s="143" t="n">
        <v>469.047593063658</v>
      </c>
      <c r="F33" s="143" t="n">
        <v>1595.967</v>
      </c>
      <c r="G33" s="143" t="n">
        <v>12.8067710381242</v>
      </c>
    </row>
    <row r="34" customFormat="false" ht="11.25" hidden="false" customHeight="false" outlineLevel="0" collapsed="false">
      <c r="A34" s="103"/>
      <c r="C34" s="119"/>
      <c r="D34" s="143"/>
      <c r="E34" s="143"/>
      <c r="F34" s="143"/>
      <c r="G34" s="143"/>
    </row>
    <row r="35" customFormat="false" ht="11.25" hidden="false" customHeight="false" outlineLevel="0" collapsed="false">
      <c r="A35" s="103"/>
      <c r="C35" s="119"/>
      <c r="D35" s="143"/>
      <c r="E35" s="143"/>
      <c r="F35" s="143"/>
      <c r="G35" s="143"/>
    </row>
    <row r="36" customFormat="false" ht="11.25" hidden="false" customHeight="false" outlineLevel="0" collapsed="false">
      <c r="A36" s="103" t="s">
        <v>425</v>
      </c>
      <c r="C36" s="119"/>
      <c r="D36" s="143" t="n">
        <v>118323.956</v>
      </c>
      <c r="E36" s="143" t="n">
        <v>874.976566024062</v>
      </c>
      <c r="F36" s="143" t="n">
        <v>1299.435</v>
      </c>
      <c r="G36" s="143" t="n">
        <v>9.60900237371609</v>
      </c>
    </row>
    <row r="37" customFormat="false" ht="11.25" hidden="false" customHeight="false" outlineLevel="0" collapsed="false">
      <c r="A37" s="103"/>
      <c r="C37" s="119"/>
      <c r="D37" s="143"/>
      <c r="E37" s="143"/>
      <c r="F37" s="143"/>
      <c r="G37" s="143"/>
    </row>
    <row r="38" customFormat="false" ht="11.25" hidden="false" customHeight="false" outlineLevel="0" collapsed="false">
      <c r="A38" s="103" t="s">
        <v>426</v>
      </c>
      <c r="C38" s="119"/>
      <c r="D38" s="143" t="n">
        <v>101373.412</v>
      </c>
      <c r="E38" s="143" t="n">
        <v>1438.41040921732</v>
      </c>
      <c r="F38" s="143" t="n">
        <v>1322.017</v>
      </c>
      <c r="G38" s="143" t="n">
        <v>18.7584000227028</v>
      </c>
    </row>
    <row r="39" customFormat="false" ht="11.25" hidden="false" customHeight="false" outlineLevel="0" collapsed="false">
      <c r="A39" s="103"/>
      <c r="C39" s="119"/>
      <c r="D39" s="143"/>
      <c r="E39" s="143"/>
      <c r="F39" s="143"/>
      <c r="G39" s="143"/>
    </row>
    <row r="40" customFormat="false" ht="11.25" hidden="false" customHeight="false" outlineLevel="0" collapsed="false">
      <c r="A40" s="103" t="s">
        <v>427</v>
      </c>
      <c r="C40" s="119"/>
      <c r="D40" s="143" t="n">
        <v>18905.734</v>
      </c>
      <c r="E40" s="143" t="n">
        <v>292.916877120679</v>
      </c>
      <c r="F40" s="143" t="n">
        <v>9.371</v>
      </c>
      <c r="G40" s="143" t="n">
        <v>0.145190028353191</v>
      </c>
    </row>
    <row r="41" customFormat="false" ht="11.25" hidden="false" customHeight="false" outlineLevel="0" collapsed="false">
      <c r="A41" s="103"/>
      <c r="C41" s="119"/>
      <c r="D41" s="143"/>
      <c r="E41" s="143"/>
      <c r="F41" s="143"/>
      <c r="G41" s="143"/>
    </row>
    <row r="42" customFormat="false" ht="11.25" hidden="false" customHeight="false" outlineLevel="0" collapsed="false">
      <c r="A42" s="103" t="s">
        <v>428</v>
      </c>
      <c r="C42" s="119"/>
      <c r="D42" s="143" t="n">
        <v>118650.557</v>
      </c>
      <c r="E42" s="143" t="n">
        <v>1088.32754240009</v>
      </c>
      <c r="F42" s="143" t="n">
        <v>492.456</v>
      </c>
      <c r="G42" s="143" t="n">
        <v>4.51707469203181</v>
      </c>
    </row>
    <row r="43" customFormat="false" ht="11.25" hidden="false" customHeight="false" outlineLevel="0" collapsed="false">
      <c r="A43" s="103"/>
      <c r="C43" s="119"/>
      <c r="D43" s="143"/>
      <c r="E43" s="143"/>
      <c r="F43" s="143"/>
      <c r="G43" s="143"/>
    </row>
    <row r="44" customFormat="false" ht="11.25" hidden="false" customHeight="false" outlineLevel="0" collapsed="false">
      <c r="A44" s="103" t="s">
        <v>429</v>
      </c>
      <c r="C44" s="119"/>
      <c r="D44" s="143" t="n">
        <v>88815.471</v>
      </c>
      <c r="E44" s="143" t="n">
        <v>1087.5852099482</v>
      </c>
      <c r="F44" s="143" t="n">
        <v>6366.853</v>
      </c>
      <c r="G44" s="143" t="n">
        <v>77.9649657739735</v>
      </c>
    </row>
    <row r="45" customFormat="false" ht="11.25" hidden="false" customHeight="false" outlineLevel="0" collapsed="false">
      <c r="A45" s="103"/>
      <c r="C45" s="119"/>
      <c r="D45" s="143"/>
      <c r="E45" s="143"/>
      <c r="F45" s="143"/>
      <c r="G45" s="143"/>
    </row>
    <row r="46" customFormat="false" ht="11.25" hidden="false" customHeight="false" outlineLevel="0" collapsed="false">
      <c r="A46" s="88" t="s">
        <v>430</v>
      </c>
      <c r="C46" s="119"/>
      <c r="D46" s="143" t="n">
        <v>54656.701</v>
      </c>
      <c r="E46" s="143" t="n">
        <v>965.273846316868</v>
      </c>
      <c r="F46" s="143" t="n">
        <v>219.109</v>
      </c>
      <c r="G46" s="143" t="n">
        <v>3.86961128869894</v>
      </c>
    </row>
    <row r="47" customFormat="false" ht="11.25" hidden="false" customHeight="false" outlineLevel="0" collapsed="false">
      <c r="A47" s="88"/>
      <c r="C47" s="119"/>
      <c r="D47" s="143"/>
      <c r="E47" s="143"/>
      <c r="F47" s="143"/>
      <c r="G47" s="143"/>
    </row>
    <row r="48" customFormat="false" ht="11.25" hidden="false" customHeight="false" outlineLevel="0" collapsed="false">
      <c r="A48" s="88"/>
      <c r="B48" s="103"/>
      <c r="C48" s="119"/>
      <c r="D48" s="143"/>
      <c r="E48" s="143"/>
      <c r="F48" s="143"/>
      <c r="G48" s="143"/>
    </row>
    <row r="49" customFormat="false" ht="11.25" hidden="false" customHeight="false" outlineLevel="0" collapsed="false">
      <c r="A49" s="88" t="s">
        <v>431</v>
      </c>
      <c r="C49" s="119"/>
      <c r="D49" s="143" t="n">
        <v>95318.438</v>
      </c>
      <c r="E49" s="143" t="n">
        <v>873.271321380473</v>
      </c>
      <c r="F49" s="143" t="n">
        <v>11589.033</v>
      </c>
      <c r="G49" s="143" t="n">
        <v>106.174318146421</v>
      </c>
    </row>
    <row r="50" customFormat="false" ht="11.25" hidden="false" customHeight="false" outlineLevel="0" collapsed="false">
      <c r="A50" s="88"/>
      <c r="C50" s="119"/>
      <c r="D50" s="143"/>
      <c r="E50" s="143"/>
      <c r="F50" s="143"/>
      <c r="G50" s="143"/>
    </row>
    <row r="51" customFormat="false" ht="11.25" hidden="false" customHeight="false" outlineLevel="0" collapsed="false">
      <c r="A51" s="88" t="s">
        <v>432</v>
      </c>
      <c r="C51" s="119"/>
      <c r="D51" s="143" t="n">
        <v>90194.028</v>
      </c>
      <c r="E51" s="143" t="n">
        <v>1081.02246086727</v>
      </c>
      <c r="F51" s="143" t="n">
        <v>7458.99</v>
      </c>
      <c r="G51" s="143" t="n">
        <v>89.3998849389937</v>
      </c>
    </row>
    <row r="52" customFormat="false" ht="11.25" hidden="false" customHeight="false" outlineLevel="0" collapsed="false">
      <c r="A52" s="88"/>
      <c r="C52" s="119"/>
      <c r="D52" s="143"/>
      <c r="E52" s="143"/>
      <c r="F52" s="143"/>
      <c r="G52" s="143"/>
    </row>
    <row r="53" customFormat="false" ht="11.25" hidden="false" customHeight="false" outlineLevel="0" collapsed="false">
      <c r="A53" s="88" t="s">
        <v>433</v>
      </c>
      <c r="C53" s="119"/>
      <c r="D53" s="143" t="n">
        <v>84565.896</v>
      </c>
      <c r="E53" s="143" t="n">
        <v>1023.30464666021</v>
      </c>
      <c r="F53" s="143" t="n">
        <v>4197.068</v>
      </c>
      <c r="G53" s="143" t="n">
        <v>50.787366892546</v>
      </c>
    </row>
    <row r="54" customFormat="false" ht="11.25" hidden="false" customHeight="false" outlineLevel="0" collapsed="false">
      <c r="A54" s="88"/>
      <c r="C54" s="119"/>
      <c r="D54" s="143"/>
      <c r="E54" s="143"/>
      <c r="F54" s="143"/>
      <c r="G54" s="143"/>
    </row>
    <row r="55" customFormat="false" ht="11.25" hidden="false" customHeight="false" outlineLevel="0" collapsed="false">
      <c r="A55" s="103" t="s">
        <v>434</v>
      </c>
      <c r="C55" s="119"/>
      <c r="D55" s="143" t="n">
        <v>107281.928</v>
      </c>
      <c r="E55" s="143" t="n">
        <v>1059.72112687186</v>
      </c>
      <c r="F55" s="143" t="n">
        <v>1634.145</v>
      </c>
      <c r="G55" s="143" t="n">
        <v>16.1419356750563</v>
      </c>
    </row>
    <row r="56" customFormat="false" ht="11.25" hidden="false" customHeight="false" outlineLevel="0" collapsed="false">
      <c r="A56" s="103"/>
      <c r="C56" s="119"/>
      <c r="D56" s="143"/>
      <c r="E56" s="143"/>
      <c r="F56" s="143"/>
      <c r="G56" s="143"/>
    </row>
    <row r="57" customFormat="false" ht="11.25" hidden="false" customHeight="false" outlineLevel="0" collapsed="false">
      <c r="A57" s="103" t="s">
        <v>435</v>
      </c>
      <c r="C57" s="119"/>
      <c r="D57" s="143" t="n">
        <v>60330.836</v>
      </c>
      <c r="E57" s="143" t="n">
        <v>653.107832205683</v>
      </c>
      <c r="F57" s="143" t="n">
        <v>82.004</v>
      </c>
      <c r="G57" s="143" t="n">
        <v>0.887729364005413</v>
      </c>
    </row>
    <row r="58" customFormat="false" ht="11.25" hidden="false" customHeight="false" outlineLevel="0" collapsed="false">
      <c r="A58" s="103"/>
      <c r="D58" s="145"/>
      <c r="E58" s="145"/>
      <c r="F58" s="142"/>
      <c r="G58" s="142"/>
    </row>
    <row r="59" customFormat="false" ht="11.25" hidden="false" customHeight="false" outlineLevel="0" collapsed="false">
      <c r="A59" s="103"/>
      <c r="D59" s="145"/>
      <c r="E59" s="145"/>
      <c r="F59" s="142"/>
      <c r="G59" s="142"/>
    </row>
    <row r="60" customFormat="false" ht="11.25" hidden="false" customHeight="false" outlineLevel="0" collapsed="false">
      <c r="A60" s="41"/>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A62" s="103"/>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row r="80" customFormat="false" ht="11.25" hidden="false" customHeight="false" outlineLevel="0" collapsed="false">
      <c r="D80" s="142"/>
      <c r="E80" s="142"/>
    </row>
    <row r="81" customFormat="false" ht="11.25" hidden="false" customHeight="false" outlineLevel="0" collapsed="false">
      <c r="D81" s="142"/>
      <c r="E81" s="142"/>
    </row>
    <row r="82" customFormat="false" ht="11.25" hidden="false" customHeight="false" outlineLevel="0" collapsed="false">
      <c r="D82" s="142"/>
      <c r="E82" s="142"/>
    </row>
    <row r="83" customFormat="false" ht="11.25" hidden="false" customHeight="false" outlineLevel="0" collapsed="false">
      <c r="D83" s="142"/>
      <c r="E83" s="142"/>
    </row>
    <row r="84" customFormat="false" ht="11.25" hidden="false" customHeight="false" outlineLevel="0" collapsed="false">
      <c r="D84" s="142"/>
      <c r="E84" s="142"/>
    </row>
    <row r="85" customFormat="false" ht="11.25" hidden="false" customHeight="false" outlineLevel="0" collapsed="false">
      <c r="D85" s="142"/>
      <c r="E85"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5</v>
      </c>
      <c r="B1" s="42"/>
      <c r="C1" s="42"/>
      <c r="D1" s="42"/>
      <c r="E1" s="42"/>
      <c r="F1" s="42"/>
      <c r="G1" s="42"/>
    </row>
    <row r="2" customFormat="false" ht="15.95" hidden="false" customHeight="true" outlineLevel="0" collapsed="false">
      <c r="A2" s="43"/>
      <c r="B2" s="43"/>
      <c r="C2" s="43"/>
      <c r="D2" s="43"/>
      <c r="E2" s="43"/>
      <c r="F2" s="41"/>
    </row>
    <row r="3" customFormat="false" ht="15" hidden="false" customHeight="true" outlineLevel="0" collapsed="false">
      <c r="A3" s="146" t="s">
        <v>486</v>
      </c>
      <c r="B3" s="146"/>
      <c r="C3" s="146"/>
      <c r="D3" s="137" t="s">
        <v>484</v>
      </c>
      <c r="E3" s="137"/>
      <c r="F3" s="138" t="s">
        <v>467</v>
      </c>
      <c r="G3" s="138"/>
    </row>
    <row r="4" customFormat="false" ht="15" hidden="false" customHeight="true" outlineLevel="0" collapsed="false">
      <c r="A4" s="146"/>
      <c r="B4" s="146"/>
      <c r="C4" s="146"/>
      <c r="D4" s="137"/>
      <c r="E4" s="137"/>
      <c r="F4" s="138"/>
      <c r="G4" s="138"/>
    </row>
    <row r="5" customFormat="false" ht="15" hidden="false" customHeight="true" outlineLevel="0" collapsed="false">
      <c r="A5" s="146"/>
      <c r="B5" s="146"/>
      <c r="C5" s="146"/>
      <c r="D5" s="137"/>
      <c r="E5" s="137"/>
      <c r="F5" s="138"/>
      <c r="G5" s="138"/>
    </row>
    <row r="6" customFormat="false" ht="15" hidden="false" customHeight="true" outlineLevel="0" collapsed="false">
      <c r="A6" s="146"/>
      <c r="B6" s="146"/>
      <c r="C6" s="146"/>
      <c r="D6" s="139" t="s">
        <v>150</v>
      </c>
      <c r="E6" s="147" t="s">
        <v>363</v>
      </c>
      <c r="F6" s="140" t="s">
        <v>150</v>
      </c>
      <c r="G6" s="109" t="s">
        <v>363</v>
      </c>
    </row>
    <row r="7" customFormat="false" ht="15" hidden="false" customHeight="true" outlineLevel="0" collapsed="false">
      <c r="A7" s="146"/>
      <c r="B7" s="146"/>
      <c r="C7" s="146"/>
      <c r="D7" s="139"/>
      <c r="E7" s="147"/>
      <c r="F7" s="140"/>
      <c r="G7" s="109"/>
    </row>
    <row r="8" customFormat="false" ht="11.25" hidden="false" customHeight="true" outlineLevel="0" collapsed="false">
      <c r="A8" s="115"/>
      <c r="B8" s="115"/>
      <c r="C8" s="141"/>
      <c r="D8" s="115"/>
      <c r="E8" s="118"/>
      <c r="F8" s="115"/>
      <c r="G8" s="118"/>
    </row>
    <row r="9" customFormat="false" ht="11.25" hidden="false" customHeight="true" outlineLevel="0" collapsed="false">
      <c r="A9" s="103"/>
      <c r="B9" s="103"/>
      <c r="C9" s="119"/>
      <c r="D9" s="103"/>
      <c r="E9" s="88"/>
    </row>
    <row r="10" customFormat="false" ht="11.25" hidden="false" customHeight="true" outlineLevel="0" collapsed="false">
      <c r="A10" s="103"/>
      <c r="B10" s="103"/>
      <c r="C10" s="119"/>
      <c r="D10" s="103"/>
      <c r="E10" s="88"/>
      <c r="F10" s="143"/>
      <c r="G10" s="143"/>
    </row>
    <row r="11" customFormat="false" ht="11.25" hidden="false" customHeight="false" outlineLevel="0" collapsed="false">
      <c r="A11" s="103"/>
      <c r="C11" s="119"/>
      <c r="F11" s="143"/>
      <c r="G11" s="143"/>
    </row>
    <row r="12" customFormat="false" ht="11.25" hidden="false" customHeight="false" outlineLevel="0" collapsed="false">
      <c r="A12" s="103" t="s">
        <v>419</v>
      </c>
      <c r="C12" s="119"/>
      <c r="D12" s="143" t="n">
        <v>17915.153</v>
      </c>
      <c r="E12" s="143" t="n">
        <v>177.703248524525</v>
      </c>
      <c r="F12" s="143" t="s">
        <v>472</v>
      </c>
      <c r="G12" s="143" t="s">
        <v>472</v>
      </c>
    </row>
    <row r="13" customFormat="false" ht="15" hidden="false" customHeight="true" outlineLevel="0" collapsed="false">
      <c r="A13" s="103"/>
      <c r="C13" s="119"/>
      <c r="D13" s="143"/>
      <c r="E13" s="143"/>
      <c r="F13" s="143"/>
      <c r="G13" s="143"/>
      <c r="J13" s="144"/>
    </row>
    <row r="14" customFormat="false" ht="11.25" hidden="false" customHeight="false" outlineLevel="0" collapsed="false">
      <c r="A14" s="103" t="s">
        <v>420</v>
      </c>
      <c r="C14" s="119"/>
      <c r="D14" s="143" t="n">
        <v>11147.19</v>
      </c>
      <c r="E14" s="143" t="n">
        <v>131.378347161984</v>
      </c>
      <c r="F14" s="143" t="n">
        <v>17583.571</v>
      </c>
      <c r="G14" s="143" t="n">
        <v>207.236128135018</v>
      </c>
    </row>
    <row r="15" customFormat="false" ht="15" hidden="false" customHeight="true" outlineLevel="0" collapsed="false">
      <c r="A15" s="103"/>
      <c r="C15" s="119"/>
      <c r="D15" s="143"/>
      <c r="E15" s="143"/>
      <c r="F15" s="143"/>
      <c r="G15" s="143"/>
    </row>
    <row r="16" customFormat="false" ht="11.25" hidden="false" customHeight="false" outlineLevel="0" collapsed="false">
      <c r="A16" s="103" t="s">
        <v>421</v>
      </c>
      <c r="C16" s="119"/>
      <c r="D16" s="143" t="s">
        <v>472</v>
      </c>
      <c r="E16" s="143" t="s">
        <v>472</v>
      </c>
      <c r="F16" s="143" t="s">
        <v>472</v>
      </c>
      <c r="G16" s="143" t="s">
        <v>472</v>
      </c>
    </row>
    <row r="17" customFormat="false" ht="15" hidden="false" customHeight="true" outlineLevel="0" collapsed="false">
      <c r="A17" s="103"/>
      <c r="C17" s="119"/>
      <c r="D17" s="143"/>
      <c r="E17" s="143"/>
      <c r="F17" s="143"/>
      <c r="G17" s="143"/>
    </row>
    <row r="18" customFormat="false" ht="11.25" hidden="false" customHeight="false" outlineLevel="0" collapsed="false">
      <c r="A18" s="103" t="s">
        <v>422</v>
      </c>
      <c r="C18" s="119"/>
      <c r="D18" s="143" t="n">
        <v>43366.955</v>
      </c>
      <c r="E18" s="143" t="n">
        <v>417.741082523383</v>
      </c>
      <c r="F18" s="143" t="n">
        <v>32472.809</v>
      </c>
      <c r="G18" s="143" t="n">
        <v>312.800988315529</v>
      </c>
    </row>
    <row r="19" customFormat="false" ht="15" hidden="false" customHeight="true" outlineLevel="0" collapsed="false">
      <c r="A19" s="103"/>
      <c r="C19" s="119"/>
      <c r="D19" s="143"/>
      <c r="E19" s="143"/>
      <c r="F19" s="143"/>
      <c r="G19" s="143"/>
    </row>
    <row r="20" customFormat="false" ht="11.25" hidden="false" customHeight="false" outlineLevel="0" collapsed="false">
      <c r="A20" s="103" t="s">
        <v>423</v>
      </c>
      <c r="C20" s="119"/>
      <c r="D20" s="143" t="n">
        <v>36660.705</v>
      </c>
      <c r="E20" s="143" t="n">
        <v>476.738384114228</v>
      </c>
      <c r="F20" s="143" t="s">
        <v>472</v>
      </c>
      <c r="G20" s="143" t="s">
        <v>472</v>
      </c>
    </row>
    <row r="21" customFormat="false" ht="15" hidden="false" customHeight="true" outlineLevel="0" collapsed="false">
      <c r="A21" s="103"/>
      <c r="C21" s="119"/>
      <c r="D21" s="143"/>
      <c r="E21" s="143"/>
      <c r="F21" s="143"/>
      <c r="G21" s="143"/>
    </row>
    <row r="22" customFormat="false" ht="11.25" hidden="false" customHeight="false" outlineLevel="0" collapsed="false">
      <c r="A22" s="103" t="s">
        <v>424</v>
      </c>
      <c r="C22" s="119"/>
      <c r="D22" s="143" t="s">
        <v>472</v>
      </c>
      <c r="E22" s="143" t="s">
        <v>472</v>
      </c>
      <c r="F22" s="143" t="s">
        <v>472</v>
      </c>
      <c r="G22" s="143" t="s">
        <v>472</v>
      </c>
    </row>
    <row r="23" customFormat="false" ht="11.25" hidden="false" customHeight="false" outlineLevel="0" collapsed="false">
      <c r="A23" s="103"/>
      <c r="C23" s="119"/>
      <c r="D23" s="143"/>
      <c r="E23" s="143"/>
      <c r="F23" s="143"/>
      <c r="G23" s="143"/>
    </row>
    <row r="24" customFormat="false" ht="11.25" hidden="false" customHeight="false" outlineLevel="0" collapsed="false">
      <c r="A24" s="103"/>
      <c r="C24" s="119"/>
      <c r="D24" s="143"/>
      <c r="E24" s="143"/>
      <c r="F24" s="143"/>
      <c r="G24" s="143"/>
    </row>
    <row r="25" customFormat="false" ht="11.25" hidden="false" customHeight="false" outlineLevel="0" collapsed="false">
      <c r="A25" s="103"/>
      <c r="C25" s="119"/>
      <c r="D25" s="143"/>
      <c r="E25" s="143"/>
      <c r="F25" s="143"/>
      <c r="G25" s="143"/>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5</v>
      </c>
      <c r="C27" s="119"/>
      <c r="D27" s="143" t="n">
        <v>27590.747</v>
      </c>
      <c r="E27" s="143" t="n">
        <v>204.026791194327</v>
      </c>
      <c r="F27" s="143" t="s">
        <v>472</v>
      </c>
      <c r="G27" s="143" t="s">
        <v>472</v>
      </c>
    </row>
    <row r="28" customFormat="false" ht="15" hidden="false" customHeight="true" outlineLevel="0" collapsed="false">
      <c r="A28" s="103"/>
      <c r="C28" s="119"/>
      <c r="D28" s="143"/>
      <c r="E28" s="143"/>
      <c r="F28" s="143"/>
      <c r="G28" s="143"/>
    </row>
    <row r="29" customFormat="false" ht="11.25" hidden="false" customHeight="false" outlineLevel="0" collapsed="false">
      <c r="A29" s="103" t="s">
        <v>426</v>
      </c>
      <c r="C29" s="119"/>
      <c r="D29" s="143" t="n">
        <v>34813.228</v>
      </c>
      <c r="E29" s="143" t="n">
        <v>493.972813440036</v>
      </c>
      <c r="F29" s="143" t="s">
        <v>472</v>
      </c>
      <c r="G29" s="143" t="s">
        <v>472</v>
      </c>
    </row>
    <row r="30" customFormat="false" ht="15" hidden="false" customHeight="true" outlineLevel="0" collapsed="false">
      <c r="A30" s="103"/>
      <c r="C30" s="119"/>
      <c r="D30" s="143"/>
      <c r="E30" s="143"/>
      <c r="F30" s="143"/>
      <c r="G30" s="143"/>
    </row>
    <row r="31" customFormat="false" ht="11.25" hidden="false" customHeight="false" outlineLevel="0" collapsed="false">
      <c r="A31" s="103" t="s">
        <v>427</v>
      </c>
      <c r="C31" s="119"/>
      <c r="D31" s="143" t="n">
        <v>3642.518</v>
      </c>
      <c r="E31" s="143" t="n">
        <v>56.4355236044188</v>
      </c>
      <c r="F31" s="143" t="s">
        <v>472</v>
      </c>
      <c r="G31" s="143" t="s">
        <v>472</v>
      </c>
    </row>
    <row r="32" customFormat="false" ht="15" hidden="false" customHeight="true" outlineLevel="0" collapsed="false">
      <c r="A32" s="103"/>
      <c r="C32" s="119"/>
      <c r="D32" s="143"/>
      <c r="E32" s="143"/>
      <c r="F32" s="143"/>
      <c r="G32" s="143"/>
    </row>
    <row r="33" customFormat="false" ht="11.25" hidden="false" customHeight="false" outlineLevel="0" collapsed="false">
      <c r="A33" s="103" t="s">
        <v>428</v>
      </c>
      <c r="C33" s="119"/>
      <c r="D33" s="143" t="n">
        <v>37853.748</v>
      </c>
      <c r="E33" s="143" t="n">
        <v>347.215197072124</v>
      </c>
      <c r="F33" s="143" t="s">
        <v>472</v>
      </c>
      <c r="G33" s="143" t="s">
        <v>472</v>
      </c>
    </row>
    <row r="34" customFormat="false" ht="15" hidden="false" customHeight="true" outlineLevel="0" collapsed="false">
      <c r="A34" s="103"/>
      <c r="C34" s="119"/>
      <c r="D34" s="143"/>
      <c r="E34" s="143"/>
      <c r="F34" s="143"/>
      <c r="G34" s="143"/>
    </row>
    <row r="35" customFormat="false" ht="11.25" hidden="false" customHeight="false" outlineLevel="0" collapsed="false">
      <c r="A35" s="103" t="s">
        <v>429</v>
      </c>
      <c r="C35" s="119"/>
      <c r="D35" s="143" t="n">
        <v>15462.294</v>
      </c>
      <c r="E35" s="143" t="n">
        <v>189.342713346314</v>
      </c>
      <c r="F35" s="143" t="s">
        <v>472</v>
      </c>
      <c r="G35" s="143" t="s">
        <v>472</v>
      </c>
    </row>
    <row r="36" customFormat="false" ht="15" hidden="false" customHeight="true" outlineLevel="0" collapsed="false">
      <c r="A36" s="103"/>
      <c r="C36" s="119"/>
      <c r="D36" s="143"/>
      <c r="E36" s="143"/>
      <c r="F36" s="143"/>
      <c r="G36" s="143"/>
    </row>
    <row r="37" customFormat="false" ht="11.25" hidden="false" customHeight="false" outlineLevel="0" collapsed="false">
      <c r="A37" s="88" t="s">
        <v>430</v>
      </c>
      <c r="C37" s="119"/>
      <c r="D37" s="143" t="n">
        <v>14614.488</v>
      </c>
      <c r="E37" s="143" t="n">
        <v>258.101619483249</v>
      </c>
      <c r="F37" s="143" t="s">
        <v>472</v>
      </c>
      <c r="G37" s="143" t="s">
        <v>472</v>
      </c>
    </row>
    <row r="38" customFormat="false" ht="11.25" hidden="false" customHeight="false" outlineLevel="0" collapsed="false">
      <c r="A38" s="88"/>
      <c r="C38" s="119"/>
      <c r="D38" s="143"/>
      <c r="E38" s="143"/>
      <c r="F38" s="143"/>
      <c r="G38" s="143"/>
    </row>
    <row r="39" customFormat="false" ht="11.25" hidden="false" customHeight="false" outlineLevel="0" collapsed="false">
      <c r="A39" s="88"/>
      <c r="C39" s="119"/>
      <c r="D39" s="143"/>
      <c r="E39" s="143"/>
      <c r="F39" s="143"/>
      <c r="G39" s="143"/>
    </row>
    <row r="40" customFormat="false" ht="11.25" hidden="false" customHeight="false" outlineLevel="0" collapsed="false">
      <c r="A40" s="88"/>
      <c r="C40" s="119"/>
      <c r="D40" s="143"/>
      <c r="E40" s="143"/>
      <c r="F40" s="143"/>
      <c r="G40" s="143"/>
    </row>
    <row r="41" customFormat="false" ht="11.25" hidden="false" customHeight="false" outlineLevel="0" collapsed="false">
      <c r="A41" s="88"/>
      <c r="C41" s="119"/>
      <c r="D41" s="143"/>
      <c r="E41" s="143"/>
      <c r="F41" s="143"/>
      <c r="G41" s="143"/>
    </row>
    <row r="42" customFormat="false" ht="11.25" hidden="false" customHeight="false" outlineLevel="0" collapsed="false">
      <c r="A42" s="88" t="s">
        <v>431</v>
      </c>
      <c r="C42" s="119"/>
      <c r="D42" s="143" t="n">
        <v>23030.176</v>
      </c>
      <c r="E42" s="143" t="n">
        <v>210.993724290204</v>
      </c>
      <c r="F42" s="143" t="n">
        <v>6896.851</v>
      </c>
      <c r="G42" s="143" t="n">
        <v>63.1863290304257</v>
      </c>
    </row>
    <row r="43" customFormat="false" ht="15" hidden="false" customHeight="true" outlineLevel="0" collapsed="false">
      <c r="A43" s="88"/>
      <c r="C43" s="119"/>
      <c r="D43" s="143"/>
      <c r="E43" s="143"/>
      <c r="F43" s="143"/>
      <c r="G43" s="143"/>
    </row>
    <row r="44" customFormat="false" ht="11.25" hidden="false" customHeight="false" outlineLevel="0" collapsed="false">
      <c r="A44" s="88" t="s">
        <v>432</v>
      </c>
      <c r="C44" s="119"/>
      <c r="D44" s="143" t="n">
        <v>27797.541</v>
      </c>
      <c r="E44" s="143" t="n">
        <v>333.168025025769</v>
      </c>
      <c r="F44" s="143" t="n">
        <v>640</v>
      </c>
      <c r="G44" s="143" t="n">
        <v>7.67073375362562</v>
      </c>
    </row>
    <row r="45" customFormat="false" ht="15" hidden="false" customHeight="true" outlineLevel="0" collapsed="false">
      <c r="A45" s="88"/>
      <c r="C45" s="119"/>
      <c r="D45" s="143"/>
      <c r="E45" s="143"/>
      <c r="F45" s="143"/>
      <c r="G45" s="143"/>
    </row>
    <row r="46" customFormat="false" ht="11.25" hidden="false" customHeight="false" outlineLevel="0" collapsed="false">
      <c r="A46" s="88" t="s">
        <v>433</v>
      </c>
      <c r="C46" s="119"/>
      <c r="D46" s="143" t="n">
        <v>40353.878</v>
      </c>
      <c r="E46" s="143" t="n">
        <v>488.309269119071</v>
      </c>
      <c r="F46" s="143" t="s">
        <v>472</v>
      </c>
      <c r="G46" s="143" t="s">
        <v>472</v>
      </c>
    </row>
    <row r="47" customFormat="false" ht="15" hidden="false" customHeight="true" outlineLevel="0" collapsed="false">
      <c r="A47" s="88"/>
      <c r="C47" s="119"/>
      <c r="D47" s="143"/>
      <c r="E47" s="143"/>
      <c r="F47" s="143"/>
      <c r="G47" s="143"/>
    </row>
    <row r="48" customFormat="false" ht="11.25" hidden="false" customHeight="false" outlineLevel="0" collapsed="false">
      <c r="A48" s="103" t="s">
        <v>434</v>
      </c>
      <c r="C48" s="119"/>
      <c r="D48" s="143" t="n">
        <v>31696.4</v>
      </c>
      <c r="E48" s="143" t="n">
        <v>313.094156229009</v>
      </c>
      <c r="F48" s="143" t="s">
        <v>472</v>
      </c>
      <c r="G48" s="143" t="s">
        <v>472</v>
      </c>
    </row>
    <row r="49" customFormat="false" ht="15" hidden="false" customHeight="true" outlineLevel="0" collapsed="false">
      <c r="A49" s="103"/>
      <c r="C49" s="119"/>
      <c r="D49" s="143"/>
      <c r="E49" s="143"/>
      <c r="F49" s="143"/>
      <c r="G49" s="143"/>
    </row>
    <row r="50" customFormat="false" ht="11.25" hidden="false" customHeight="false" outlineLevel="0" collapsed="false">
      <c r="A50" s="103" t="s">
        <v>435</v>
      </c>
      <c r="C50" s="119"/>
      <c r="D50" s="143" t="n">
        <v>29279.694</v>
      </c>
      <c r="E50" s="143" t="n">
        <v>316.965564276049</v>
      </c>
      <c r="F50" s="143" t="s">
        <v>472</v>
      </c>
      <c r="G50" s="143" t="s">
        <v>472</v>
      </c>
    </row>
    <row r="51" customFormat="false" ht="11.25" hidden="false" customHeight="false" outlineLevel="0" collapsed="false">
      <c r="A51" s="103"/>
      <c r="C51" s="103"/>
      <c r="D51" s="143"/>
      <c r="E51" s="143"/>
      <c r="F51" s="143"/>
      <c r="G51" s="143"/>
    </row>
    <row r="52" customFormat="false" ht="11.25" hidden="false" customHeight="false" outlineLevel="0" collapsed="false">
      <c r="A52" s="103"/>
      <c r="C52" s="103"/>
      <c r="D52" s="143"/>
      <c r="E52" s="143"/>
      <c r="F52" s="143"/>
      <c r="G52" s="143"/>
    </row>
    <row r="53" customFormat="false" ht="11.25" hidden="false" customHeight="false" outlineLevel="0" collapsed="false">
      <c r="A53" s="103"/>
      <c r="D53" s="143"/>
      <c r="E53" s="143"/>
      <c r="F53" s="143"/>
      <c r="G53" s="143"/>
    </row>
    <row r="54" customFormat="false" ht="11.25" hidden="false" customHeight="false" outlineLevel="0" collapsed="false">
      <c r="A54" s="41"/>
      <c r="D54" s="143"/>
      <c r="E54" s="143"/>
      <c r="F54" s="143"/>
      <c r="G54" s="143"/>
    </row>
    <row r="55" customFormat="false" ht="11.25" hidden="false" customHeight="false" outlineLevel="0" collapsed="false">
      <c r="D55" s="145"/>
      <c r="E55" s="145"/>
      <c r="F55" s="143"/>
      <c r="G55" s="143"/>
    </row>
    <row r="56" customFormat="false" ht="11.25" hidden="false" customHeight="false" outlineLevel="0" collapsed="false">
      <c r="A56" s="103"/>
      <c r="D56" s="145"/>
      <c r="E56" s="145"/>
      <c r="F56" s="143"/>
      <c r="G56" s="143"/>
    </row>
    <row r="57" customFormat="false" ht="11.25" hidden="false" customHeight="false" outlineLevel="0" collapsed="false">
      <c r="D57" s="145"/>
      <c r="E57" s="145"/>
      <c r="F57" s="143"/>
      <c r="G57" s="143"/>
    </row>
    <row r="58" customFormat="false" ht="11.25" hidden="false" customHeight="false" outlineLevel="0" collapsed="false">
      <c r="D58" s="145"/>
      <c r="E58" s="145"/>
      <c r="F58" s="142"/>
      <c r="G58" s="142"/>
    </row>
    <row r="59" customFormat="false" ht="11.25" hidden="false" customHeight="false" outlineLevel="0" collapsed="false">
      <c r="D59" s="145"/>
      <c r="E59" s="145"/>
      <c r="F59" s="142"/>
      <c r="G59" s="142"/>
    </row>
    <row r="60" customFormat="false" ht="11.25" hidden="false" customHeight="false" outlineLevel="0" collapsed="false">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487</v>
      </c>
      <c r="C1" s="42"/>
      <c r="D1" s="42"/>
      <c r="E1" s="42"/>
    </row>
    <row r="2" customFormat="false" ht="15.95" hidden="false" customHeight="true" outlineLevel="0" collapsed="false">
      <c r="B2" s="43"/>
      <c r="C2" s="43"/>
      <c r="D2" s="43"/>
      <c r="E2" s="43"/>
    </row>
    <row r="3" customFormat="false" ht="15" hidden="false" customHeight="true" outlineLevel="0" collapsed="false">
      <c r="B3" s="136" t="s">
        <v>465</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40" t="s">
        <v>360</v>
      </c>
      <c r="D11" s="119"/>
      <c r="E11" s="149" t="n">
        <v>2154816</v>
      </c>
    </row>
    <row r="12" customFormat="false" ht="11.25" hidden="false" customHeight="false" outlineLevel="0" collapsed="false">
      <c r="D12" s="119"/>
      <c r="E12" s="149"/>
    </row>
    <row r="13" customFormat="false" ht="11.25" hidden="false" customHeight="false" outlineLevel="0" collapsed="false">
      <c r="D13" s="119"/>
      <c r="E13" s="149"/>
    </row>
    <row r="14" customFormat="false" ht="11.25" hidden="false" customHeight="false" outlineLevel="0" collapsed="false">
      <c r="C14" s="40" t="s">
        <v>164</v>
      </c>
      <c r="D14" s="119"/>
      <c r="E14" s="149"/>
    </row>
    <row r="15" customFormat="false" ht="11.25" hidden="false" customHeight="false" outlineLevel="0" collapsed="false">
      <c r="D15" s="119"/>
      <c r="E15" s="149"/>
    </row>
    <row r="16" customFormat="false" ht="11.25" hidden="false" customHeight="false" outlineLevel="0" collapsed="false">
      <c r="B16" s="41"/>
      <c r="C16" s="40" t="s">
        <v>468</v>
      </c>
      <c r="D16" s="119"/>
      <c r="E16" s="149" t="n">
        <v>551857</v>
      </c>
    </row>
    <row r="17" customFormat="false" ht="11.25" hidden="false" customHeight="false" outlineLevel="0" collapsed="false">
      <c r="B17" s="41"/>
      <c r="D17" s="119"/>
      <c r="E17" s="149"/>
    </row>
    <row r="18" customFormat="false" ht="11.25" hidden="false" customHeight="false" outlineLevel="0" collapsed="false">
      <c r="C18" s="40" t="s">
        <v>469</v>
      </c>
      <c r="D18" s="119"/>
      <c r="E18" s="149" t="n">
        <v>1602959</v>
      </c>
    </row>
    <row r="19" customFormat="false" ht="11.25" hidden="false" customHeight="false" outlineLevel="0" collapsed="false">
      <c r="D19" s="119"/>
      <c r="E19" s="149"/>
    </row>
    <row r="20" customFormat="false" ht="11.25" hidden="false" customHeight="false" outlineLevel="0" collapsed="false">
      <c r="D20" s="119" t="s">
        <v>72</v>
      </c>
      <c r="E20" s="149" t="n">
        <v>821834</v>
      </c>
    </row>
    <row r="21" customFormat="false" ht="11.25" hidden="false" customHeight="false" outlineLevel="0" collapsed="false">
      <c r="D21" s="119" t="s">
        <v>488</v>
      </c>
      <c r="E21" s="149" t="n">
        <v>323092</v>
      </c>
    </row>
    <row r="22" customFormat="false" ht="11.25" hidden="false" customHeight="false" outlineLevel="0" collapsed="false">
      <c r="D22" s="119" t="s">
        <v>489</v>
      </c>
      <c r="E22" s="149" t="n">
        <v>458033</v>
      </c>
    </row>
    <row r="23" customFormat="false" ht="11.25" hidden="false" customHeight="false" outlineLevel="0" collapsed="false">
      <c r="D23" s="119"/>
      <c r="E23" s="149"/>
    </row>
    <row r="24" customFormat="false" ht="11.25" hidden="false" customHeight="false" outlineLevel="0" collapsed="false">
      <c r="C24" s="40" t="s">
        <v>389</v>
      </c>
      <c r="D24" s="119"/>
      <c r="E24" s="149" t="n">
        <v>1602959</v>
      </c>
    </row>
    <row r="25" customFormat="false" ht="11.25" hidden="false" customHeight="false" outlineLevel="0" collapsed="false">
      <c r="D25" s="119"/>
      <c r="E25" s="149"/>
    </row>
    <row r="26" customFormat="false" ht="11.25" hidden="false" customHeight="false" outlineLevel="0" collapsed="false">
      <c r="D26" s="119"/>
      <c r="E26" s="149"/>
    </row>
    <row r="27" customFormat="false" ht="11.25" hidden="false" customHeight="false" outlineLevel="0" collapsed="false">
      <c r="D27" s="119"/>
      <c r="E27" s="149"/>
    </row>
    <row r="28" customFormat="false" ht="11.25" hidden="false" customHeight="false" outlineLevel="0" collapsed="false">
      <c r="B28" s="40" t="s">
        <v>65</v>
      </c>
      <c r="D28" s="119"/>
      <c r="E28" s="149"/>
    </row>
    <row r="29" customFormat="false" ht="11.25" hidden="false" customHeight="false" outlineLevel="0" collapsed="false">
      <c r="D29" s="119"/>
      <c r="E29" s="149"/>
    </row>
    <row r="30" customFormat="false" ht="11.25" hidden="false" customHeight="false" outlineLevel="0" collapsed="false">
      <c r="D30" s="119"/>
      <c r="E30" s="149"/>
    </row>
    <row r="31" customFormat="false" ht="11.25" hidden="false" customHeight="false" outlineLevel="0" collapsed="false">
      <c r="B31" s="40" t="s">
        <v>471</v>
      </c>
      <c r="D31" s="119"/>
      <c r="E31" s="149" t="n">
        <v>78271</v>
      </c>
    </row>
    <row r="32" customFormat="false" ht="11.25" hidden="false" customHeight="false" outlineLevel="0" collapsed="false">
      <c r="D32" s="119"/>
      <c r="E32" s="149"/>
    </row>
    <row r="33" customFormat="false" ht="11.25" hidden="false" customHeight="false" outlineLevel="0" collapsed="false">
      <c r="B33" s="40" t="s">
        <v>473</v>
      </c>
      <c r="D33" s="119"/>
      <c r="E33" s="149" t="n">
        <v>157790</v>
      </c>
    </row>
    <row r="34" customFormat="false" ht="11.25" hidden="false" customHeight="false" outlineLevel="0" collapsed="false">
      <c r="D34" s="119"/>
      <c r="E34" s="149"/>
    </row>
    <row r="35" customFormat="false" ht="11.25" hidden="false" customHeight="false" outlineLevel="0" collapsed="false">
      <c r="B35" s="40" t="s">
        <v>474</v>
      </c>
      <c r="D35" s="119"/>
      <c r="E35" s="149" t="n">
        <v>108140</v>
      </c>
    </row>
    <row r="36" customFormat="false" ht="11.25" hidden="false" customHeight="false" outlineLevel="0" collapsed="false">
      <c r="D36" s="119"/>
      <c r="E36" s="149"/>
    </row>
    <row r="37" customFormat="false" ht="11.25" hidden="false" customHeight="false" outlineLevel="0" collapsed="false">
      <c r="B37" s="40" t="s">
        <v>475</v>
      </c>
      <c r="D37" s="119"/>
      <c r="E37" s="149" t="n">
        <v>207656</v>
      </c>
    </row>
    <row r="38" customFormat="false" ht="11.25" hidden="false" customHeight="false" outlineLevel="0" collapsed="false">
      <c r="D38" s="119"/>
      <c r="E38" s="149"/>
    </row>
    <row r="39" customFormat="false" ht="11.25" hidden="false" customHeight="false" outlineLevel="0" collapsed="false">
      <c r="D39" s="119"/>
      <c r="E39" s="149"/>
    </row>
    <row r="40" customFormat="false" ht="11.25" hidden="false" customHeight="false" outlineLevel="0" collapsed="false">
      <c r="D40" s="119"/>
      <c r="E40" s="149"/>
    </row>
    <row r="41" customFormat="false" ht="11.25" hidden="false" customHeight="false" outlineLevel="0" collapsed="false">
      <c r="B41" s="40" t="s">
        <v>68</v>
      </c>
      <c r="D41" s="119"/>
      <c r="E41" s="149"/>
    </row>
    <row r="42" customFormat="false" ht="11.25" hidden="false" customHeight="false" outlineLevel="0" collapsed="false">
      <c r="D42" s="119"/>
      <c r="E42" s="149"/>
    </row>
    <row r="43" customFormat="false" ht="11.25" hidden="false" customHeight="false" outlineLevel="0" collapsed="false">
      <c r="D43" s="119"/>
      <c r="E43" s="149"/>
    </row>
    <row r="44" customFormat="false" ht="11.25" hidden="false" customHeight="false" outlineLevel="0" collapsed="false">
      <c r="B44" s="40" t="s">
        <v>476</v>
      </c>
      <c r="D44" s="119"/>
      <c r="E44" s="149" t="n">
        <v>241425</v>
      </c>
    </row>
    <row r="45" customFormat="false" ht="11.25" hidden="false" customHeight="false" outlineLevel="0" collapsed="false">
      <c r="D45" s="119"/>
      <c r="E45" s="149"/>
    </row>
    <row r="46" customFormat="false" ht="11.25" hidden="false" customHeight="false" outlineLevel="0" collapsed="false">
      <c r="B46" s="40" t="s">
        <v>477</v>
      </c>
      <c r="D46" s="119"/>
      <c r="E46" s="149" t="n">
        <v>287081</v>
      </c>
    </row>
    <row r="47" customFormat="false" ht="11.25" hidden="false" customHeight="false" outlineLevel="0" collapsed="false">
      <c r="D47" s="119"/>
      <c r="E47" s="149"/>
    </row>
    <row r="48" customFormat="false" ht="11.25" hidden="false" customHeight="false" outlineLevel="0" collapsed="false">
      <c r="B48" s="40" t="s">
        <v>478</v>
      </c>
      <c r="D48" s="119"/>
      <c r="E48" s="149" t="n">
        <v>222012</v>
      </c>
    </row>
    <row r="49" customFormat="false" ht="11.25" hidden="false" customHeight="false" outlineLevel="0" collapsed="false">
      <c r="D49" s="119"/>
      <c r="E49" s="149"/>
    </row>
    <row r="50" customFormat="false" ht="11.25" hidden="false" customHeight="false" outlineLevel="0" collapsed="false">
      <c r="B50" s="40" t="s">
        <v>479</v>
      </c>
      <c r="D50" s="119"/>
      <c r="E50" s="149" t="n">
        <v>289138</v>
      </c>
    </row>
    <row r="51" customFormat="false" ht="11.25" hidden="false" customHeight="false" outlineLevel="0" collapsed="false">
      <c r="D51" s="119"/>
      <c r="E51" s="149"/>
    </row>
    <row r="52" customFormat="false" ht="11.25" hidden="false" customHeight="false" outlineLevel="0" collapsed="false">
      <c r="B52" s="40" t="s">
        <v>480</v>
      </c>
      <c r="D52" s="119"/>
      <c r="E52" s="149" t="n">
        <v>203559</v>
      </c>
    </row>
    <row r="53" customFormat="false" ht="11.25" hidden="false" customHeight="false" outlineLevel="0" collapsed="false">
      <c r="D53" s="119"/>
      <c r="E53" s="149"/>
    </row>
    <row r="54" customFormat="false" ht="11.25" hidden="false" customHeight="false" outlineLevel="0" collapsed="false">
      <c r="B54" s="40" t="s">
        <v>471</v>
      </c>
      <c r="D54" s="119"/>
      <c r="E54" s="149" t="n">
        <v>359744</v>
      </c>
    </row>
    <row r="55" customFormat="false" ht="11.25" hidden="false" customHeight="false" outlineLevel="0" collapsed="false">
      <c r="E55" s="145"/>
    </row>
    <row r="56" customFormat="false" ht="11.25" hidden="false" customHeight="false" outlineLevel="0" collapsed="false">
      <c r="E56" s="142"/>
    </row>
    <row r="57" customFormat="false" ht="11.25" hidden="false" customHeight="false" outlineLevel="0" collapsed="false">
      <c r="E57" s="142"/>
    </row>
    <row r="58" customFormat="false" ht="11.25" hidden="false" customHeight="false" outlineLevel="0" collapsed="false">
      <c r="E58" s="142"/>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row r="63" customFormat="false" ht="11.25" hidden="false" customHeight="false" outlineLevel="0" collapsed="false">
      <c r="E63" s="142"/>
    </row>
    <row r="64" customFormat="false" ht="11.25" hidden="false" customHeight="false" outlineLevel="0" collapsed="false">
      <c r="E64"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c r="D16" s="20"/>
    </row>
    <row r="17" s="14" customFormat="true" ht="11.1" hidden="false" customHeight="true" outlineLevel="0" collapsed="false">
      <c r="A17" s="18"/>
    </row>
    <row r="18" s="14" customFormat="true" ht="11.1" hidden="false" customHeight="true" outlineLevel="0" collapsed="false">
      <c r="A18" s="14" t="s">
        <v>44</v>
      </c>
      <c r="B18" s="21" t="s">
        <v>45</v>
      </c>
      <c r="H18" s="19" t="n">
        <v>6</v>
      </c>
    </row>
    <row r="19" s="14" customFormat="true" ht="11.1" hidden="false" customHeight="true" outlineLevel="0" collapsed="false">
      <c r="A19" s="21"/>
      <c r="B19" s="14" t="s">
        <v>46</v>
      </c>
      <c r="H19" s="19"/>
    </row>
    <row r="20" s="14" customFormat="true" ht="11.1" hidden="false" customHeight="true" outlineLevel="0" collapsed="false">
      <c r="A20" s="21"/>
      <c r="H20" s="19"/>
    </row>
    <row r="21" s="14" customFormat="true" ht="11.1" hidden="false" customHeight="true" outlineLevel="0" collapsed="false">
      <c r="A21" s="14" t="s">
        <v>47</v>
      </c>
      <c r="B21" s="21" t="s">
        <v>48</v>
      </c>
    </row>
    <row r="22" s="14" customFormat="true" ht="11.1" hidden="false" customHeight="true" outlineLevel="0" collapsed="false">
      <c r="A22" s="21"/>
      <c r="B22" s="14" t="s">
        <v>49</v>
      </c>
      <c r="H22" s="19" t="n">
        <v>7</v>
      </c>
    </row>
    <row r="23" s="14" customFormat="true" ht="11.1" hidden="false" customHeight="true" outlineLevel="0" collapsed="false">
      <c r="A23" s="21"/>
      <c r="H23" s="19"/>
    </row>
    <row r="24" s="14" customFormat="true" ht="11.1" hidden="false" customHeight="true" outlineLevel="0" collapsed="false">
      <c r="A24" s="14" t="s">
        <v>50</v>
      </c>
      <c r="B24" s="21" t="s">
        <v>51</v>
      </c>
      <c r="H24" s="19"/>
    </row>
    <row r="25" s="14" customFormat="true" ht="11.1" hidden="false" customHeight="true" outlineLevel="0" collapsed="false">
      <c r="A25" s="21"/>
      <c r="B25" s="14" t="s">
        <v>49</v>
      </c>
      <c r="H25" s="19" t="n">
        <v>7</v>
      </c>
    </row>
    <row r="26" s="14" customFormat="true" ht="11.1" hidden="false" customHeight="true" outlineLevel="0" collapsed="false">
      <c r="A26" s="21"/>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2"/>
    </row>
    <row r="44" s="14" customFormat="true" ht="11.1" hidden="false" customHeight="true" outlineLevel="0" collapsed="false">
      <c r="H44" s="22"/>
    </row>
    <row r="45" s="14" customFormat="true" ht="11.1" hidden="false" customHeight="true" outlineLevel="0" collapsed="false">
      <c r="A45" s="14" t="s">
        <v>50</v>
      </c>
      <c r="B45" s="14" t="s">
        <v>60</v>
      </c>
      <c r="H45" s="22"/>
    </row>
    <row r="46" s="14" customFormat="true" ht="11.1" hidden="false" customHeight="true" outlineLevel="0" collapsed="false">
      <c r="B46" s="14" t="s">
        <v>62</v>
      </c>
      <c r="H46" s="19" t="n">
        <v>16</v>
      </c>
    </row>
    <row r="47" s="14" customFormat="true" ht="11.1" hidden="false" customHeight="true" outlineLevel="0" collapsed="false">
      <c r="H47" s="22"/>
    </row>
    <row r="48" s="14" customFormat="true" ht="11.1" hidden="false" customHeight="true" outlineLevel="0" collapsed="false">
      <c r="H48" s="22"/>
    </row>
    <row r="49" s="14" customFormat="true" ht="11.1" hidden="false" customHeight="true" outlineLevel="0" collapsed="false">
      <c r="A49" s="14" t="s">
        <v>52</v>
      </c>
      <c r="B49" s="14" t="s">
        <v>63</v>
      </c>
      <c r="H49" s="22"/>
    </row>
    <row r="50" s="14" customFormat="true" ht="11.1" hidden="false" customHeight="true" outlineLevel="0" collapsed="false">
      <c r="B50" s="14" t="s">
        <v>64</v>
      </c>
      <c r="H50" s="19" t="n">
        <v>20</v>
      </c>
    </row>
    <row r="51" s="14" customFormat="true" ht="11.1" hidden="false" customHeight="true" outlineLevel="0" collapsed="false">
      <c r="H51" s="22"/>
    </row>
    <row r="52" s="14" customFormat="true" ht="11.1" hidden="false" customHeight="true" outlineLevel="0" collapsed="false">
      <c r="H52" s="22"/>
    </row>
    <row r="53" s="14" customFormat="true" ht="11.1" hidden="false" customHeight="true" outlineLevel="0" collapsed="false">
      <c r="A53" s="14" t="s">
        <v>55</v>
      </c>
      <c r="B53" s="14" t="s">
        <v>63</v>
      </c>
      <c r="H53" s="22"/>
    </row>
    <row r="54" s="14" customFormat="true" ht="11.1" hidden="false" customHeight="true" outlineLevel="0" collapsed="false">
      <c r="B54" s="14" t="s">
        <v>65</v>
      </c>
      <c r="H54" s="19" t="n">
        <v>22</v>
      </c>
    </row>
    <row r="55" s="14" customFormat="true" ht="11.1" hidden="false" customHeight="true" outlineLevel="0" collapsed="false">
      <c r="H55" s="22"/>
    </row>
    <row r="56" s="14" customFormat="true" ht="11.1" hidden="false" customHeight="true" outlineLevel="0" collapsed="false">
      <c r="H56" s="22"/>
    </row>
    <row r="57" s="14" customFormat="true" ht="11.1" hidden="false" customHeight="true" outlineLevel="0" collapsed="false">
      <c r="A57" s="14" t="s">
        <v>66</v>
      </c>
      <c r="B57" s="14" t="s">
        <v>67</v>
      </c>
      <c r="H57" s="22"/>
    </row>
    <row r="58" s="14" customFormat="true" ht="11.1" hidden="false" customHeight="true" outlineLevel="0" collapsed="false">
      <c r="B58" s="14" t="s">
        <v>68</v>
      </c>
      <c r="H58" s="19" t="n">
        <v>24</v>
      </c>
    </row>
    <row r="59" s="14" customFormat="true" ht="11.1" hidden="false" customHeight="true" outlineLevel="0" collapsed="false">
      <c r="H59" s="22"/>
    </row>
    <row r="60" s="14" customFormat="true" ht="11.1" hidden="false" customHeight="true" outlineLevel="0" collapsed="false">
      <c r="H60" s="22"/>
    </row>
    <row r="61" s="14" customFormat="true" ht="11.1" hidden="false" customHeight="true" outlineLevel="0" collapsed="false">
      <c r="A61" s="14" t="s">
        <v>69</v>
      </c>
      <c r="B61" s="14" t="s">
        <v>63</v>
      </c>
      <c r="H61" s="22"/>
    </row>
    <row r="62" s="14" customFormat="true" ht="11.1" hidden="false" customHeight="true" outlineLevel="0" collapsed="false">
      <c r="B62" s="14" t="s">
        <v>70</v>
      </c>
      <c r="H62" s="19" t="n">
        <v>26</v>
      </c>
    </row>
    <row r="63" s="14" customFormat="true" ht="11.1" hidden="false" customHeight="true" outlineLevel="0" collapsed="false">
      <c r="H63" s="22"/>
    </row>
    <row r="64" s="14" customFormat="true" ht="11.1" hidden="false" customHeight="true" outlineLevel="0" collapsed="false">
      <c r="H64" s="22"/>
    </row>
    <row r="65" s="14" customFormat="true" ht="11.1" hidden="false" customHeight="true" outlineLevel="0" collapsed="false">
      <c r="A65" s="14" t="s">
        <v>71</v>
      </c>
      <c r="B65" s="14" t="s">
        <v>63</v>
      </c>
      <c r="H65" s="22"/>
    </row>
    <row r="66" s="14" customFormat="true" ht="11.1" hidden="false" customHeight="true" outlineLevel="0" collapsed="false">
      <c r="B66" s="14" t="s">
        <v>72</v>
      </c>
      <c r="H66" s="19" t="n">
        <v>28</v>
      </c>
    </row>
    <row r="67" s="14" customFormat="true" ht="11.1" hidden="false" customHeight="true" outlineLevel="0" collapsed="false">
      <c r="H67" s="22"/>
    </row>
    <row r="68" s="14" customFormat="true" ht="11.1" hidden="false" customHeight="true" outlineLevel="0" collapsed="false">
      <c r="H68" s="22"/>
    </row>
    <row r="69" s="14" customFormat="true" ht="11.1" hidden="false" customHeight="true" outlineLevel="0" collapsed="false">
      <c r="A69" s="14" t="s">
        <v>73</v>
      </c>
      <c r="B69" s="14" t="s">
        <v>63</v>
      </c>
      <c r="H69" s="22"/>
    </row>
    <row r="70" s="14" customFormat="true" ht="11.1" hidden="false" customHeight="true" outlineLevel="0" collapsed="false">
      <c r="B70" s="14" t="s">
        <v>74</v>
      </c>
      <c r="H70" s="19" t="n">
        <v>30</v>
      </c>
    </row>
    <row r="71" s="14" customFormat="true" ht="11.1" hidden="false" customHeight="true" outlineLevel="0" collapsed="false">
      <c r="H71" s="22"/>
    </row>
    <row r="72" s="14" customFormat="true" ht="11.1" hidden="false" customHeight="true" outlineLevel="0" collapsed="false">
      <c r="H72" s="22"/>
    </row>
    <row r="73" s="14" customFormat="true" ht="11.1" hidden="false" customHeight="true" outlineLevel="0" collapsed="false">
      <c r="A73" s="23" t="s">
        <v>75</v>
      </c>
      <c r="B73" s="23"/>
      <c r="C73" s="23"/>
      <c r="D73" s="23"/>
      <c r="E73" s="23"/>
      <c r="F73" s="23"/>
      <c r="G73" s="23"/>
      <c r="H73" s="23"/>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6</v>
      </c>
      <c r="B76" s="14" t="s">
        <v>63</v>
      </c>
      <c r="H76" s="22"/>
    </row>
    <row r="77" s="14" customFormat="true" ht="11.1" hidden="false" customHeight="true" outlineLevel="0" collapsed="false">
      <c r="B77" s="14" t="s">
        <v>77</v>
      </c>
      <c r="H77" s="19" t="n">
        <v>32</v>
      </c>
    </row>
    <row r="78" s="14" customFormat="true" ht="11.1" hidden="false" customHeight="true" outlineLevel="0" collapsed="false">
      <c r="H78" s="19"/>
    </row>
    <row r="79" s="14" customFormat="true" ht="11.1" hidden="false" customHeight="true" outlineLevel="0" collapsed="false">
      <c r="H79" s="22"/>
    </row>
    <row r="80" s="14" customFormat="true" ht="11.1" hidden="false" customHeight="true" outlineLevel="0" collapsed="false">
      <c r="A80" s="14" t="s">
        <v>78</v>
      </c>
      <c r="B80" s="14" t="s">
        <v>63</v>
      </c>
      <c r="H80" s="22"/>
    </row>
    <row r="81" s="14" customFormat="true" ht="11.1" hidden="false" customHeight="true" outlineLevel="0" collapsed="false">
      <c r="B81" s="14" t="s">
        <v>79</v>
      </c>
      <c r="H81" s="19" t="n">
        <v>34</v>
      </c>
    </row>
    <row r="82" s="14" customFormat="true" ht="11.1" hidden="false" customHeight="true" outlineLevel="0" collapsed="false">
      <c r="H82" s="19"/>
    </row>
    <row r="83" s="14" customFormat="true" ht="11.1" hidden="false" customHeight="true" outlineLevel="0" collapsed="false">
      <c r="H83" s="22"/>
    </row>
    <row r="84" s="14" customFormat="true" ht="11.1" hidden="false" customHeight="true" outlineLevel="0" collapsed="false">
      <c r="A84" s="14" t="s">
        <v>80</v>
      </c>
      <c r="B84" s="14" t="s">
        <v>81</v>
      </c>
    </row>
    <row r="85" s="14" customFormat="true" ht="11.1" hidden="false" customHeight="true" outlineLevel="0" collapsed="false">
      <c r="B85" s="14" t="s">
        <v>82</v>
      </c>
      <c r="H85" s="19" t="n">
        <v>36</v>
      </c>
    </row>
    <row r="86" s="14" customFormat="true" ht="11.1" hidden="false" customHeight="true" outlineLevel="0" collapsed="false">
      <c r="H86" s="22"/>
    </row>
    <row r="87" s="14" customFormat="true" ht="11.1" hidden="false" customHeight="true" outlineLevel="0" collapsed="false">
      <c r="H87" s="22"/>
    </row>
    <row r="88" s="14" customFormat="true" ht="11.1" hidden="false" customHeight="true" outlineLevel="0" collapsed="false">
      <c r="A88" s="14" t="s">
        <v>83</v>
      </c>
      <c r="B88" s="14" t="s">
        <v>81</v>
      </c>
      <c r="H88" s="17"/>
    </row>
    <row r="89" s="14" customFormat="true" ht="11.1" hidden="false" customHeight="true" outlineLevel="0" collapsed="false">
      <c r="B89" s="14" t="s">
        <v>84</v>
      </c>
      <c r="H89" s="19" t="n">
        <v>40</v>
      </c>
    </row>
    <row r="90" s="14" customFormat="true" ht="11.1" hidden="false" customHeight="true" outlineLevel="0" collapsed="false">
      <c r="H90" s="22"/>
    </row>
    <row r="91" s="14" customFormat="true" ht="11.1" hidden="false" customHeight="true" outlineLevel="0" collapsed="false">
      <c r="H91" s="22"/>
    </row>
    <row r="92" s="14" customFormat="true" ht="11.1" hidden="false" customHeight="true" outlineLevel="0" collapsed="false">
      <c r="A92" s="14" t="s">
        <v>85</v>
      </c>
      <c r="B92" s="14" t="s">
        <v>86</v>
      </c>
      <c r="H92" s="22"/>
    </row>
    <row r="93" s="14" customFormat="true" ht="11.1" hidden="false" customHeight="true" outlineLevel="0" collapsed="false">
      <c r="B93" s="14" t="s">
        <v>87</v>
      </c>
      <c r="H93" s="19" t="n">
        <v>44</v>
      </c>
    </row>
    <row r="94" s="14" customFormat="true" ht="11.1" hidden="false" customHeight="true" outlineLevel="0" collapsed="false">
      <c r="H94" s="22"/>
    </row>
    <row r="95" s="14" customFormat="true" ht="11.1" hidden="false" customHeight="true" outlineLevel="0" collapsed="false">
      <c r="H95" s="17"/>
    </row>
    <row r="96" s="14" customFormat="true" ht="11.1" hidden="false" customHeight="true" outlineLevel="0" collapsed="false">
      <c r="A96" s="14" t="s">
        <v>88</v>
      </c>
      <c r="B96" s="14" t="s">
        <v>89</v>
      </c>
      <c r="H96" s="17"/>
    </row>
    <row r="97" s="14" customFormat="true" ht="11.1" hidden="false" customHeight="true" outlineLevel="0" collapsed="false">
      <c r="B97" s="14" t="s">
        <v>87</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90</v>
      </c>
      <c r="B100" s="14" t="s">
        <v>91</v>
      </c>
    </row>
    <row r="101" s="14" customFormat="true" ht="11.1" hidden="false" customHeight="true" outlineLevel="0" collapsed="false">
      <c r="B101" s="14" t="s">
        <v>92</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3</v>
      </c>
      <c r="B104" s="14" t="s">
        <v>94</v>
      </c>
      <c r="H104" s="19"/>
    </row>
    <row r="105" s="14" customFormat="true" ht="11.1" hidden="false" customHeight="true" outlineLevel="0" collapsed="false">
      <c r="B105" s="14" t="s">
        <v>95</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6</v>
      </c>
      <c r="B108" s="14" t="s">
        <v>97</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8</v>
      </c>
      <c r="B111" s="14" t="s">
        <v>99</v>
      </c>
      <c r="H111" s="17"/>
    </row>
    <row r="112" s="14" customFormat="true" ht="11.1" hidden="false" customHeight="true" outlineLevel="0" collapsed="false">
      <c r="B112" s="14" t="s">
        <v>100</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1</v>
      </c>
      <c r="B115" s="14" t="s">
        <v>102</v>
      </c>
      <c r="H115" s="17"/>
    </row>
    <row r="116" s="14" customFormat="true" ht="11.1" hidden="false" customHeight="true" outlineLevel="0" collapsed="false">
      <c r="B116" s="14" t="s">
        <v>103</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4</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490</v>
      </c>
      <c r="C1" s="42"/>
      <c r="D1" s="42"/>
      <c r="E1" s="42"/>
    </row>
    <row r="2" customFormat="false" ht="15.95" hidden="false" customHeight="true" outlineLevel="0" collapsed="false">
      <c r="B2" s="43"/>
      <c r="C2" s="43"/>
      <c r="D2" s="43"/>
      <c r="E2" s="43"/>
    </row>
    <row r="3" customFormat="false" ht="15" hidden="false" customHeight="true" outlineLevel="0" collapsed="false">
      <c r="B3" s="136" t="s">
        <v>394</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103" t="s">
        <v>410</v>
      </c>
      <c r="D11" s="119"/>
      <c r="E11" s="149" t="n">
        <v>207656</v>
      </c>
    </row>
    <row r="12" customFormat="false" ht="11.25" hidden="false" customHeight="false" outlineLevel="0" collapsed="false">
      <c r="B12" s="103"/>
      <c r="D12" s="119"/>
      <c r="E12" s="149"/>
    </row>
    <row r="13" customFormat="false" ht="11.25" hidden="false" customHeight="false" outlineLevel="0" collapsed="false">
      <c r="B13" s="103" t="s">
        <v>411</v>
      </c>
      <c r="D13" s="119"/>
      <c r="E13" s="149" t="n">
        <v>94215</v>
      </c>
    </row>
    <row r="14" customFormat="false" ht="11.25" hidden="false" customHeight="false" outlineLevel="0" collapsed="false">
      <c r="B14" s="103"/>
      <c r="D14" s="119"/>
      <c r="E14" s="149"/>
    </row>
    <row r="15" customFormat="false" ht="11.25" hidden="false" customHeight="false" outlineLevel="0" collapsed="false">
      <c r="B15" s="103" t="s">
        <v>412</v>
      </c>
      <c r="D15" s="119"/>
      <c r="E15" s="149" t="n">
        <v>108140</v>
      </c>
    </row>
    <row r="16" customFormat="false" ht="11.25" hidden="false" customHeight="false" outlineLevel="0" collapsed="false">
      <c r="B16" s="103"/>
      <c r="D16" s="119"/>
      <c r="E16" s="149"/>
    </row>
    <row r="17" customFormat="false" ht="11.25" hidden="false" customHeight="false" outlineLevel="0" collapsed="false">
      <c r="B17" s="103" t="s">
        <v>413</v>
      </c>
      <c r="D17" s="119"/>
      <c r="E17" s="149" t="n">
        <v>36248</v>
      </c>
    </row>
    <row r="18" customFormat="false" ht="11.25" hidden="false" customHeight="false" outlineLevel="0" collapsed="false">
      <c r="B18" s="103"/>
      <c r="D18" s="119"/>
      <c r="E18" s="149"/>
    </row>
    <row r="19" customFormat="false" ht="11.25" hidden="false" customHeight="false" outlineLevel="0" collapsed="false">
      <c r="B19" s="103" t="s">
        <v>414</v>
      </c>
      <c r="D19" s="119"/>
      <c r="E19" s="149" t="n">
        <v>63575</v>
      </c>
    </row>
    <row r="20" customFormat="false" ht="11.25" hidden="false" customHeight="false" outlineLevel="0" collapsed="false">
      <c r="B20" s="103"/>
      <c r="D20" s="119"/>
      <c r="E20" s="149"/>
    </row>
    <row r="21" customFormat="false" ht="11.25" hidden="false" customHeight="false" outlineLevel="0" collapsed="false">
      <c r="B21" s="103" t="s">
        <v>415</v>
      </c>
      <c r="D21" s="119"/>
      <c r="E21" s="149" t="n">
        <v>42023</v>
      </c>
    </row>
    <row r="22" customFormat="false" ht="11.25" hidden="false" customHeight="false" outlineLevel="0" collapsed="false">
      <c r="B22" s="103"/>
      <c r="D22" s="119"/>
      <c r="E22" s="149"/>
    </row>
    <row r="23" customFormat="false" ht="11.25" hidden="false" customHeight="false" outlineLevel="0" collapsed="false">
      <c r="B23" s="103"/>
      <c r="D23" s="119"/>
      <c r="E23" s="149"/>
    </row>
    <row r="24" customFormat="false" ht="11.25" hidden="false" customHeight="false" outlineLevel="0" collapsed="false">
      <c r="B24" s="103" t="s">
        <v>419</v>
      </c>
      <c r="D24" s="119"/>
      <c r="E24" s="149" t="n">
        <v>100815</v>
      </c>
    </row>
    <row r="25" customFormat="false" ht="11.25" hidden="false" customHeight="false" outlineLevel="0" collapsed="false">
      <c r="B25" s="103"/>
      <c r="D25" s="119"/>
      <c r="E25" s="149"/>
    </row>
    <row r="26" customFormat="false" ht="11.25" hidden="false" customHeight="false" outlineLevel="0" collapsed="false">
      <c r="B26" s="103" t="s">
        <v>420</v>
      </c>
      <c r="D26" s="119"/>
      <c r="E26" s="149" t="n">
        <v>84848</v>
      </c>
    </row>
    <row r="27" customFormat="false" ht="11.25" hidden="false" customHeight="false" outlineLevel="0" collapsed="false">
      <c r="B27" s="103"/>
      <c r="D27" s="119"/>
      <c r="E27" s="149"/>
    </row>
    <row r="28" customFormat="false" ht="11.25" hidden="false" customHeight="false" outlineLevel="0" collapsed="false">
      <c r="B28" s="103" t="s">
        <v>421</v>
      </c>
      <c r="D28" s="119"/>
      <c r="E28" s="149" t="n">
        <v>125572</v>
      </c>
    </row>
    <row r="29" customFormat="false" ht="11.25" hidden="false" customHeight="false" outlineLevel="0" collapsed="false">
      <c r="B29" s="103"/>
      <c r="D29" s="119"/>
      <c r="E29" s="149"/>
    </row>
    <row r="30" customFormat="false" ht="11.25" hidden="false" customHeight="false" outlineLevel="0" collapsed="false">
      <c r="B30" s="103" t="s">
        <v>422</v>
      </c>
      <c r="D30" s="119"/>
      <c r="E30" s="149" t="n">
        <v>103813</v>
      </c>
    </row>
    <row r="31" customFormat="false" ht="11.25" hidden="false" customHeight="false" outlineLevel="0" collapsed="false">
      <c r="B31" s="103"/>
      <c r="D31" s="119"/>
      <c r="E31" s="149"/>
    </row>
    <row r="32" customFormat="false" ht="11.25" hidden="false" customHeight="false" outlineLevel="0" collapsed="false">
      <c r="B32" s="103" t="s">
        <v>423</v>
      </c>
      <c r="D32" s="119"/>
      <c r="E32" s="149" t="n">
        <v>76899</v>
      </c>
    </row>
    <row r="33" customFormat="false" ht="11.25" hidden="false" customHeight="false" outlineLevel="0" collapsed="false">
      <c r="B33" s="103"/>
      <c r="D33" s="119"/>
      <c r="E33" s="149"/>
    </row>
    <row r="34" customFormat="false" ht="11.25" hidden="false" customHeight="false" outlineLevel="0" collapsed="false">
      <c r="B34" s="103" t="s">
        <v>424</v>
      </c>
      <c r="D34" s="119"/>
      <c r="E34" s="149" t="n">
        <v>124619</v>
      </c>
    </row>
    <row r="35" customFormat="false" ht="11.25" hidden="false" customHeight="false" outlineLevel="0" collapsed="false">
      <c r="B35" s="103"/>
      <c r="D35" s="119"/>
      <c r="E35" s="149"/>
    </row>
    <row r="36" customFormat="false" ht="11.25" hidden="false" customHeight="false" outlineLevel="0" collapsed="false">
      <c r="B36" s="103"/>
      <c r="D36" s="119"/>
      <c r="E36" s="149"/>
    </row>
    <row r="37" customFormat="false" ht="11.25" hidden="false" customHeight="false" outlineLevel="0" collapsed="false">
      <c r="B37" s="103" t="s">
        <v>425</v>
      </c>
      <c r="D37" s="119"/>
      <c r="E37" s="149" t="n">
        <v>135231</v>
      </c>
    </row>
    <row r="38" customFormat="false" ht="11.25" hidden="false" customHeight="false" outlineLevel="0" collapsed="false">
      <c r="B38" s="103"/>
      <c r="D38" s="119"/>
      <c r="E38" s="149"/>
    </row>
    <row r="39" customFormat="false" ht="11.25" hidden="false" customHeight="false" outlineLevel="0" collapsed="false">
      <c r="B39" s="103" t="s">
        <v>426</v>
      </c>
      <c r="D39" s="119"/>
      <c r="E39" s="149" t="n">
        <v>70476</v>
      </c>
    </row>
    <row r="40" customFormat="false" ht="11.25" hidden="false" customHeight="false" outlineLevel="0" collapsed="false">
      <c r="B40" s="103"/>
      <c r="D40" s="119"/>
      <c r="E40" s="149"/>
    </row>
    <row r="41" customFormat="false" ht="11.25" hidden="false" customHeight="false" outlineLevel="0" collapsed="false">
      <c r="B41" s="103" t="s">
        <v>427</v>
      </c>
      <c r="D41" s="119"/>
      <c r="E41" s="149" t="n">
        <v>64543</v>
      </c>
    </row>
    <row r="42" customFormat="false" ht="11.25" hidden="false" customHeight="false" outlineLevel="0" collapsed="false">
      <c r="B42" s="103"/>
      <c r="D42" s="119"/>
      <c r="E42" s="149"/>
    </row>
    <row r="43" customFormat="false" ht="11.25" hidden="false" customHeight="false" outlineLevel="0" collapsed="false">
      <c r="B43" s="103" t="s">
        <v>428</v>
      </c>
      <c r="D43" s="119"/>
      <c r="E43" s="149" t="n">
        <v>109021</v>
      </c>
    </row>
    <row r="44" customFormat="false" ht="11.25" hidden="false" customHeight="false" outlineLevel="0" collapsed="false">
      <c r="B44" s="103"/>
      <c r="D44" s="119"/>
      <c r="E44" s="149"/>
    </row>
    <row r="45" customFormat="false" ht="11.25" hidden="false" customHeight="false" outlineLevel="0" collapsed="false">
      <c r="B45" s="103" t="s">
        <v>429</v>
      </c>
      <c r="D45" s="119"/>
      <c r="E45" s="149" t="n">
        <v>81663</v>
      </c>
    </row>
    <row r="46" customFormat="false" ht="11.25" hidden="false" customHeight="false" outlineLevel="0" collapsed="false">
      <c r="B46" s="103"/>
      <c r="D46" s="119"/>
      <c r="E46" s="149"/>
    </row>
    <row r="47" customFormat="false" ht="11.25" hidden="false" customHeight="false" outlineLevel="0" collapsed="false">
      <c r="B47" s="88" t="s">
        <v>430</v>
      </c>
      <c r="D47" s="119"/>
      <c r="E47" s="149" t="n">
        <v>56623</v>
      </c>
    </row>
    <row r="48" customFormat="false" ht="11.25" hidden="false" customHeight="false" outlineLevel="0" collapsed="false">
      <c r="B48" s="88"/>
      <c r="D48" s="119"/>
      <c r="E48" s="149"/>
    </row>
    <row r="49" customFormat="false" ht="11.25" hidden="false" customHeight="false" outlineLevel="0" collapsed="false">
      <c r="B49" s="88"/>
      <c r="D49" s="119"/>
      <c r="E49" s="149"/>
    </row>
    <row r="50" customFormat="false" ht="11.25" hidden="false" customHeight="false" outlineLevel="0" collapsed="false">
      <c r="B50" s="88" t="s">
        <v>431</v>
      </c>
      <c r="D50" s="119"/>
      <c r="E50" s="149" t="n">
        <v>109151</v>
      </c>
    </row>
    <row r="51" customFormat="false" ht="11.25" hidden="false" customHeight="false" outlineLevel="0" collapsed="false">
      <c r="B51" s="88"/>
      <c r="D51" s="119"/>
      <c r="E51" s="149"/>
    </row>
    <row r="52" customFormat="false" ht="11.25" hidden="false" customHeight="false" outlineLevel="0" collapsed="false">
      <c r="B52" s="88" t="s">
        <v>432</v>
      </c>
      <c r="D52" s="119"/>
      <c r="E52" s="149" t="n">
        <v>83434</v>
      </c>
    </row>
    <row r="53" customFormat="false" ht="11.25" hidden="false" customHeight="false" outlineLevel="0" collapsed="false">
      <c r="B53" s="88"/>
      <c r="D53" s="119"/>
      <c r="E53" s="149"/>
    </row>
    <row r="54" customFormat="false" ht="11.25" hidden="false" customHeight="false" outlineLevel="0" collapsed="false">
      <c r="B54" s="88" t="s">
        <v>433</v>
      </c>
      <c r="D54" s="119"/>
      <c r="E54" s="149" t="n">
        <v>82640</v>
      </c>
    </row>
    <row r="55" customFormat="false" ht="11.25" hidden="false" customHeight="false" outlineLevel="0" collapsed="false">
      <c r="B55" s="88"/>
      <c r="D55" s="119"/>
      <c r="E55" s="149"/>
    </row>
    <row r="56" customFormat="false" ht="11.25" hidden="false" customHeight="false" outlineLevel="0" collapsed="false">
      <c r="B56" s="103" t="s">
        <v>434</v>
      </c>
      <c r="D56" s="119"/>
      <c r="E56" s="149" t="n">
        <v>101236</v>
      </c>
    </row>
    <row r="57" customFormat="false" ht="11.25" hidden="false" customHeight="false" outlineLevel="0" collapsed="false">
      <c r="B57" s="103"/>
      <c r="D57" s="119"/>
      <c r="E57" s="149"/>
    </row>
    <row r="58" customFormat="false" ht="11.25" hidden="false" customHeight="false" outlineLevel="0" collapsed="false">
      <c r="B58" s="103" t="s">
        <v>435</v>
      </c>
      <c r="D58" s="119"/>
      <c r="E58" s="149" t="n">
        <v>92375</v>
      </c>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51" customFormat="true" ht="12" hidden="false" customHeight="true" outlineLevel="0" collapsed="false">
      <c r="A4" s="150" t="s">
        <v>104</v>
      </c>
      <c r="B4" s="150"/>
      <c r="C4" s="150"/>
      <c r="D4" s="150"/>
      <c r="E4" s="150"/>
      <c r="F4" s="150"/>
      <c r="G4" s="150"/>
      <c r="H4" s="150"/>
    </row>
    <row r="5" s="41" customFormat="true" ht="9.95" hidden="false" customHeight="true" outlineLevel="0" collapsed="false"/>
    <row r="6" s="41" customFormat="true" ht="9.95" hidden="false" customHeight="true" outlineLevel="0" collapsed="false">
      <c r="F6" s="152"/>
      <c r="G6" s="152"/>
      <c r="H6" s="152"/>
      <c r="I6" s="152"/>
    </row>
    <row r="7" s="88" customFormat="true" ht="9.95" hidden="false" customHeight="true" outlineLevel="0" collapsed="false">
      <c r="A7" s="153"/>
      <c r="B7" s="153"/>
      <c r="C7" s="153"/>
      <c r="D7" s="153"/>
      <c r="E7" s="154" t="s">
        <v>146</v>
      </c>
      <c r="F7" s="155" t="s">
        <v>491</v>
      </c>
      <c r="G7" s="155"/>
      <c r="H7" s="155"/>
      <c r="I7" s="155"/>
    </row>
    <row r="8" s="88" customFormat="true" ht="9.95" hidden="false" customHeight="true" outlineLevel="0" collapsed="false">
      <c r="E8" s="154"/>
      <c r="F8" s="155"/>
      <c r="G8" s="155"/>
      <c r="H8" s="155"/>
      <c r="I8" s="155"/>
    </row>
    <row r="9" s="41" customFormat="true" ht="9.95" hidden="false" customHeight="true" outlineLevel="0" collapsed="false">
      <c r="A9" s="156"/>
      <c r="B9" s="156"/>
      <c r="C9" s="156"/>
      <c r="D9" s="156"/>
      <c r="E9" s="156"/>
      <c r="F9" s="88"/>
      <c r="G9" s="88"/>
      <c r="H9" s="88"/>
    </row>
    <row r="10" s="41" customFormat="true" ht="9.95" hidden="false" customHeight="true" outlineLevel="0" collapsed="false">
      <c r="A10" s="157" t="s">
        <v>152</v>
      </c>
      <c r="B10" s="157"/>
      <c r="C10" s="157"/>
      <c r="D10" s="157"/>
      <c r="E10" s="157"/>
      <c r="F10" s="157"/>
      <c r="G10" s="157"/>
      <c r="H10" s="157"/>
    </row>
    <row r="11" s="41" customFormat="true" ht="9.95" hidden="false" customHeight="true" outlineLevel="0" collapsed="false">
      <c r="A11" s="0"/>
      <c r="B11" s="158"/>
      <c r="C11" s="158"/>
      <c r="D11" s="158"/>
      <c r="E11" s="0"/>
      <c r="F11" s="157"/>
      <c r="G11" s="158"/>
      <c r="H11" s="158"/>
    </row>
    <row r="12" s="41" customFormat="true" ht="9.95" hidden="false" customHeight="true" outlineLevel="0" collapsed="false">
      <c r="A12" s="159" t="n">
        <v>1</v>
      </c>
      <c r="B12" s="41" t="s">
        <v>153</v>
      </c>
      <c r="F12" s="160" t="n">
        <v>4</v>
      </c>
    </row>
    <row r="13" s="41" customFormat="true" ht="9.95" hidden="false" customHeight="true" outlineLevel="0" collapsed="false">
      <c r="A13" s="159" t="n">
        <v>2</v>
      </c>
      <c r="B13" s="41" t="s">
        <v>154</v>
      </c>
      <c r="F13" s="93" t="s">
        <v>492</v>
      </c>
    </row>
    <row r="14" s="41" customFormat="true" ht="9.95" hidden="false" customHeight="true" outlineLevel="0" collapsed="false">
      <c r="A14" s="159" t="n">
        <v>3</v>
      </c>
      <c r="C14" s="41" t="s">
        <v>215</v>
      </c>
      <c r="F14" s="93" t="s">
        <v>493</v>
      </c>
    </row>
    <row r="15" s="41" customFormat="true" ht="9.95" hidden="false" customHeight="true" outlineLevel="0" collapsed="false">
      <c r="A15" s="159" t="n">
        <v>4</v>
      </c>
      <c r="C15" s="41" t="s">
        <v>217</v>
      </c>
      <c r="F15" s="93" t="s">
        <v>494</v>
      </c>
    </row>
    <row r="16" s="41" customFormat="true" ht="9.95" hidden="false" customHeight="true" outlineLevel="0" collapsed="false">
      <c r="A16" s="159" t="n">
        <v>5</v>
      </c>
      <c r="B16" s="41" t="s">
        <v>155</v>
      </c>
      <c r="D16" s="161"/>
      <c r="F16" s="93" t="s">
        <v>495</v>
      </c>
    </row>
    <row r="17" s="41" customFormat="true" ht="9.95" hidden="false" customHeight="true" outlineLevel="0" collapsed="false">
      <c r="A17" s="159" t="n">
        <v>6</v>
      </c>
      <c r="C17" s="41" t="s">
        <v>220</v>
      </c>
      <c r="F17" s="93" t="s">
        <v>496</v>
      </c>
    </row>
    <row r="18" s="41" customFormat="true" ht="9.95" hidden="false" customHeight="true" outlineLevel="0" collapsed="false">
      <c r="A18" s="159" t="n">
        <v>7</v>
      </c>
      <c r="C18" s="41" t="s">
        <v>223</v>
      </c>
      <c r="F18" s="93" t="s">
        <v>497</v>
      </c>
    </row>
    <row r="19" s="41" customFormat="true" ht="9.95" hidden="false" customHeight="true" outlineLevel="0" collapsed="false">
      <c r="A19" s="159" t="n">
        <v>8</v>
      </c>
      <c r="B19" s="41" t="s">
        <v>498</v>
      </c>
      <c r="F19" s="93" t="s">
        <v>499</v>
      </c>
    </row>
    <row r="20" s="41" customFormat="true" ht="9.95" hidden="false" customHeight="true" outlineLevel="0" collapsed="false">
      <c r="A20" s="159"/>
      <c r="C20" s="41" t="s">
        <v>500</v>
      </c>
      <c r="F20" s="93" t="s">
        <v>501</v>
      </c>
    </row>
    <row r="21" s="41" customFormat="true" ht="9.95" hidden="false" customHeight="true" outlineLevel="0" collapsed="false">
      <c r="A21" s="159" t="n">
        <v>9</v>
      </c>
      <c r="C21" s="41" t="s">
        <v>220</v>
      </c>
      <c r="F21" s="93" t="s">
        <v>502</v>
      </c>
    </row>
    <row r="22" s="41" customFormat="true" ht="9.95" hidden="false" customHeight="true" outlineLevel="0" collapsed="false">
      <c r="A22" s="41" t="n">
        <v>10</v>
      </c>
      <c r="C22" s="41" t="s">
        <v>503</v>
      </c>
      <c r="F22" s="93" t="s">
        <v>504</v>
      </c>
    </row>
    <row r="23" s="41" customFormat="true" ht="9.95" hidden="false" customHeight="true" outlineLevel="0" collapsed="false">
      <c r="A23" s="41" t="n">
        <v>11</v>
      </c>
      <c r="D23" s="41" t="s">
        <v>231</v>
      </c>
      <c r="F23" s="93" t="s">
        <v>505</v>
      </c>
    </row>
    <row r="24" s="41" customFormat="true" ht="9.95" hidden="false" customHeight="true" outlineLevel="0" collapsed="false">
      <c r="A24" s="41" t="n">
        <v>12</v>
      </c>
      <c r="D24" s="41" t="s">
        <v>233</v>
      </c>
      <c r="F24" s="93" t="s">
        <v>506</v>
      </c>
    </row>
    <row r="25" s="41" customFormat="true" ht="9.95" hidden="false" customHeight="true" outlineLevel="0" collapsed="false">
      <c r="A25" s="41" t="n">
        <v>13</v>
      </c>
      <c r="D25" s="41" t="s">
        <v>507</v>
      </c>
      <c r="F25" s="93" t="s">
        <v>508</v>
      </c>
    </row>
    <row r="26" s="41" customFormat="true" ht="9.95" hidden="false" customHeight="true" outlineLevel="0" collapsed="false">
      <c r="A26" s="41" t="n">
        <v>14</v>
      </c>
      <c r="C26" s="41" t="s">
        <v>509</v>
      </c>
      <c r="F26" s="93" t="s">
        <v>510</v>
      </c>
    </row>
    <row r="27" s="41" customFormat="true" ht="9.95" hidden="false" customHeight="true" outlineLevel="0" collapsed="false">
      <c r="A27" s="41" t="n">
        <v>15</v>
      </c>
      <c r="C27" s="41" t="s">
        <v>223</v>
      </c>
      <c r="F27" s="93" t="s">
        <v>511</v>
      </c>
    </row>
    <row r="28" s="41" customFormat="true" ht="9.95" hidden="false" customHeight="true" outlineLevel="0" collapsed="false">
      <c r="A28" s="41" t="n">
        <v>16</v>
      </c>
      <c r="C28" s="41" t="s">
        <v>512</v>
      </c>
      <c r="F28" s="93" t="s">
        <v>513</v>
      </c>
    </row>
    <row r="29" s="41" customFormat="true" ht="9.95" hidden="false" customHeight="true" outlineLevel="0" collapsed="false">
      <c r="A29" s="41" t="n">
        <v>17</v>
      </c>
      <c r="C29" s="41" t="s">
        <v>514</v>
      </c>
      <c r="F29" s="160" t="n">
        <v>718</v>
      </c>
    </row>
    <row r="30" s="41" customFormat="true" ht="9.95" hidden="false" customHeight="true" outlineLevel="0" collapsed="false">
      <c r="A30" s="41" t="n">
        <v>18</v>
      </c>
      <c r="C30" s="41" t="s">
        <v>515</v>
      </c>
      <c r="F30" s="93" t="s">
        <v>516</v>
      </c>
    </row>
    <row r="31" s="41" customFormat="true" ht="9.95" hidden="false" customHeight="true" outlineLevel="0" collapsed="false">
      <c r="A31" s="41" t="n">
        <v>19</v>
      </c>
      <c r="C31" s="41" t="s">
        <v>517</v>
      </c>
      <c r="F31" s="93" t="s">
        <v>518</v>
      </c>
    </row>
    <row r="32" s="41" customFormat="true" ht="9.95" hidden="false" customHeight="true" outlineLevel="0" collapsed="false">
      <c r="F32" s="93"/>
    </row>
    <row r="33" s="41" customFormat="true" ht="9.95" hidden="false" customHeight="true" outlineLevel="0" collapsed="false">
      <c r="A33" s="41" t="n">
        <v>20</v>
      </c>
      <c r="B33" s="41" t="s">
        <v>159</v>
      </c>
      <c r="F33" s="93" t="s">
        <v>519</v>
      </c>
    </row>
    <row r="34" s="41" customFormat="true" ht="9.95" hidden="false" customHeight="true" outlineLevel="0" collapsed="false">
      <c r="A34" s="41" t="n">
        <v>21</v>
      </c>
      <c r="B34" s="41" t="s">
        <v>160</v>
      </c>
      <c r="F34" s="93" t="s">
        <v>520</v>
      </c>
    </row>
    <row r="35" s="41" customFormat="true" ht="9.95" hidden="false" customHeight="true" outlineLevel="0" collapsed="false">
      <c r="F35" s="93"/>
    </row>
    <row r="36" s="162" customFormat="true" ht="9.95" hidden="false" customHeight="true" outlineLevel="0" collapsed="false">
      <c r="A36" s="162" t="n">
        <v>22</v>
      </c>
      <c r="B36" s="162" t="s">
        <v>161</v>
      </c>
      <c r="F36" s="163" t="s">
        <v>521</v>
      </c>
    </row>
    <row r="37" s="41" customFormat="true" ht="9.95" hidden="false" customHeight="true" outlineLevel="0" collapsed="false">
      <c r="F37" s="88"/>
    </row>
    <row r="38" s="41" customFormat="true" ht="9.95" hidden="false" customHeight="true" outlineLevel="0" collapsed="false">
      <c r="A38" s="157" t="s">
        <v>162</v>
      </c>
      <c r="B38" s="157"/>
      <c r="C38" s="157"/>
      <c r="D38" s="157"/>
      <c r="E38" s="157"/>
      <c r="F38" s="157"/>
      <c r="G38" s="157"/>
      <c r="H38" s="157"/>
    </row>
    <row r="39" s="41" customFormat="true" ht="9.95" hidden="false" customHeight="true" outlineLevel="0" collapsed="false">
      <c r="F39" s="88"/>
    </row>
    <row r="40" s="41" customFormat="true" ht="9.95" hidden="false" customHeight="true" outlineLevel="0" collapsed="false">
      <c r="A40" s="41" t="n">
        <v>23</v>
      </c>
      <c r="B40" s="41" t="s">
        <v>163</v>
      </c>
      <c r="F40" s="93" t="s">
        <v>522</v>
      </c>
    </row>
    <row r="41" s="41" customFormat="true" ht="9.95" hidden="false" customHeight="true" outlineLevel="0" collapsed="false">
      <c r="A41" s="41" t="n">
        <v>24</v>
      </c>
      <c r="C41" s="41" t="s">
        <v>165</v>
      </c>
      <c r="F41" s="160" t="n">
        <v>94</v>
      </c>
    </row>
    <row r="42" s="41" customFormat="true" ht="9.95" hidden="false" customHeight="true" outlineLevel="0" collapsed="false">
      <c r="A42" s="41" t="n">
        <v>25</v>
      </c>
      <c r="D42" s="41" t="s">
        <v>252</v>
      </c>
      <c r="F42" s="93" t="s">
        <v>523</v>
      </c>
    </row>
    <row r="43" s="41" customFormat="true" ht="9.95" hidden="false" customHeight="true" outlineLevel="0" collapsed="false">
      <c r="A43" s="41" t="n">
        <v>26</v>
      </c>
      <c r="D43" s="41" t="s">
        <v>254</v>
      </c>
      <c r="F43" s="93" t="s">
        <v>524</v>
      </c>
    </row>
    <row r="44" s="41" customFormat="true" ht="9.95" hidden="false" customHeight="true" outlineLevel="0" collapsed="false">
      <c r="A44" s="41" t="n">
        <v>27</v>
      </c>
      <c r="D44" s="41" t="s">
        <v>256</v>
      </c>
      <c r="F44" s="93" t="s">
        <v>525</v>
      </c>
    </row>
    <row r="45" s="41" customFormat="true" ht="9.95" hidden="false" customHeight="true" outlineLevel="0" collapsed="false">
      <c r="A45" s="41" t="n">
        <v>28</v>
      </c>
      <c r="D45" s="41" t="s">
        <v>258</v>
      </c>
      <c r="F45" s="93" t="s">
        <v>526</v>
      </c>
    </row>
    <row r="46" s="41" customFormat="true" ht="9.95" hidden="false" customHeight="true" outlineLevel="0" collapsed="false">
      <c r="A46" s="41" t="n">
        <v>29</v>
      </c>
      <c r="C46" s="41" t="s">
        <v>166</v>
      </c>
      <c r="F46" s="93" t="s">
        <v>527</v>
      </c>
    </row>
    <row r="47" s="41" customFormat="true" ht="9.95" hidden="false" customHeight="true" outlineLevel="0" collapsed="false">
      <c r="A47" s="41" t="n">
        <v>30</v>
      </c>
      <c r="B47" s="41" t="s">
        <v>167</v>
      </c>
      <c r="F47" s="93" t="s">
        <v>528</v>
      </c>
    </row>
    <row r="48" s="41" customFormat="true" ht="9.95" hidden="false" customHeight="true" outlineLevel="0" collapsed="false">
      <c r="A48" s="41" t="n">
        <v>31</v>
      </c>
      <c r="C48" s="41" t="s">
        <v>220</v>
      </c>
      <c r="F48" s="93" t="s">
        <v>529</v>
      </c>
    </row>
    <row r="49" s="41" customFormat="true" ht="9.95" hidden="false" customHeight="true" outlineLevel="0" collapsed="false">
      <c r="A49" s="41" t="n">
        <v>32</v>
      </c>
      <c r="C49" s="41" t="s">
        <v>223</v>
      </c>
      <c r="F49" s="93" t="s">
        <v>530</v>
      </c>
    </row>
    <row r="50" s="41" customFormat="true" ht="9.95" hidden="false" customHeight="true" outlineLevel="0" collapsed="false">
      <c r="A50" s="41" t="n">
        <v>33</v>
      </c>
      <c r="B50" s="41" t="s">
        <v>168</v>
      </c>
      <c r="F50" s="160" t="n">
        <v>92</v>
      </c>
    </row>
    <row r="51" s="41" customFormat="true" ht="9.95" hidden="false" customHeight="true" outlineLevel="0" collapsed="false">
      <c r="A51" s="41" t="n">
        <v>34</v>
      </c>
      <c r="B51" s="41" t="s">
        <v>169</v>
      </c>
      <c r="F51" s="160" t="n">
        <v>930</v>
      </c>
    </row>
    <row r="52" s="41" customFormat="true" ht="9.95" hidden="false" customHeight="true" outlineLevel="0" collapsed="false">
      <c r="A52" s="41" t="n">
        <v>35</v>
      </c>
      <c r="B52" s="41" t="s">
        <v>170</v>
      </c>
      <c r="F52" s="93" t="s">
        <v>531</v>
      </c>
    </row>
    <row r="53" s="41" customFormat="true" ht="9.95" hidden="false" customHeight="true" outlineLevel="0" collapsed="false">
      <c r="F53" s="93"/>
    </row>
    <row r="54" s="41" customFormat="true" ht="9.95" hidden="false" customHeight="true" outlineLevel="0" collapsed="false">
      <c r="A54" s="41" t="n">
        <v>36</v>
      </c>
      <c r="B54" s="41" t="s">
        <v>171</v>
      </c>
      <c r="F54" s="93" t="s">
        <v>532</v>
      </c>
    </row>
    <row r="55" s="41" customFormat="true" ht="9.95" hidden="false" customHeight="true" outlineLevel="0" collapsed="false">
      <c r="A55" s="41" t="n">
        <v>37</v>
      </c>
      <c r="B55" s="41" t="s">
        <v>160</v>
      </c>
      <c r="F55" s="93" t="s">
        <v>533</v>
      </c>
    </row>
    <row r="56" s="41" customFormat="true" ht="9.95" hidden="false" customHeight="true" outlineLevel="0" collapsed="false">
      <c r="F56" s="93"/>
    </row>
    <row r="57" s="162" customFormat="true" ht="9.95" hidden="false" customHeight="true" outlineLevel="0" collapsed="false">
      <c r="A57" s="162" t="n">
        <v>38</v>
      </c>
      <c r="B57" s="162" t="s">
        <v>172</v>
      </c>
      <c r="F57" s="163" t="s">
        <v>534</v>
      </c>
    </row>
    <row r="58" s="41" customFormat="true" ht="9.95" hidden="false" customHeight="true" outlineLevel="0" collapsed="false">
      <c r="F58" s="93"/>
    </row>
    <row r="59" s="162" customFormat="true" ht="9.95" hidden="false" customHeight="true" outlineLevel="0" collapsed="false">
      <c r="A59" s="162" t="n">
        <v>39</v>
      </c>
      <c r="B59" s="162" t="s">
        <v>173</v>
      </c>
      <c r="F59" s="163" t="s">
        <v>535</v>
      </c>
    </row>
    <row r="60" s="41" customFormat="true" ht="9.95" hidden="false" customHeight="true" outlineLevel="0" collapsed="false">
      <c r="A60" s="41" t="n">
        <v>40</v>
      </c>
      <c r="B60" s="41" t="s">
        <v>271</v>
      </c>
      <c r="F60" s="93" t="s">
        <v>536</v>
      </c>
    </row>
    <row r="61" s="41" customFormat="true" ht="9.95" hidden="false" customHeight="true" outlineLevel="0" collapsed="false">
      <c r="F61" s="93" t="s">
        <v>537</v>
      </c>
    </row>
    <row r="62" s="41" customFormat="true" ht="9.95" hidden="false" customHeight="true" outlineLevel="0" collapsed="false">
      <c r="E62" s="88"/>
      <c r="F62" s="88"/>
    </row>
    <row r="63" s="41" customFormat="true" ht="9.95" hidden="false" customHeight="true" outlineLevel="0" collapsed="false">
      <c r="A63" s="157" t="s">
        <v>272</v>
      </c>
      <c r="B63" s="157"/>
      <c r="C63" s="157"/>
      <c r="D63" s="157"/>
      <c r="E63" s="157"/>
      <c r="F63" s="157"/>
      <c r="G63" s="157"/>
      <c r="H63" s="157"/>
    </row>
    <row r="64" s="41" customFormat="true" ht="9.95" hidden="false" customHeight="true" outlineLevel="0" collapsed="false">
      <c r="F64" s="88"/>
    </row>
    <row r="65" s="41" customFormat="true" ht="9.95" hidden="false" customHeight="true" outlineLevel="0" collapsed="false">
      <c r="A65" s="41" t="n">
        <v>41</v>
      </c>
      <c r="B65" s="41" t="s">
        <v>274</v>
      </c>
      <c r="F65" s="93" t="s">
        <v>538</v>
      </c>
    </row>
    <row r="66" s="41" customFormat="true" ht="9.95" hidden="false" customHeight="true" outlineLevel="0" collapsed="false">
      <c r="A66" s="41" t="n">
        <v>42</v>
      </c>
      <c r="C66" s="41" t="s">
        <v>276</v>
      </c>
      <c r="F66" s="93" t="s">
        <v>539</v>
      </c>
    </row>
    <row r="67" s="41" customFormat="true" ht="9.95" hidden="false" customHeight="true" outlineLevel="0" collapsed="false">
      <c r="A67" s="41" t="n">
        <v>43</v>
      </c>
      <c r="C67" s="41" t="s">
        <v>278</v>
      </c>
      <c r="F67" s="160" t="n">
        <v>979</v>
      </c>
    </row>
    <row r="68" s="41" customFormat="true" ht="9.95" hidden="false" customHeight="true" outlineLevel="0" collapsed="false">
      <c r="A68" s="41" t="n">
        <v>44</v>
      </c>
      <c r="B68" s="41" t="s">
        <v>280</v>
      </c>
      <c r="F68" s="160" t="n">
        <v>992</v>
      </c>
    </row>
    <row r="69" s="41" customFormat="true" ht="9.95" hidden="false" customHeight="true" outlineLevel="0" collapsed="false">
      <c r="E69" s="88"/>
      <c r="F69" s="164"/>
    </row>
    <row r="70" s="41" customFormat="true" ht="9.95" hidden="false" customHeight="true" outlineLevel="0" collapsed="false">
      <c r="E70" s="88"/>
      <c r="F70" s="164"/>
    </row>
    <row r="71" s="41" customFormat="true" ht="9.95" hidden="false" customHeight="true" outlineLevel="0" collapsed="false">
      <c r="E71" s="88"/>
      <c r="F71" s="88"/>
    </row>
    <row r="72" s="162" customFormat="true" ht="9.95" hidden="false" customHeight="true" outlineLevel="0" collapsed="false">
      <c r="E72" s="165"/>
      <c r="F72" s="165"/>
    </row>
    <row r="73" s="41" customFormat="true" ht="9.95" hidden="false" customHeight="true" outlineLevel="0" collapsed="false">
      <c r="E73" s="88"/>
      <c r="F73" s="88"/>
    </row>
    <row r="74" s="41" customFormat="true" ht="9.95" hidden="false" customHeight="true" outlineLevel="0" collapsed="false">
      <c r="E74" s="88"/>
      <c r="F74" s="88"/>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66" t="s">
        <v>540</v>
      </c>
      <c r="B85" s="166"/>
      <c r="C85" s="166"/>
      <c r="D85" s="166"/>
      <c r="E85" s="166"/>
      <c r="F85" s="166"/>
      <c r="G85" s="166"/>
      <c r="H85" s="166"/>
    </row>
    <row r="86" s="41" customFormat="true" ht="9.95" hidden="false" customHeight="true" outlineLevel="0" collapsed="false"/>
    <row r="87" s="41" customFormat="true" ht="9.95" hidden="false" customHeight="true" outlineLevel="0" collapsed="false">
      <c r="F87" s="152"/>
      <c r="G87" s="152"/>
      <c r="H87" s="152"/>
      <c r="I87" s="152"/>
    </row>
    <row r="88" s="41" customFormat="true" ht="9.95" hidden="false" customHeight="true" outlineLevel="0" collapsed="false">
      <c r="A88" s="153"/>
      <c r="B88" s="153"/>
      <c r="C88" s="153"/>
      <c r="D88" s="153"/>
      <c r="E88" s="167" t="s">
        <v>175</v>
      </c>
      <c r="F88" s="155" t="s">
        <v>491</v>
      </c>
      <c r="G88" s="155"/>
      <c r="H88" s="155"/>
      <c r="I88" s="155"/>
    </row>
    <row r="89" s="41" customFormat="true" ht="9.95" hidden="false" customHeight="true" outlineLevel="0" collapsed="false">
      <c r="A89" s="88"/>
      <c r="B89" s="88"/>
      <c r="C89" s="88"/>
      <c r="D89" s="88"/>
      <c r="E89" s="167"/>
      <c r="F89" s="155"/>
      <c r="G89" s="155"/>
      <c r="H89" s="155"/>
      <c r="I89" s="155"/>
    </row>
    <row r="90" s="41" customFormat="true" ht="9.95" hidden="false" customHeight="true" outlineLevel="0" collapsed="false">
      <c r="A90" s="156"/>
      <c r="B90" s="156"/>
      <c r="C90" s="156"/>
      <c r="D90" s="156"/>
      <c r="E90" s="156"/>
      <c r="F90" s="88"/>
      <c r="G90" s="88"/>
      <c r="H90" s="88"/>
    </row>
    <row r="91" s="41" customFormat="true" ht="9.95" hidden="false" customHeight="true" outlineLevel="0" collapsed="false">
      <c r="A91" s="157" t="s">
        <v>152</v>
      </c>
      <c r="B91" s="157"/>
      <c r="C91" s="157"/>
      <c r="D91" s="157"/>
      <c r="E91" s="157"/>
      <c r="F91" s="157"/>
      <c r="G91" s="157"/>
      <c r="H91" s="157"/>
    </row>
    <row r="92" s="41" customFormat="true" ht="9.95" hidden="false" customHeight="true" outlineLevel="0" collapsed="false">
      <c r="F92" s="88"/>
    </row>
    <row r="93" s="41" customFormat="true" ht="9.95" hidden="false" customHeight="true" outlineLevel="0" collapsed="false">
      <c r="A93" s="41" t="n">
        <v>45</v>
      </c>
      <c r="B93" s="41" t="s">
        <v>176</v>
      </c>
      <c r="F93" s="93" t="s">
        <v>541</v>
      </c>
    </row>
    <row r="94" s="41" customFormat="true" ht="9.95" hidden="false" customHeight="true" outlineLevel="0" collapsed="false">
      <c r="A94" s="41" t="n">
        <v>46</v>
      </c>
      <c r="C94" s="41" t="s">
        <v>290</v>
      </c>
      <c r="F94" s="93" t="s">
        <v>542</v>
      </c>
    </row>
    <row r="95" s="41" customFormat="true" ht="9.95" hidden="false" customHeight="true" outlineLevel="0" collapsed="false">
      <c r="A95" s="41" t="n">
        <v>47</v>
      </c>
      <c r="C95" s="41" t="s">
        <v>292</v>
      </c>
      <c r="F95" s="93" t="s">
        <v>543</v>
      </c>
    </row>
    <row r="96" s="41" customFormat="true" ht="9.95" hidden="false" customHeight="true" outlineLevel="0" collapsed="false">
      <c r="A96" s="41" t="n">
        <v>48</v>
      </c>
      <c r="C96" s="41" t="s">
        <v>294</v>
      </c>
      <c r="F96" s="168" t="n">
        <v>10</v>
      </c>
    </row>
    <row r="97" s="41" customFormat="true" ht="9.95" hidden="false" customHeight="true" outlineLevel="0" collapsed="false">
      <c r="A97" s="41" t="n">
        <v>49</v>
      </c>
      <c r="C97" s="41" t="s">
        <v>296</v>
      </c>
      <c r="D97" s="0"/>
      <c r="F97" s="168" t="n">
        <v>12</v>
      </c>
    </row>
    <row r="98" s="41" customFormat="true" ht="9.95" hidden="false" customHeight="true" outlineLevel="0" collapsed="false">
      <c r="A98" s="41" t="n">
        <v>50</v>
      </c>
      <c r="C98" s="41" t="s">
        <v>298</v>
      </c>
      <c r="F98" s="93" t="s">
        <v>544</v>
      </c>
    </row>
    <row r="99" s="41" customFormat="true" ht="9.95" hidden="false" customHeight="true" outlineLevel="0" collapsed="false">
      <c r="A99" s="41" t="n">
        <v>51</v>
      </c>
      <c r="B99" s="41" t="s">
        <v>177</v>
      </c>
      <c r="F99" s="93" t="s">
        <v>545</v>
      </c>
    </row>
    <row r="100" s="41" customFormat="true" ht="9.95" hidden="false" customHeight="true" outlineLevel="0" collapsed="false">
      <c r="A100" s="41" t="n">
        <v>52</v>
      </c>
      <c r="C100" s="41" t="s">
        <v>301</v>
      </c>
      <c r="F100" s="93" t="s">
        <v>546</v>
      </c>
    </row>
    <row r="101" s="41" customFormat="true" ht="9.95" hidden="false" customHeight="true" outlineLevel="0" collapsed="false">
      <c r="A101" s="41" t="n">
        <v>53</v>
      </c>
      <c r="C101" s="41" t="s">
        <v>547</v>
      </c>
      <c r="F101" s="93" t="s">
        <v>548</v>
      </c>
    </row>
    <row r="102" s="41" customFormat="true" ht="9.95" hidden="false" customHeight="true" outlineLevel="0" collapsed="false">
      <c r="A102" s="41" t="n">
        <v>54</v>
      </c>
      <c r="C102" s="41" t="s">
        <v>305</v>
      </c>
      <c r="F102" s="93" t="s">
        <v>549</v>
      </c>
    </row>
    <row r="103" s="41" customFormat="true" ht="9.95" hidden="false" customHeight="true" outlineLevel="0" collapsed="false">
      <c r="A103" s="41" t="n">
        <v>55</v>
      </c>
      <c r="B103" s="41" t="s">
        <v>178</v>
      </c>
      <c r="F103" s="93" t="s">
        <v>550</v>
      </c>
    </row>
    <row r="104" s="41" customFormat="true" ht="9.95" hidden="false" customHeight="true" outlineLevel="0" collapsed="false">
      <c r="A104" s="41" t="n">
        <v>56</v>
      </c>
      <c r="C104" s="41" t="s">
        <v>180</v>
      </c>
      <c r="F104" s="93" t="s">
        <v>551</v>
      </c>
    </row>
    <row r="105" s="41" customFormat="true" ht="9.95" hidden="false" customHeight="true" outlineLevel="0" collapsed="false">
      <c r="A105" s="41" t="n">
        <v>57</v>
      </c>
      <c r="C105" s="41" t="s">
        <v>181</v>
      </c>
      <c r="F105" s="93" t="s">
        <v>552</v>
      </c>
    </row>
    <row r="106" s="41" customFormat="true" ht="9.95" hidden="false" customHeight="true" outlineLevel="0" collapsed="false">
      <c r="A106" s="41" t="n">
        <v>58</v>
      </c>
      <c r="B106" s="41" t="s">
        <v>179</v>
      </c>
      <c r="F106" s="93" t="s">
        <v>553</v>
      </c>
    </row>
    <row r="107" s="41" customFormat="true" ht="9.95" hidden="false" customHeight="true" outlineLevel="0" collapsed="false">
      <c r="F107" s="93" t="s">
        <v>554</v>
      </c>
    </row>
    <row r="108" s="41" customFormat="true" ht="9.95" hidden="false" customHeight="true" outlineLevel="0" collapsed="false">
      <c r="A108" s="41" t="n">
        <v>59</v>
      </c>
      <c r="C108" s="41" t="s">
        <v>180</v>
      </c>
      <c r="F108" s="93" t="s">
        <v>555</v>
      </c>
    </row>
    <row r="109" s="41" customFormat="true" ht="9.95" hidden="false" customHeight="true" outlineLevel="0" collapsed="false">
      <c r="F109" s="93" t="s">
        <v>556</v>
      </c>
    </row>
    <row r="110" s="41" customFormat="true" ht="9.95" hidden="false" customHeight="true" outlineLevel="0" collapsed="false">
      <c r="A110" s="41" t="n">
        <v>60</v>
      </c>
      <c r="C110" s="0"/>
      <c r="D110" s="41" t="s">
        <v>312</v>
      </c>
      <c r="F110" s="93" t="s">
        <v>557</v>
      </c>
    </row>
    <row r="111" s="41" customFormat="true" ht="9.95" hidden="false" customHeight="true" outlineLevel="0" collapsed="false">
      <c r="A111" s="41" t="n">
        <v>61</v>
      </c>
      <c r="C111" s="0"/>
      <c r="D111" s="41" t="s">
        <v>314</v>
      </c>
      <c r="F111" s="93" t="s">
        <v>558</v>
      </c>
    </row>
    <row r="112" s="41" customFormat="true" ht="9.95" hidden="false" customHeight="true" outlineLevel="0" collapsed="false">
      <c r="A112" s="41" t="n">
        <v>62</v>
      </c>
      <c r="C112" s="0"/>
      <c r="D112" s="41" t="s">
        <v>559</v>
      </c>
      <c r="F112" s="169" t="n">
        <v>41</v>
      </c>
    </row>
    <row r="113" s="41" customFormat="true" ht="9.95" hidden="false" customHeight="true" outlineLevel="0" collapsed="false">
      <c r="A113" s="41" t="n">
        <v>63</v>
      </c>
      <c r="B113" s="0"/>
      <c r="C113" s="0"/>
      <c r="D113" s="41" t="s">
        <v>318</v>
      </c>
      <c r="F113" s="93" t="s">
        <v>560</v>
      </c>
    </row>
    <row r="114" s="41" customFormat="true" ht="9.95" hidden="false" customHeight="true" outlineLevel="0" collapsed="false">
      <c r="A114" s="41" t="n">
        <v>64</v>
      </c>
      <c r="C114" s="0"/>
      <c r="D114" s="41" t="s">
        <v>561</v>
      </c>
      <c r="F114" s="93"/>
    </row>
    <row r="115" s="41" customFormat="true" ht="9.95" hidden="false" customHeight="true" outlineLevel="0" collapsed="false">
      <c r="D115" s="41" t="s">
        <v>562</v>
      </c>
      <c r="F115" s="93" t="s">
        <v>563</v>
      </c>
    </row>
    <row r="116" s="41" customFormat="true" ht="9.95" hidden="false" customHeight="true" outlineLevel="0" collapsed="false">
      <c r="A116" s="41" t="n">
        <v>65</v>
      </c>
      <c r="C116" s="0"/>
      <c r="D116" s="41" t="s">
        <v>564</v>
      </c>
      <c r="F116" s="160" t="s">
        <v>565</v>
      </c>
    </row>
    <row r="117" s="41" customFormat="true" ht="9.95" hidden="false" customHeight="true" outlineLevel="0" collapsed="false">
      <c r="A117" s="41" t="n">
        <v>66</v>
      </c>
      <c r="C117" s="0"/>
      <c r="D117" s="41" t="s">
        <v>324</v>
      </c>
      <c r="F117" s="93" t="s">
        <v>566</v>
      </c>
    </row>
    <row r="118" s="41" customFormat="true" ht="9.95" hidden="false" customHeight="true" outlineLevel="0" collapsed="false">
      <c r="A118" s="41" t="n">
        <v>67</v>
      </c>
      <c r="C118" s="0"/>
      <c r="D118" s="41" t="s">
        <v>326</v>
      </c>
      <c r="F118" s="93" t="s">
        <v>567</v>
      </c>
    </row>
    <row r="119" s="41" customFormat="true" ht="9.95" hidden="false" customHeight="true" outlineLevel="0" collapsed="false">
      <c r="A119" s="41" t="n">
        <v>68</v>
      </c>
      <c r="C119" s="41" t="s">
        <v>181</v>
      </c>
      <c r="F119" s="93" t="s">
        <v>568</v>
      </c>
    </row>
    <row r="120" s="41" customFormat="true" ht="9.95" hidden="false" customHeight="true" outlineLevel="0" collapsed="false">
      <c r="F120" s="93"/>
    </row>
    <row r="121" s="41" customFormat="true" ht="9.95" hidden="false" customHeight="true" outlineLevel="0" collapsed="false">
      <c r="A121" s="41" t="n">
        <v>69</v>
      </c>
      <c r="B121" s="41" t="s">
        <v>182</v>
      </c>
      <c r="F121" s="93" t="s">
        <v>569</v>
      </c>
    </row>
    <row r="122" s="41" customFormat="true" ht="9.95" hidden="false" customHeight="true" outlineLevel="0" collapsed="false">
      <c r="A122" s="41" t="n">
        <v>70</v>
      </c>
      <c r="B122" s="41" t="s">
        <v>160</v>
      </c>
      <c r="F122" s="93" t="s">
        <v>520</v>
      </c>
    </row>
    <row r="123" s="41" customFormat="true" ht="9.95" hidden="false" customHeight="true" outlineLevel="0" collapsed="false">
      <c r="F123" s="93"/>
    </row>
    <row r="124" s="162" customFormat="true" ht="9.95" hidden="false" customHeight="true" outlineLevel="0" collapsed="false">
      <c r="A124" s="162" t="n">
        <v>71</v>
      </c>
      <c r="B124" s="162" t="s">
        <v>183</v>
      </c>
      <c r="F124" s="163" t="s">
        <v>570</v>
      </c>
    </row>
    <row r="125" s="41" customFormat="true" ht="9.95" hidden="false" customHeight="true" outlineLevel="0" collapsed="false">
      <c r="F125" s="88"/>
    </row>
    <row r="126" s="41" customFormat="true" ht="9.95" hidden="false" customHeight="true" outlineLevel="0" collapsed="false">
      <c r="A126" s="157" t="s">
        <v>162</v>
      </c>
      <c r="B126" s="157"/>
      <c r="C126" s="157"/>
      <c r="D126" s="157"/>
      <c r="E126" s="157"/>
      <c r="F126" s="157"/>
      <c r="G126" s="157"/>
      <c r="H126" s="157"/>
    </row>
    <row r="127" s="41" customFormat="true" ht="8.1" hidden="false" customHeight="true" outlineLevel="0" collapsed="false">
      <c r="F127" s="88"/>
    </row>
    <row r="128" s="41" customFormat="true" ht="9.95" hidden="false" customHeight="true" outlineLevel="0" collapsed="false">
      <c r="A128" s="41" t="n">
        <v>72</v>
      </c>
      <c r="B128" s="41" t="s">
        <v>184</v>
      </c>
      <c r="F128" s="93" t="s">
        <v>571</v>
      </c>
    </row>
    <row r="129" s="41" customFormat="true" ht="9.95" hidden="false" customHeight="true" outlineLevel="0" collapsed="false">
      <c r="A129" s="41" t="n">
        <v>73</v>
      </c>
      <c r="B129" s="41" t="s">
        <v>167</v>
      </c>
      <c r="F129" s="160" t="n">
        <v>36</v>
      </c>
    </row>
    <row r="130" s="41" customFormat="true" ht="9.95" hidden="false" customHeight="true" outlineLevel="0" collapsed="false">
      <c r="A130" s="41" t="n">
        <v>74</v>
      </c>
      <c r="C130" s="41" t="s">
        <v>180</v>
      </c>
      <c r="F130" s="93" t="s">
        <v>572</v>
      </c>
    </row>
    <row r="131" s="41" customFormat="true" ht="9.95" hidden="false" customHeight="true" outlineLevel="0" collapsed="false">
      <c r="A131" s="41" t="n">
        <v>75</v>
      </c>
      <c r="C131" s="0"/>
      <c r="D131" s="41" t="s">
        <v>312</v>
      </c>
      <c r="F131" s="160" t="n">
        <v>360</v>
      </c>
    </row>
    <row r="132" s="41" customFormat="true" ht="9.95" hidden="false" customHeight="true" outlineLevel="0" collapsed="false">
      <c r="A132" s="41" t="n">
        <v>76</v>
      </c>
      <c r="D132" s="41" t="s">
        <v>336</v>
      </c>
      <c r="F132" s="160" t="n">
        <v>361</v>
      </c>
    </row>
    <row r="133" s="41" customFormat="true" ht="9.95" hidden="false" customHeight="true" outlineLevel="0" collapsed="false">
      <c r="A133" s="41" t="n">
        <v>77</v>
      </c>
      <c r="D133" s="41" t="s">
        <v>338</v>
      </c>
      <c r="F133" s="160" t="n">
        <v>362</v>
      </c>
    </row>
    <row r="134" s="41" customFormat="true" ht="9.95" hidden="false" customHeight="true" outlineLevel="0" collapsed="false">
      <c r="A134" s="41" t="n">
        <v>78</v>
      </c>
      <c r="D134" s="41" t="s">
        <v>324</v>
      </c>
      <c r="F134" s="160" t="n">
        <v>363</v>
      </c>
    </row>
    <row r="135" s="41" customFormat="true" ht="9.95" hidden="false" customHeight="true" outlineLevel="0" collapsed="false">
      <c r="A135" s="41" t="n">
        <v>79</v>
      </c>
      <c r="D135" s="41" t="s">
        <v>326</v>
      </c>
      <c r="F135" s="160" t="n">
        <v>364</v>
      </c>
    </row>
    <row r="136" s="41" customFormat="true" ht="9.95" hidden="false" customHeight="true" outlineLevel="0" collapsed="false">
      <c r="A136" s="41" t="n">
        <v>80</v>
      </c>
      <c r="C136" s="41" t="s">
        <v>181</v>
      </c>
      <c r="F136" s="160" t="s">
        <v>573</v>
      </c>
    </row>
    <row r="137" s="41" customFormat="true" ht="9.95" hidden="false" customHeight="true" outlineLevel="0" collapsed="false">
      <c r="A137" s="41" t="n">
        <v>81</v>
      </c>
      <c r="B137" s="41" t="s">
        <v>185</v>
      </c>
      <c r="F137" s="160" t="n">
        <v>35</v>
      </c>
    </row>
    <row r="138" s="41" customFormat="true" ht="9.95" hidden="false" customHeight="true" outlineLevel="0" collapsed="false">
      <c r="A138" s="41" t="n">
        <v>82</v>
      </c>
      <c r="B138" s="41" t="s">
        <v>186</v>
      </c>
      <c r="F138" s="160" t="n">
        <v>32</v>
      </c>
    </row>
    <row r="139" s="41" customFormat="true" ht="9.95" hidden="false" customHeight="true" outlineLevel="0" collapsed="false">
      <c r="A139" s="41" t="n">
        <v>83</v>
      </c>
      <c r="B139" s="41" t="s">
        <v>187</v>
      </c>
      <c r="F139" s="93" t="s">
        <v>574</v>
      </c>
    </row>
    <row r="140" s="41" customFormat="true" ht="9.95" hidden="false" customHeight="true" outlineLevel="0" collapsed="false">
      <c r="F140" s="93"/>
    </row>
    <row r="141" s="41" customFormat="true" ht="9.95" hidden="false" customHeight="true" outlineLevel="0" collapsed="false">
      <c r="A141" s="41" t="n">
        <v>84</v>
      </c>
      <c r="B141" s="41" t="s">
        <v>188</v>
      </c>
      <c r="F141" s="93" t="s">
        <v>575</v>
      </c>
    </row>
    <row r="142" s="41" customFormat="true" ht="9.95" hidden="false" customHeight="true" outlineLevel="0" collapsed="false">
      <c r="A142" s="41" t="n">
        <v>85</v>
      </c>
      <c r="B142" s="41" t="s">
        <v>160</v>
      </c>
      <c r="F142" s="93" t="s">
        <v>533</v>
      </c>
    </row>
    <row r="143" s="41" customFormat="true" ht="9.95" hidden="false" customHeight="true" outlineLevel="0" collapsed="false">
      <c r="F143" s="93"/>
    </row>
    <row r="144" s="162" customFormat="true" ht="9.95" hidden="false" customHeight="true" outlineLevel="0" collapsed="false">
      <c r="A144" s="162" t="n">
        <v>86</v>
      </c>
      <c r="B144" s="162" t="s">
        <v>189</v>
      </c>
      <c r="F144" s="163" t="s">
        <v>576</v>
      </c>
    </row>
    <row r="145" s="41" customFormat="true" ht="9.95" hidden="false" customHeight="true" outlineLevel="0" collapsed="false">
      <c r="F145" s="93"/>
    </row>
    <row r="146" s="162" customFormat="true" ht="9.95" hidden="false" customHeight="true" outlineLevel="0" collapsed="false">
      <c r="A146" s="162" t="n">
        <v>87</v>
      </c>
      <c r="B146" s="162" t="s">
        <v>190</v>
      </c>
      <c r="F146" s="163" t="s">
        <v>577</v>
      </c>
    </row>
    <row r="147" s="41" customFormat="true" ht="9.95" hidden="false" customHeight="true" outlineLevel="0" collapsed="false">
      <c r="A147" s="41" t="n">
        <v>88</v>
      </c>
      <c r="B147" s="41" t="s">
        <v>351</v>
      </c>
      <c r="F147" s="93" t="s">
        <v>578</v>
      </c>
    </row>
    <row r="148" s="41" customFormat="true" ht="9.95" hidden="false" customHeight="true" outlineLevel="0" collapsed="false">
      <c r="F148" s="93" t="s">
        <v>579</v>
      </c>
    </row>
    <row r="149" s="41" customFormat="true" ht="9.95" hidden="false" customHeight="true" outlineLevel="0" collapsed="false">
      <c r="F149" s="88"/>
    </row>
    <row r="150" s="41" customFormat="true" ht="9.95" hidden="false" customHeight="true" outlineLevel="0" collapsed="false">
      <c r="A150" s="157" t="s">
        <v>272</v>
      </c>
      <c r="B150" s="157"/>
      <c r="C150" s="157"/>
      <c r="D150" s="157"/>
      <c r="E150" s="157"/>
      <c r="F150" s="157"/>
      <c r="G150" s="157"/>
      <c r="H150" s="157"/>
    </row>
    <row r="151" s="41" customFormat="true" ht="9.95" hidden="false" customHeight="true" outlineLevel="0" collapsed="false">
      <c r="F151" s="88"/>
    </row>
    <row r="152" s="41" customFormat="true" ht="9.95" hidden="false" customHeight="true" outlineLevel="0" collapsed="false">
      <c r="A152" s="41" t="n">
        <v>89</v>
      </c>
      <c r="B152" s="41" t="s">
        <v>353</v>
      </c>
      <c r="F152" s="93" t="s">
        <v>580</v>
      </c>
    </row>
    <row r="153" s="41" customFormat="true" ht="9.95" hidden="false" customHeight="true" outlineLevel="0" collapsed="false">
      <c r="A153" s="41" t="n">
        <v>90</v>
      </c>
      <c r="C153" s="41" t="s">
        <v>276</v>
      </c>
      <c r="F153" s="93" t="s">
        <v>581</v>
      </c>
    </row>
    <row r="154" s="41" customFormat="true" ht="9.95" hidden="false" customHeight="true" outlineLevel="0" collapsed="false">
      <c r="A154" s="41" t="n">
        <v>91</v>
      </c>
      <c r="C154" s="41" t="s">
        <v>278</v>
      </c>
      <c r="E154" s="170"/>
      <c r="F154" s="160" t="n">
        <v>379</v>
      </c>
    </row>
    <row r="155" s="41" customFormat="true" ht="9.95" hidden="false" customHeight="true" outlineLevel="0" collapsed="false">
      <c r="E155" s="88"/>
      <c r="F155" s="164"/>
    </row>
    <row r="156" s="41" customFormat="true" ht="9.95" hidden="false" customHeight="true" outlineLevel="0" collapsed="false">
      <c r="E156" s="88"/>
      <c r="F156" s="164"/>
    </row>
    <row r="157" s="41" customFormat="true" ht="9.95" hidden="false" customHeight="true" outlineLevel="0" collapsed="false">
      <c r="E157" s="88"/>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1" customFormat="true" ht="9.95" hidden="false" customHeight="true" outlineLevel="0" collapsed="false">
      <c r="F161" s="88"/>
    </row>
    <row r="162" s="41" customFormat="true" ht="11.25" hidden="false" customHeight="fals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5" min="5" style="0" width="21.28"/>
  </cols>
  <sheetData>
    <row r="1" customFormat="false" ht="12.75" hidden="false" customHeight="false" outlineLevel="0" collapsed="false">
      <c r="B1" s="173" t="n">
        <v>2014</v>
      </c>
      <c r="C1" s="173" t="n">
        <v>2015</v>
      </c>
    </row>
    <row r="2" customFormat="false" ht="12.75" hidden="false" customHeight="false" outlineLevel="0" collapsed="false">
      <c r="A2" s="0" t="s">
        <v>153</v>
      </c>
      <c r="B2" s="0" t="n">
        <v>1429.143</v>
      </c>
      <c r="C2" s="0" t="n">
        <v>1456.584</v>
      </c>
      <c r="E2" s="174"/>
      <c r="F2" s="175"/>
    </row>
    <row r="3" customFormat="false" ht="12.75" hidden="false" customHeight="false" outlineLevel="0" collapsed="false">
      <c r="A3" s="0" t="s">
        <v>582</v>
      </c>
      <c r="B3" s="0" t="n">
        <v>880.991</v>
      </c>
      <c r="C3" s="0" t="n">
        <v>895.367</v>
      </c>
      <c r="E3" s="174"/>
    </row>
    <row r="4" customFormat="false" ht="12.75" hidden="false" customHeight="false" outlineLevel="0" collapsed="false">
      <c r="A4" s="0" t="s">
        <v>583</v>
      </c>
      <c r="B4" s="0" t="n">
        <v>1245.168</v>
      </c>
      <c r="C4" s="0" t="n">
        <v>1327.788</v>
      </c>
      <c r="E4" s="174"/>
    </row>
    <row r="5" customFormat="false" ht="12.75" hidden="false" customHeight="false" outlineLevel="0" collapsed="false">
      <c r="A5" s="0" t="s">
        <v>584</v>
      </c>
      <c r="B5" s="0" t="n">
        <v>559.369</v>
      </c>
      <c r="C5" s="0" t="n">
        <v>532.297</v>
      </c>
      <c r="E5" s="174"/>
    </row>
    <row r="6" customFormat="false" ht="12.75" hidden="false" customHeight="false" outlineLevel="0" collapsed="false">
      <c r="E6" s="174"/>
    </row>
    <row r="7" customFormat="false" ht="12.75" hidden="false" customHeight="false" outlineLevel="0" collapsed="false">
      <c r="E7" s="174"/>
    </row>
    <row r="8" customFormat="false" ht="12.75" hidden="false" customHeight="false" outlineLevel="0" collapsed="false">
      <c r="B8" s="173" t="n">
        <v>2014</v>
      </c>
      <c r="C8" s="173" t="n">
        <v>2015</v>
      </c>
      <c r="E8" s="174"/>
    </row>
    <row r="9" customFormat="false" ht="12.75" hidden="false" customHeight="false" outlineLevel="0" collapsed="false">
      <c r="A9" s="0" t="s">
        <v>585</v>
      </c>
      <c r="B9" s="0" t="n">
        <v>1358.679</v>
      </c>
      <c r="C9" s="0" t="n">
        <v>1478.07</v>
      </c>
      <c r="E9" s="174"/>
    </row>
    <row r="10" customFormat="false" ht="12.75" hidden="false" customHeight="false" outlineLevel="0" collapsed="false">
      <c r="A10" s="0" t="s">
        <v>586</v>
      </c>
      <c r="B10" s="0" t="n">
        <v>643.485</v>
      </c>
      <c r="C10" s="0" t="n">
        <v>655.505</v>
      </c>
      <c r="E10" s="174"/>
    </row>
    <row r="11" customFormat="false" ht="12.75" hidden="false" customHeight="false" outlineLevel="0" collapsed="false">
      <c r="A11" s="0" t="s">
        <v>587</v>
      </c>
      <c r="B11" s="0" t="n">
        <v>2314.393</v>
      </c>
      <c r="C11" s="0" t="n">
        <v>2353.829</v>
      </c>
      <c r="E11" s="174"/>
    </row>
    <row r="12" customFormat="false" ht="12.75" hidden="false" customHeight="false" outlineLevel="0" collapsed="false">
      <c r="A12" s="0" t="s">
        <v>588</v>
      </c>
      <c r="B12" s="0" t="n">
        <v>332.434</v>
      </c>
      <c r="C12" s="0" t="n">
        <v>381.03</v>
      </c>
      <c r="E12" s="17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151" t="s">
        <v>163</v>
      </c>
      <c r="B1" s="174" t="n">
        <v>2014</v>
      </c>
      <c r="C1" s="174" t="n">
        <v>2015</v>
      </c>
      <c r="D1" s="174"/>
    </row>
    <row r="2" customFormat="false" ht="12.75" hidden="false" customHeight="false" outlineLevel="0" collapsed="false">
      <c r="A2" s="0" t="s">
        <v>589</v>
      </c>
      <c r="B2" s="176" t="n">
        <v>138.554648375845</v>
      </c>
      <c r="C2" s="0" t="n">
        <v>159</v>
      </c>
    </row>
    <row r="3" customFormat="false" ht="12.75" hidden="false" customHeight="false" outlineLevel="0" collapsed="false">
      <c r="A3" s="0" t="s">
        <v>590</v>
      </c>
      <c r="B3" s="176" t="n">
        <v>69.1602809908625</v>
      </c>
      <c r="C3" s="0" t="n">
        <v>38</v>
      </c>
    </row>
    <row r="4" customFormat="false" ht="12.75" hidden="false" customHeight="false" outlineLevel="0" collapsed="false">
      <c r="A4" s="0" t="s">
        <v>591</v>
      </c>
      <c r="B4" s="176" t="n">
        <v>57.0584144774813</v>
      </c>
      <c r="C4" s="0" t="n">
        <v>82</v>
      </c>
    </row>
    <row r="5" customFormat="false" ht="12.75" hidden="false" customHeight="false" outlineLevel="0" collapsed="false">
      <c r="A5" s="0" t="s">
        <v>592</v>
      </c>
      <c r="B5" s="176" t="n">
        <v>145.41391735165</v>
      </c>
      <c r="C5" s="0" t="n">
        <v>50</v>
      </c>
    </row>
    <row r="6" customFormat="false" ht="12.75" hidden="false" customHeight="false" outlineLevel="0" collapsed="false">
      <c r="A6" s="0" t="s">
        <v>593</v>
      </c>
      <c r="B6" s="176" t="n">
        <v>185.261270945305</v>
      </c>
      <c r="C6" s="0" t="n">
        <v>164</v>
      </c>
    </row>
    <row r="7" customFormat="false" ht="12.75" hidden="false" customHeight="false" outlineLevel="0" collapsed="false">
      <c r="A7" s="0" t="s">
        <v>594</v>
      </c>
      <c r="B7" s="176" t="n">
        <v>71.429676799231</v>
      </c>
      <c r="C7" s="0" t="n">
        <v>140</v>
      </c>
    </row>
    <row r="10" customFormat="false" ht="12.75" hidden="false" customHeight="false" outlineLevel="0" collapsed="false">
      <c r="A10" s="151" t="s">
        <v>595</v>
      </c>
      <c r="B10" s="174" t="n">
        <v>2014</v>
      </c>
      <c r="C10" s="174" t="n">
        <v>2015</v>
      </c>
      <c r="D10" s="174"/>
    </row>
    <row r="11" customFormat="false" ht="12.75" hidden="false" customHeight="false" outlineLevel="0" collapsed="false">
      <c r="A11" s="0" t="s">
        <v>589</v>
      </c>
      <c r="B11" s="176" t="n">
        <v>1330.48123989166</v>
      </c>
      <c r="C11" s="0" t="n">
        <v>1388</v>
      </c>
    </row>
    <row r="12" customFormat="false" ht="12.75" hidden="false" customHeight="false" outlineLevel="0" collapsed="false">
      <c r="A12" s="0" t="s">
        <v>590</v>
      </c>
      <c r="B12" s="176" t="n">
        <v>1359.77669677283</v>
      </c>
      <c r="C12" s="0" t="n">
        <v>1484</v>
      </c>
    </row>
    <row r="13" customFormat="false" ht="12.75" hidden="false" customHeight="false" outlineLevel="0" collapsed="false">
      <c r="A13" s="0" t="s">
        <v>591</v>
      </c>
      <c r="B13" s="176" t="n">
        <v>1135.27703822308</v>
      </c>
      <c r="C13" s="0" t="n">
        <v>1152</v>
      </c>
    </row>
    <row r="14" customFormat="false" ht="12.75" hidden="false" customHeight="false" outlineLevel="0" collapsed="false">
      <c r="A14" s="0" t="s">
        <v>592</v>
      </c>
      <c r="B14" s="176" t="n">
        <v>1234.6455072627</v>
      </c>
      <c r="C14" s="0" t="n">
        <v>1353</v>
      </c>
    </row>
    <row r="15" customFormat="false" ht="12.75" hidden="false" customHeight="false" outlineLevel="0" collapsed="false">
      <c r="A15" s="0" t="s">
        <v>593</v>
      </c>
      <c r="B15" s="176" t="n">
        <v>1362.63202655707</v>
      </c>
      <c r="C15" s="0" t="n">
        <v>1401</v>
      </c>
    </row>
    <row r="16" customFormat="false" ht="12.75" hidden="false" customHeight="false" outlineLevel="0" collapsed="false">
      <c r="A16" s="0" t="s">
        <v>594</v>
      </c>
      <c r="B16" s="176" t="n">
        <v>1298.98784092274</v>
      </c>
      <c r="C16" s="0" t="n">
        <v>13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73" t="n">
        <v>2015</v>
      </c>
      <c r="B1" s="0" t="s">
        <v>596</v>
      </c>
      <c r="C1" s="0" t="s">
        <v>597</v>
      </c>
      <c r="E1" s="0" t="s">
        <v>598</v>
      </c>
    </row>
    <row r="2" customFormat="false" ht="15" hidden="false" customHeight="false" outlineLevel="0" collapsed="false">
      <c r="A2" s="0" t="s">
        <v>435</v>
      </c>
      <c r="B2" s="177" t="n">
        <v>256</v>
      </c>
      <c r="C2" s="0" t="n">
        <v>11.8</v>
      </c>
      <c r="E2" s="0" t="n">
        <v>229</v>
      </c>
    </row>
    <row r="3" customFormat="false" ht="15" hidden="false" customHeight="false" outlineLevel="0" collapsed="false">
      <c r="A3" s="0" t="s">
        <v>434</v>
      </c>
      <c r="B3" s="177" t="n">
        <v>283</v>
      </c>
      <c r="C3" s="0" t="n">
        <v>-1.4</v>
      </c>
      <c r="E3" s="0" t="n">
        <v>287</v>
      </c>
    </row>
    <row r="4" customFormat="false" ht="15" hidden="false" customHeight="false" outlineLevel="0" collapsed="false">
      <c r="A4" s="0" t="s">
        <v>433</v>
      </c>
      <c r="B4" s="177" t="n">
        <v>318</v>
      </c>
      <c r="C4" s="0" t="n">
        <v>-8.9</v>
      </c>
      <c r="E4" s="0" t="n">
        <v>349</v>
      </c>
    </row>
    <row r="5" customFormat="false" ht="15" hidden="false" customHeight="false" outlineLevel="0" collapsed="false">
      <c r="A5" s="0" t="s">
        <v>432</v>
      </c>
      <c r="B5" s="177" t="n">
        <v>242</v>
      </c>
      <c r="C5" s="0" t="n">
        <v>14.7</v>
      </c>
      <c r="E5" s="0" t="n">
        <v>211</v>
      </c>
    </row>
    <row r="6" customFormat="false" ht="15" hidden="false" customHeight="false" outlineLevel="0" collapsed="false">
      <c r="A6" s="0" t="s">
        <v>431</v>
      </c>
      <c r="B6" s="177" t="n">
        <v>246</v>
      </c>
      <c r="C6" s="0" t="n">
        <v>2.1</v>
      </c>
      <c r="E6" s="0" t="n">
        <v>241</v>
      </c>
    </row>
    <row r="7" customFormat="false" ht="15" hidden="false" customHeight="false" outlineLevel="0" collapsed="false">
      <c r="A7" s="0" t="s">
        <v>430</v>
      </c>
      <c r="B7" s="177" t="n">
        <v>143</v>
      </c>
      <c r="C7" s="0" t="n">
        <v>-29.6</v>
      </c>
      <c r="E7" s="0" t="n">
        <v>203</v>
      </c>
    </row>
    <row r="8" customFormat="false" ht="15" hidden="false" customHeight="false" outlineLevel="0" collapsed="false">
      <c r="A8" s="0" t="s">
        <v>429</v>
      </c>
      <c r="B8" s="177" t="n">
        <v>422</v>
      </c>
      <c r="C8" s="0" t="n">
        <v>30.2</v>
      </c>
      <c r="E8" s="0" t="n">
        <v>324</v>
      </c>
    </row>
    <row r="9" customFormat="false" ht="15" hidden="false" customHeight="false" outlineLevel="0" collapsed="false">
      <c r="A9" s="0" t="s">
        <v>428</v>
      </c>
      <c r="B9" s="177" t="n">
        <v>405</v>
      </c>
      <c r="C9" s="0" t="n">
        <v>-9.4</v>
      </c>
      <c r="E9" s="0" t="n">
        <v>447</v>
      </c>
    </row>
    <row r="10" customFormat="false" ht="15" hidden="false" customHeight="false" outlineLevel="0" collapsed="false">
      <c r="A10" s="0" t="s">
        <v>427</v>
      </c>
      <c r="B10" s="177" t="n">
        <v>287</v>
      </c>
      <c r="C10" s="0" t="n">
        <v>2.1</v>
      </c>
      <c r="E10" s="0" t="n">
        <v>281</v>
      </c>
    </row>
    <row r="11" customFormat="false" ht="15" hidden="false" customHeight="false" outlineLevel="0" collapsed="false">
      <c r="A11" s="0" t="s">
        <v>426</v>
      </c>
      <c r="B11" s="177" t="n">
        <v>350</v>
      </c>
      <c r="C11" s="0" t="n">
        <v>35.7</v>
      </c>
      <c r="E11" s="0" t="n">
        <v>258</v>
      </c>
    </row>
    <row r="12" customFormat="false" ht="15" hidden="false" customHeight="false" outlineLevel="0" collapsed="false">
      <c r="A12" s="0" t="s">
        <v>425</v>
      </c>
      <c r="B12" s="177" t="n">
        <v>260</v>
      </c>
      <c r="C12" s="0" t="n">
        <v>-24.6</v>
      </c>
      <c r="E12" s="0" t="n">
        <v>345</v>
      </c>
    </row>
    <row r="13" customFormat="false" ht="15" hidden="false" customHeight="false" outlineLevel="0" collapsed="false">
      <c r="A13" s="0" t="s">
        <v>424</v>
      </c>
      <c r="B13" s="177" t="n">
        <v>418</v>
      </c>
      <c r="C13" s="0" t="n">
        <v>-8.5</v>
      </c>
      <c r="E13" s="0" t="n">
        <v>457</v>
      </c>
    </row>
    <row r="14" customFormat="false" ht="15" hidden="false" customHeight="false" outlineLevel="0" collapsed="false">
      <c r="A14" s="0" t="s">
        <v>423</v>
      </c>
      <c r="B14" s="177" t="n">
        <v>242</v>
      </c>
      <c r="C14" s="0" t="n">
        <v>-2.4</v>
      </c>
      <c r="E14" s="0" t="n">
        <v>248</v>
      </c>
    </row>
    <row r="15" customFormat="false" ht="15" hidden="false" customHeight="false" outlineLevel="0" collapsed="false">
      <c r="A15" s="0" t="s">
        <v>422</v>
      </c>
      <c r="B15" s="177" t="n">
        <v>172</v>
      </c>
      <c r="C15" s="0" t="n">
        <v>-2.3</v>
      </c>
      <c r="E15" s="0" t="n">
        <v>176</v>
      </c>
    </row>
    <row r="16" customFormat="false" ht="15" hidden="false" customHeight="false" outlineLevel="0" collapsed="false">
      <c r="A16" s="0" t="s">
        <v>421</v>
      </c>
      <c r="B16" s="177" t="n">
        <v>380</v>
      </c>
      <c r="C16" s="0" t="n">
        <v>-16.5</v>
      </c>
      <c r="E16" s="0" t="n">
        <v>455</v>
      </c>
    </row>
    <row r="17" customFormat="false" ht="15" hidden="false" customHeight="false" outlineLevel="0" collapsed="false">
      <c r="A17" s="0" t="s">
        <v>420</v>
      </c>
      <c r="B17" s="177" t="n">
        <v>160</v>
      </c>
      <c r="C17" s="0" t="n">
        <v>-28.9</v>
      </c>
      <c r="E17" s="0" t="n">
        <v>225</v>
      </c>
    </row>
    <row r="18" customFormat="false" ht="15" hidden="false" customHeight="false" outlineLevel="0" collapsed="false">
      <c r="A18" s="0" t="s">
        <v>419</v>
      </c>
      <c r="B18" s="177" t="n">
        <v>277</v>
      </c>
      <c r="C18" s="0" t="n">
        <v>-17.3</v>
      </c>
      <c r="E18" s="0" t="n">
        <v>335</v>
      </c>
    </row>
    <row r="21" customFormat="false" ht="12.75" hidden="false" customHeight="false" outlineLevel="0" collapsed="false">
      <c r="A21" s="25" t="s">
        <v>599</v>
      </c>
      <c r="B21" s="176" t="n">
        <v>292.367947651811</v>
      </c>
    </row>
    <row r="39" customFormat="false" ht="12.75" hidden="false" customHeight="false" outlineLevel="0" collapsed="false">
      <c r="G39"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5</v>
      </c>
      <c r="B1" s="0" t="s">
        <v>600</v>
      </c>
      <c r="C1" s="0" t="s">
        <v>597</v>
      </c>
      <c r="E1" s="0" t="s">
        <v>598</v>
      </c>
    </row>
    <row r="2" customFormat="false" ht="12.75" hidden="false" customHeight="false" outlineLevel="0" collapsed="false">
      <c r="A2" s="0" t="s">
        <v>435</v>
      </c>
      <c r="B2" s="0" t="n">
        <v>1676</v>
      </c>
      <c r="C2" s="0" t="n">
        <v>3.1</v>
      </c>
      <c r="E2" s="0" t="n">
        <v>1625</v>
      </c>
    </row>
    <row r="3" customFormat="false" ht="12.75" hidden="false" customHeight="false" outlineLevel="0" collapsed="false">
      <c r="A3" s="0" t="s">
        <v>434</v>
      </c>
      <c r="B3" s="0" t="n">
        <v>1838</v>
      </c>
      <c r="C3" s="0" t="n">
        <v>0.9</v>
      </c>
      <c r="E3" s="0" t="n">
        <v>1821</v>
      </c>
    </row>
    <row r="4" customFormat="false" ht="12.75" hidden="false" customHeight="false" outlineLevel="0" collapsed="false">
      <c r="A4" s="0" t="s">
        <v>433</v>
      </c>
      <c r="B4" s="0" t="n">
        <v>1544</v>
      </c>
      <c r="C4" s="0" t="n">
        <v>3.5</v>
      </c>
      <c r="E4" s="0" t="n">
        <v>1492</v>
      </c>
    </row>
    <row r="5" customFormat="false" ht="12.75" hidden="false" customHeight="false" outlineLevel="0" collapsed="false">
      <c r="A5" s="0" t="s">
        <v>432</v>
      </c>
      <c r="B5" s="0" t="n">
        <v>1466</v>
      </c>
      <c r="C5" s="0" t="n">
        <v>2.7</v>
      </c>
      <c r="E5" s="0" t="n">
        <v>1427</v>
      </c>
    </row>
    <row r="6" customFormat="false" ht="12.75" hidden="false" customHeight="false" outlineLevel="0" collapsed="false">
      <c r="A6" s="0" t="s">
        <v>431</v>
      </c>
      <c r="B6" s="0" t="n">
        <v>1556</v>
      </c>
      <c r="C6" s="0" t="n">
        <v>0.2</v>
      </c>
      <c r="E6" s="0" t="n">
        <v>1553</v>
      </c>
    </row>
    <row r="7" customFormat="false" ht="12.75" hidden="false" customHeight="false" outlineLevel="0" collapsed="false">
      <c r="A7" s="0" t="s">
        <v>430</v>
      </c>
      <c r="B7" s="0" t="n">
        <v>1415</v>
      </c>
      <c r="C7" s="0" t="n">
        <v>4</v>
      </c>
      <c r="E7" s="0" t="n">
        <v>1360</v>
      </c>
    </row>
    <row r="8" customFormat="false" ht="12.75" hidden="false" customHeight="false" outlineLevel="0" collapsed="false">
      <c r="A8" s="0" t="s">
        <v>429</v>
      </c>
      <c r="B8" s="0" t="n">
        <v>1631</v>
      </c>
      <c r="C8" s="0" t="n">
        <v>0.6</v>
      </c>
      <c r="E8" s="0" t="n">
        <v>1622</v>
      </c>
    </row>
    <row r="9" customFormat="false" ht="12.75" hidden="false" customHeight="false" outlineLevel="0" collapsed="false">
      <c r="A9" s="0" t="s">
        <v>428</v>
      </c>
      <c r="B9" s="0" t="n">
        <v>1416</v>
      </c>
      <c r="C9" s="0" t="n">
        <v>0.1</v>
      </c>
      <c r="E9" s="0" t="n">
        <v>1414</v>
      </c>
    </row>
    <row r="10" customFormat="false" ht="12.75" hidden="false" customHeight="false" outlineLevel="0" collapsed="false">
      <c r="A10" s="0" t="s">
        <v>427</v>
      </c>
      <c r="B10" s="0" t="n">
        <v>1390</v>
      </c>
      <c r="C10" s="0" t="n">
        <v>-2.9</v>
      </c>
      <c r="E10" s="0" t="n">
        <v>1431</v>
      </c>
    </row>
    <row r="11" customFormat="false" ht="12.75" hidden="false" customHeight="false" outlineLevel="0" collapsed="false">
      <c r="A11" s="0" t="s">
        <v>426</v>
      </c>
      <c r="B11" s="0" t="n">
        <v>1547</v>
      </c>
      <c r="C11" s="0" t="n">
        <v>3.3</v>
      </c>
      <c r="E11" s="0" t="n">
        <v>1498</v>
      </c>
    </row>
    <row r="12" customFormat="false" ht="12.75" hidden="false" customHeight="false" outlineLevel="0" collapsed="false">
      <c r="A12" s="0" t="s">
        <v>425</v>
      </c>
      <c r="B12" s="0" t="n">
        <v>1448</v>
      </c>
      <c r="C12" s="0" t="n">
        <v>2.9</v>
      </c>
      <c r="E12" s="0" t="n">
        <v>1407</v>
      </c>
    </row>
    <row r="13" customFormat="false" ht="12.75" hidden="false" customHeight="false" outlineLevel="0" collapsed="false">
      <c r="A13" s="0" t="s">
        <v>424</v>
      </c>
      <c r="B13" s="0" t="n">
        <v>1574</v>
      </c>
      <c r="C13" s="0" t="n">
        <v>-2.1</v>
      </c>
      <c r="E13" s="0" t="n">
        <v>1607</v>
      </c>
    </row>
    <row r="14" customFormat="false" ht="12.75" hidden="false" customHeight="false" outlineLevel="0" collapsed="false">
      <c r="A14" s="0" t="s">
        <v>423</v>
      </c>
      <c r="B14" s="0" t="n">
        <v>1748</v>
      </c>
      <c r="C14" s="0" t="n">
        <v>4.9</v>
      </c>
      <c r="E14" s="0" t="n">
        <v>1666</v>
      </c>
    </row>
    <row r="15" customFormat="false" ht="12.75" hidden="false" customHeight="false" outlineLevel="0" collapsed="false">
      <c r="A15" s="0" t="s">
        <v>422</v>
      </c>
      <c r="B15" s="0" t="n">
        <v>1777</v>
      </c>
      <c r="C15" s="0" t="n">
        <v>1.5</v>
      </c>
      <c r="E15" s="0" t="n">
        <v>1750</v>
      </c>
    </row>
    <row r="16" customFormat="false" ht="12.75" hidden="false" customHeight="false" outlineLevel="0" collapsed="false">
      <c r="A16" s="0" t="s">
        <v>421</v>
      </c>
      <c r="B16" s="0" t="n">
        <v>1298</v>
      </c>
      <c r="C16" s="0" t="n">
        <v>2.8</v>
      </c>
      <c r="E16" s="0" t="n">
        <v>1263</v>
      </c>
    </row>
    <row r="17" customFormat="false" ht="12.75" hidden="false" customHeight="false" outlineLevel="0" collapsed="false">
      <c r="A17" s="0" t="s">
        <v>420</v>
      </c>
      <c r="B17" s="0" t="n">
        <v>1721</v>
      </c>
      <c r="C17" s="0" t="n">
        <v>2.1</v>
      </c>
      <c r="E17" s="0" t="n">
        <v>1685</v>
      </c>
    </row>
    <row r="18" customFormat="false" ht="12.75" hidden="false" customHeight="false" outlineLevel="0" collapsed="false">
      <c r="A18" s="0" t="s">
        <v>419</v>
      </c>
      <c r="B18" s="0" t="n">
        <v>1674</v>
      </c>
      <c r="C18" s="0" t="n">
        <v>-0.5</v>
      </c>
      <c r="E18" s="0" t="n">
        <v>1683</v>
      </c>
    </row>
    <row r="20" customFormat="false" ht="12.75" hidden="false" customHeight="false" outlineLevel="0" collapsed="false">
      <c r="A20" s="0" t="s">
        <v>599</v>
      </c>
      <c r="B20" s="176" t="n">
        <v>1569.46345539717</v>
      </c>
    </row>
    <row r="25" customFormat="false" ht="12.75" hidden="false" customHeight="false" outlineLevel="0" collapsed="false">
      <c r="A25" s="13"/>
    </row>
    <row r="40" customFormat="false" ht="12.75" hidden="false" customHeight="false" outlineLevel="0" collapsed="false">
      <c r="G40"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12.75" hidden="false" customHeight="false" outlineLevel="0" collapsed="false">
      <c r="A4" s="27"/>
      <c r="B4" s="27"/>
    </row>
    <row r="5" customFormat="false" ht="38.25" hidden="false" customHeight="true" outlineLevel="0" collapsed="false">
      <c r="A5" s="28" t="s">
        <v>105</v>
      </c>
      <c r="B5" s="28"/>
      <c r="C5" s="28"/>
    </row>
    <row r="6" customFormat="false" ht="36" hidden="false" customHeight="true" outlineLevel="0" collapsed="false">
      <c r="A6" s="28" t="s">
        <v>106</v>
      </c>
      <c r="B6" s="28"/>
      <c r="C6" s="28"/>
    </row>
    <row r="7" customFormat="false" ht="26.25" hidden="false" customHeight="true" outlineLevel="0" collapsed="false">
      <c r="A7" s="28" t="s">
        <v>107</v>
      </c>
      <c r="B7" s="28"/>
      <c r="C7" s="28"/>
    </row>
    <row r="8" customFormat="false" ht="12.75" hidden="false" customHeight="false" outlineLevel="0" collapsed="false">
      <c r="A8" s="27"/>
      <c r="B8" s="27"/>
    </row>
    <row r="9" customFormat="false" ht="12.75" hidden="false" customHeight="false" outlineLevel="0" collapsed="false">
      <c r="A9" s="27"/>
      <c r="B9" s="27"/>
    </row>
    <row r="10" customFormat="false" ht="12.75" hidden="false" customHeight="false" outlineLevel="0" collapsed="false">
      <c r="A10" s="27"/>
      <c r="B10" s="27"/>
    </row>
    <row r="11" customFormat="false" ht="12.75" hidden="false" customHeight="false" outlineLevel="0" collapsed="false">
      <c r="A11" s="29" t="s">
        <v>108</v>
      </c>
      <c r="B11" s="29"/>
    </row>
    <row r="12" customFormat="false" ht="12.75" hidden="false" customHeight="false" outlineLevel="0" collapsed="false">
      <c r="A12" s="27"/>
      <c r="B12" s="27"/>
    </row>
    <row r="13" customFormat="false" ht="64.5" hidden="false" customHeight="true" outlineLevel="0" collapsed="false">
      <c r="A13" s="28" t="s">
        <v>109</v>
      </c>
      <c r="B13" s="28"/>
      <c r="C13" s="28"/>
    </row>
    <row r="14" customFormat="false" ht="12.75" hidden="false" customHeight="false" outlineLevel="0" collapsed="false">
      <c r="A14" s="27" t="s">
        <v>110</v>
      </c>
      <c r="B14" s="27"/>
    </row>
    <row r="15" customFormat="false" ht="12.75" hidden="false" customHeight="false" outlineLevel="0" collapsed="false">
      <c r="A15" s="27"/>
      <c r="B15" s="27"/>
    </row>
    <row r="16" customFormat="false" ht="12.75" hidden="false" customHeight="false" outlineLevel="0" collapsed="false">
      <c r="A16" s="27" t="s">
        <v>111</v>
      </c>
      <c r="B16" s="27"/>
    </row>
    <row r="17" customFormat="false" ht="12.75" hidden="false" customHeight="false" outlineLevel="0" collapsed="false">
      <c r="A17" s="27" t="s">
        <v>112</v>
      </c>
      <c r="B17" s="27"/>
    </row>
    <row r="18" customFormat="false" ht="12.75" hidden="false" customHeight="false" outlineLevel="0" collapsed="false">
      <c r="A18" s="30" t="s">
        <v>113</v>
      </c>
      <c r="D18" s="31"/>
    </row>
    <row r="19" customFormat="false" ht="12.75" hidden="false" customHeight="false" outlineLevel="0" collapsed="false">
      <c r="A19" s="30" t="s">
        <v>114</v>
      </c>
    </row>
    <row r="20" customFormat="false" ht="12.75" hidden="false" customHeight="false" outlineLevel="0" collapsed="false">
      <c r="A20" s="27" t="s">
        <v>115</v>
      </c>
      <c r="B20" s="27"/>
    </row>
    <row r="21" customFormat="false" ht="12.75" hidden="false" customHeight="false" outlineLevel="0" collapsed="false">
      <c r="A21" s="27"/>
      <c r="B21" s="27"/>
    </row>
    <row r="22" customFormat="false" ht="12.75" hidden="false" customHeight="false" outlineLevel="0" collapsed="false">
      <c r="A22" s="27"/>
      <c r="B22" s="27"/>
    </row>
    <row r="23" customFormat="false" ht="12.75" hidden="false" customHeight="false" outlineLevel="0" collapsed="false">
      <c r="A23" s="29" t="s">
        <v>116</v>
      </c>
      <c r="B23" s="29"/>
    </row>
    <row r="24" customFormat="false" ht="12.75" hidden="false" customHeight="false" outlineLevel="0" collapsed="false">
      <c r="A24" s="27"/>
      <c r="B24" s="27"/>
    </row>
    <row r="25" customFormat="false" ht="38.25" hidden="false" customHeight="true" outlineLevel="0" collapsed="false">
      <c r="A25" s="28" t="s">
        <v>117</v>
      </c>
      <c r="B25" s="28"/>
      <c r="C25" s="28"/>
    </row>
    <row r="26" customFormat="false" ht="12.75" hidden="false" customHeight="false" outlineLevel="0" collapsed="false">
      <c r="A26" s="27"/>
      <c r="B26" s="27"/>
    </row>
    <row r="27" customFormat="false" ht="51" hidden="false" customHeight="true" outlineLevel="0" collapsed="false">
      <c r="A27" s="28" t="s">
        <v>118</v>
      </c>
      <c r="B27" s="28"/>
      <c r="C27" s="28"/>
    </row>
    <row r="28" customFormat="false" ht="49.5" hidden="false" customHeight="true" outlineLevel="0" collapsed="false">
      <c r="A28" s="28" t="s">
        <v>119</v>
      </c>
      <c r="B28" s="28"/>
      <c r="C28" s="28"/>
    </row>
    <row r="29" customFormat="false" ht="25.5" hidden="false" customHeight="true" outlineLevel="0" collapsed="false">
      <c r="A29" s="28" t="s">
        <v>120</v>
      </c>
      <c r="B29" s="28"/>
      <c r="C29" s="28"/>
    </row>
    <row r="30" customFormat="false" ht="38.25" hidden="false" customHeight="true" outlineLevel="0" collapsed="false">
      <c r="A30" s="28" t="s">
        <v>121</v>
      </c>
      <c r="B30" s="28"/>
      <c r="C30" s="28"/>
    </row>
    <row r="31" customFormat="false" ht="12.75" hidden="false" customHeight="false" outlineLevel="0" collapsed="false">
      <c r="A31" s="27"/>
      <c r="B31" s="27"/>
    </row>
    <row r="32" customFormat="false" ht="38.45" hidden="false" customHeight="true" outlineLevel="0" collapsed="false">
      <c r="A32" s="28" t="s">
        <v>122</v>
      </c>
      <c r="B32" s="28"/>
      <c r="C32" s="28"/>
    </row>
    <row r="33" customFormat="false" ht="76.5" hidden="false" customHeight="true" outlineLevel="0" collapsed="false">
      <c r="A33" s="28" t="s">
        <v>123</v>
      </c>
      <c r="B33" s="28"/>
      <c r="C33" s="28"/>
    </row>
    <row r="35" customFormat="false" ht="12.75" hidden="false" customHeight="false" outlineLevel="0" collapsed="false">
      <c r="A35" s="29"/>
      <c r="B35" s="29"/>
    </row>
    <row r="36" customFormat="false" ht="12.75" hidden="false" customHeight="false" outlineLevel="0" collapsed="false">
      <c r="A36" s="29" t="s">
        <v>124</v>
      </c>
      <c r="B36" s="29"/>
    </row>
    <row r="37" customFormat="false" ht="12.75" hidden="false" customHeight="false" outlineLevel="0" collapsed="false">
      <c r="A37" s="27"/>
      <c r="B37" s="27"/>
    </row>
    <row r="38" customFormat="false" ht="12.75" hidden="false" customHeight="false" outlineLevel="0" collapsed="false">
      <c r="A38" s="27"/>
      <c r="B38" s="27"/>
    </row>
    <row r="39" customFormat="false" ht="12.75" hidden="false" customHeight="false" outlineLevel="0" collapsed="false">
      <c r="A39" s="27"/>
      <c r="B39" s="27"/>
    </row>
    <row r="40" customFormat="false" ht="12.75" hidden="false" customHeight="false" outlineLevel="0" collapsed="false">
      <c r="A40" s="29" t="s">
        <v>125</v>
      </c>
      <c r="B40" s="29"/>
    </row>
    <row r="41" customFormat="false" ht="12.75" hidden="false" customHeight="false" outlineLevel="0" collapsed="false">
      <c r="A41" s="27"/>
      <c r="B41" s="27"/>
    </row>
    <row r="42" customFormat="false" ht="12.75" hidden="false" customHeight="false" outlineLevel="0" collapsed="false">
      <c r="A42" s="27"/>
      <c r="B42" s="27"/>
    </row>
    <row r="43" customFormat="false" ht="25.5" hidden="false" customHeight="true" outlineLevel="0" collapsed="false">
      <c r="A43" s="28" t="s">
        <v>126</v>
      </c>
      <c r="B43" s="28"/>
      <c r="C43" s="28"/>
    </row>
    <row r="44" customFormat="false" ht="12.75" hidden="false" customHeight="false" outlineLevel="0" collapsed="false">
      <c r="A44" s="27"/>
      <c r="B44" s="27"/>
    </row>
    <row r="45" customFormat="false" ht="12.75" hidden="false" customHeight="false" outlineLevel="0" collapsed="false">
      <c r="A45" s="27"/>
      <c r="B45" s="27"/>
    </row>
    <row r="46" customFormat="false" ht="12.75" hidden="false" customHeight="false" outlineLevel="0" collapsed="false">
      <c r="A46" s="27"/>
      <c r="B46" s="27"/>
    </row>
    <row r="47" customFormat="false" ht="12.75" hidden="false" customHeight="false" outlineLevel="0" collapsed="false">
      <c r="A47" s="29" t="s">
        <v>127</v>
      </c>
      <c r="B47" s="29"/>
    </row>
    <row r="48" customFormat="false" ht="12.75" hidden="false" customHeight="false" outlineLevel="0" collapsed="false">
      <c r="A48" s="27"/>
      <c r="B48" s="27"/>
    </row>
    <row r="49" customFormat="false" ht="12.75" hidden="false" customHeight="false" outlineLevel="0" collapsed="false">
      <c r="A49" s="27"/>
      <c r="B49" s="27"/>
    </row>
    <row r="50" customFormat="false" ht="38.45" hidden="false" customHeight="true" outlineLevel="0" collapsed="false">
      <c r="A50" s="28" t="s">
        <v>128</v>
      </c>
      <c r="B50" s="28"/>
      <c r="C50" s="28"/>
    </row>
    <row r="51" customFormat="false" ht="12.75" hidden="false" customHeight="false" outlineLevel="0" collapsed="false">
      <c r="A51" s="27"/>
      <c r="B51" s="27"/>
    </row>
    <row r="52" customFormat="false" ht="12.75" hidden="false" customHeight="false" outlineLevel="0" collapsed="false">
      <c r="A52" s="27"/>
      <c r="B52" s="27"/>
    </row>
    <row r="53" customFormat="false" ht="12.75" hidden="false" customHeight="false" outlineLevel="0" collapsed="false">
      <c r="A53" s="27"/>
      <c r="B53" s="27"/>
    </row>
    <row r="54" customFormat="false" ht="12.75" hidden="false" customHeight="false" outlineLevel="0" collapsed="false">
      <c r="A54" s="29" t="s">
        <v>129</v>
      </c>
      <c r="B54" s="29"/>
    </row>
    <row r="55" customFormat="false" ht="12.75" hidden="false" customHeight="false" outlineLevel="0" collapsed="false">
      <c r="A55" s="27"/>
      <c r="B55" s="27"/>
    </row>
    <row r="56" customFormat="false" ht="12.75" hidden="false" customHeight="false" outlineLevel="0" collapsed="false">
      <c r="A56" s="27"/>
      <c r="B56" s="27"/>
    </row>
    <row r="57" customFormat="false" ht="26.25" hidden="false" customHeight="true" outlineLevel="0" collapsed="false">
      <c r="A57" s="28" t="s">
        <v>130</v>
      </c>
      <c r="B57" s="28"/>
      <c r="C57" s="28"/>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27"/>
      <c r="B67" s="27"/>
    </row>
    <row r="68" customFormat="false" ht="12.75" hidden="false" customHeight="false" outlineLevel="0" collapsed="false">
      <c r="A68" s="27"/>
      <c r="B68" s="27"/>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7"/>
      <c r="B70" s="27"/>
    </row>
    <row r="71" customFormat="false" ht="12.75" hidden="false" customHeight="false" outlineLevel="0" collapsed="false">
      <c r="A71" s="27"/>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
      <c r="B75" s="27"/>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27"/>
      <c r="B79" s="27"/>
    </row>
    <row r="80" customFormat="false" ht="12.75" hidden="false" customHeight="false" outlineLevel="0" collapsed="false">
      <c r="A80" s="27"/>
      <c r="B80" s="27"/>
    </row>
    <row r="81" customFormat="false" ht="12.75" hidden="false" customHeight="false" outlineLevel="0" collapsed="false">
      <c r="A81" s="29" t="s">
        <v>131</v>
      </c>
      <c r="B81" s="29"/>
    </row>
    <row r="82" customFormat="false" ht="12.75" hidden="false" customHeight="false" outlineLevel="0" collapsed="false">
      <c r="A82" s="27"/>
      <c r="B82" s="27"/>
    </row>
    <row r="83" customFormat="false" ht="12.75" hidden="false" customHeight="false" outlineLevel="0" collapsed="false">
      <c r="A83" s="27"/>
      <c r="B83" s="27"/>
    </row>
    <row r="84" customFormat="false" ht="12.75" hidden="false" customHeight="false" outlineLevel="0" collapsed="false">
      <c r="A84" s="24" t="s">
        <v>132</v>
      </c>
      <c r="C84" s="33" t="s">
        <v>133</v>
      </c>
    </row>
    <row r="85" customFormat="false" ht="12.75" hidden="false" customHeight="false" outlineLevel="0" collapsed="false">
      <c r="A85" s="24" t="s">
        <v>134</v>
      </c>
      <c r="C85" s="33" t="s">
        <v>135</v>
      </c>
    </row>
    <row r="86" customFormat="false" ht="12.75" hidden="false" customHeight="false" outlineLevel="0" collapsed="false">
      <c r="A86" s="24" t="s">
        <v>136</v>
      </c>
      <c r="C86" s="33" t="s">
        <v>137</v>
      </c>
    </row>
    <row r="87" customFormat="false" ht="12.75" hidden="false" customHeight="false" outlineLevel="0" collapsed="false">
      <c r="A87" s="24" t="s">
        <v>138</v>
      </c>
      <c r="C87" s="33" t="s">
        <v>137</v>
      </c>
    </row>
    <row r="88" customFormat="false" ht="12.75" hidden="false" customHeight="false" outlineLevel="0" collapsed="false">
      <c r="A88" s="24" t="s">
        <v>139</v>
      </c>
      <c r="C88" s="33" t="s">
        <v>140</v>
      </c>
    </row>
    <row r="89" customFormat="false" ht="12.75" hidden="false" customHeight="false" outlineLevel="0" collapsed="false">
      <c r="A89" s="24" t="s">
        <v>141</v>
      </c>
      <c r="C89" s="33" t="s">
        <v>142</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false" hidden="false" outlineLevel="0" max="6" min="1" style="14" width="11.42"/>
    <col collapsed="false" customWidth="true" hidden="false" outlineLevel="0" max="7" min="7" style="14" width="16.99"/>
    <col collapsed="false" customWidth="false" hidden="false" outlineLevel="0" max="257" min="8" style="14"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45.75" hidden="false" customHeight="true" outlineLevel="0" collapsed="false">
      <c r="A6" s="36"/>
    </row>
    <row r="7" customFormat="false" ht="234" hidden="false" customHeight="true" outlineLevel="0" collapsed="false">
      <c r="A7" s="37" t="s">
        <v>143</v>
      </c>
      <c r="B7" s="37"/>
      <c r="C7" s="37"/>
      <c r="D7" s="37"/>
      <c r="E7" s="37"/>
      <c r="F7" s="37"/>
      <c r="G7" s="37"/>
    </row>
    <row r="8" customFormat="false" ht="10.5" hidden="false" customHeight="true" outlineLevel="0" collapsed="false">
      <c r="A8" s="38"/>
      <c r="B8" s="38"/>
      <c r="C8" s="38"/>
      <c r="D8" s="38"/>
      <c r="E8" s="38"/>
      <c r="F8" s="38"/>
      <c r="G8" s="38"/>
      <c r="J8" s="39"/>
    </row>
    <row r="9" customFormat="false" ht="198" hidden="false" customHeight="true" outlineLevel="0" collapsed="false">
      <c r="A9" s="37" t="s">
        <v>144</v>
      </c>
      <c r="B9" s="37"/>
      <c r="C9" s="37"/>
      <c r="D9" s="37"/>
      <c r="E9" s="37"/>
      <c r="F9" s="37"/>
      <c r="G9" s="37"/>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6-03-10T14:02:39Z</cp:lastPrinted>
  <dcterms:modified xsi:type="dcterms:W3CDTF">2016-04-07T14:15:39Z</dcterms:modified>
  <cp:revision>0</cp:revision>
  <dc:subject/>
  <dc:title/>
</cp:coreProperties>
</file>