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10</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4</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9">
  <si>
    <t xml:space="preserve">Impressum</t>
  </si>
  <si>
    <t xml:space="preserve">Ausgaben und Einnahmen der Hochschulen in Thüringen 2011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1 bis 2014 im Vergleich nach haushaltsmäßiger Gliederung, Hochschularten und Fächergruppen</t>
  </si>
  <si>
    <t xml:space="preserve">2.</t>
  </si>
  <si>
    <t xml:space="preserve">Aufwendungen und Investitionen der Hochschulen 2014 nach haushaltsmäßiger Gliederung sowie nach Hochschularten und Fächergruppen</t>
  </si>
  <si>
    <t xml:space="preserve">3.</t>
  </si>
  <si>
    <t xml:space="preserve">Aufwendungen und Investitionen der Hochschulen 2011 bis 2014 nach Fächergruppen und Hochschularten</t>
  </si>
  <si>
    <t xml:space="preserve">4.</t>
  </si>
  <si>
    <t xml:space="preserve">Aufwendungen und Investitionen der Hochschulen 2014 nach haushaltsmäßiger Gliederung sowie nach Lehr- und Forschungsbereichen</t>
  </si>
  <si>
    <t xml:space="preserve">5.</t>
  </si>
  <si>
    <t xml:space="preserve">Erträge der Hochschulen 2011 bis 2014 im Vergleich nach haushaltsmäßiger Gliederung, Hochschularten und Fächergruppen</t>
  </si>
  <si>
    <t xml:space="preserve">6.</t>
  </si>
  <si>
    <t xml:space="preserve">Erträge der Hochschulen 2014 nach haushaltsmäßiger Gliederung sowie nach Hochschularten und Fächergruppen</t>
  </si>
  <si>
    <t xml:space="preserve">7.</t>
  </si>
  <si>
    <t xml:space="preserve">Erträge der Hochschulen 2011 bis 2014 nach Fächergruppen und Hochschularten</t>
  </si>
  <si>
    <t xml:space="preserve">8.</t>
  </si>
  <si>
    <t xml:space="preserve">Erträge der Hochschulen 2014 nach haushaltsmäßiger Gliederung sowie nach 
Lehr- und Forschungsbereichen</t>
  </si>
  <si>
    <t xml:space="preserve">9.</t>
  </si>
  <si>
    <t xml:space="preserve">Erträge aus Drittmitteln für Lehre und Forschung 2011 bis 2014 nach Hochschularten</t>
  </si>
  <si>
    <t xml:space="preserve">Grafiken</t>
  </si>
  <si>
    <t xml:space="preserve">Aufwendungen und Investitionen der Hochschulen 2011 bis 2014 nach Fächergruppen</t>
  </si>
  <si>
    <t xml:space="preserve">Aufwendungen und Investitionen der Hochschulen 2014 nach haushaltsmäßiger Gliederung</t>
  </si>
  <si>
    <t xml:space="preserve">Erträge der Hochschulen 2014 nach Fächergruppen</t>
  </si>
  <si>
    <t xml:space="preserve">Erträge der Hochschulen 2014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4 wendeten die Thüringer Hochschulen 1 073 Millionen EUR für Lehre, Forschung und Krankenbehandlung auf. Das waren ca. 31 Millionen EUR bzw. 3 Prozent mehr als im Jahr 2013.
Diese Aufwendungen verteilen sich mit 464 Millionen EUR auf die Universitätsklinik (Veränderung zum Vorjahr 
+ 3,6 Prozent), 486 Millionen EUR auf die Universitäten (+1,8 Prozent), 100 Millionen EUR auf die Fachhochschulen (+ 6,3 Prozent), 16 Millionen EUR auf die Kunsthochschule ( 3,7 Prozent), 5 Millionen EUR auf die Verwaltungsfachhochschule (- 8,3 Prozent) und knapp 4 Millionen EUR auf die private Hochschule.</t>
  </si>
  <si>
    <t xml:space="preserve">Die Fächergruppen Humanmedizin (460 Millionen EUR), Mathematik, Naturwissenschaften (136 Millionen EUR), Ingenieurwissenschaften (110 Millionen EUR) und Sprach- und Kulturwissenschaften (60 Millionen EUR) waren am stärksten an den Aufwendungen beteiligt.
693 Millionen EUR bzw. rd. 71 Prozent der Aufwendungen entfielen auf Personalaufwendungen. Sie stiegen gegenüber 2013 um 3,1 Prozent. Das Investitionsvolumen blieb auf Vorjahresniveau und betrug 95 Millionen EUR. Damit wurde nur jeder elfte EUR investiert.
</t>
  </si>
  <si>
    <t xml:space="preserve">
Die Hochschulen finanzieren ihre Aufwendungen überwiegend aus Zuweisungen ihrer öffentlichen oder privaten Träger, aber auch durch eigene Erträge. Im Jahr 2014 konnten die Hochschulen 550 Millionen EUR einnehmen. Das waren 27 Millionen EUR bzw. 5,2 Prozent mehr als im Jahr 2013.
Die Erträge ohne Drittmittel betrugen 383 Millionen EUR, wobei der größte Teil von der Uni-Klinik durch die Pflegesätze der Krankenkassen für die Krankenbehandlung erzielt wurde. </t>
  </si>
  <si>
    <t xml:space="preserve">Von den Erträgen waren 166 Millionen EUR eingeworbene Drittmittel, Mittel zur Förderung von Wissenschaft, Forschung und Lehre, gleicher Anteil wie im Jahr zuvor. 
Mit 126 Millionen EUR warben die Universitäten den größten Anteil ein. Die größten Drittmittelgeber waren mit 
64 Millionen EUR der Bund und mit 41 Millionen EUR die Deutsche Forschungsgemeinschaft.</t>
  </si>
  <si>
    <t xml:space="preserve">1. Aufwendungen und Investitionen der Hochschulen 2011 bis 2014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4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1</t>
  </si>
  <si>
    <t xml:space="preserve">bis 2014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4 nach haushalts</t>
  </si>
  <si>
    <t xml:space="preserve">mäßiger Gliederung sowie nach Lehr- und Forschungsbereichen</t>
  </si>
  <si>
    <t xml:space="preserve">Lehr- und
Forschungsbereich</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4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Bergbau, Hüttenwese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4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1 bis 2014 nach </t>
  </si>
  <si>
    <t xml:space="preserve">Fächergruppen und Hochschularten</t>
  </si>
  <si>
    <t xml:space="preserve"> Wirtschafts- und</t>
  </si>
  <si>
    <t xml:space="preserve"> Sozial-</t>
  </si>
  <si>
    <t xml:space="preserve">8. Erträge der Hochschulen 2014 nach haushaltsmäßiger Gliederung </t>
  </si>
  <si>
    <t xml:space="preserve">sowie nach Lehr- und Forschungsbereichen</t>
  </si>
  <si>
    <t xml:space="preserve">Beiträge der Studierenden</t>
  </si>
  <si>
    <t xml:space="preserve">Noch: 8. Erträge der Hochschulen 2014 nach haushaltsmäßiger Gliederung </t>
  </si>
  <si>
    <t xml:space="preserve">andere 
Erträge aus 
Zuweisungen 
und Zuschüssen</t>
  </si>
  <si>
    <t xml:space="preserve">Agrarwissenschaften</t>
  </si>
  <si>
    <t xml:space="preserve">Nicht aufteilbare Erträge (Kliniken) </t>
  </si>
  <si>
    <t xml:space="preserve">9. Erträge aus Drittmitteln für Lehre und Forschung</t>
  </si>
  <si>
    <t xml:space="preserve">2011 bis 2014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_-* #,##0.00\ _D_M_-;\-* #,##0.00\ _D_M_-;_-* \-??\ _D_M_-;_-@_-"/>
    <numFmt numFmtId="171" formatCode="#,##0&quot;  &quot;"/>
    <numFmt numFmtId="172" formatCode="###0&quot;   &quot;"/>
    <numFmt numFmtId="173" formatCode="#\ ###\ ##0"/>
    <numFmt numFmtId="174" formatCode="0.0"/>
    <numFmt numFmtId="175" formatCode="&quot;     &quot;0.0&quot;  &quot;"/>
    <numFmt numFmtId="176" formatCode="#,##0"/>
    <numFmt numFmtId="177" formatCode="&quot;      &quot;0.0&quot;   &quot;"/>
    <numFmt numFmtId="178" formatCode="#\ ###\ ###&quot;  &quot;"/>
    <numFmt numFmtId="179" formatCode="###\ ##0&quot;  &quot;"/>
    <numFmt numFmtId="180" formatCode="@"/>
    <numFmt numFmtId="181" formatCode="###0&quot;    &quot;"/>
    <numFmt numFmtId="182"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23" xfId="0" applyFont="true" applyBorder="true" applyAlignment="true" applyProtection="false">
      <alignment horizontal="right" vertical="bottom"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2" fontId="17" fillId="0" borderId="23"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8" fontId="17" fillId="0" borderId="12" xfId="0" applyFont="true" applyBorder="true" applyAlignment="true" applyProtection="false">
      <alignment horizontal="center" vertical="bottom" textRotation="0" wrapText="false" indent="0" shrinkToFit="false"/>
      <protection locked="true" hidden="false"/>
    </xf>
    <xf numFmtId="178"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true" indent="0" shrinkToFit="false"/>
      <protection locked="true" hidden="false"/>
    </xf>
    <xf numFmtId="178" fontId="17" fillId="0" borderId="25" xfId="0" applyFont="true" applyBorder="true" applyAlignment="true" applyProtection="false">
      <alignment horizontal="general" vertical="bottom" textRotation="0" wrapText="false" indent="0" shrinkToFit="false"/>
      <protection locked="true" hidden="false"/>
    </xf>
    <xf numFmtId="178"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bottom" textRotation="0" wrapText="true" indent="0" shrinkToFit="false"/>
      <protection locked="true" hidden="false"/>
    </xf>
    <xf numFmtId="178" fontId="17" fillId="0" borderId="18" xfId="0" applyFont="true" applyBorder="true" applyAlignment="true" applyProtection="false">
      <alignment horizontal="center" vertical="bottom" textRotation="0" wrapText="true" indent="0" shrinkToFit="false"/>
      <protection locked="true" hidden="false"/>
    </xf>
    <xf numFmtId="178"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8" fontId="17" fillId="0" borderId="22" xfId="0" applyFont="true" applyBorder="true" applyAlignment="true" applyProtection="false">
      <alignment horizontal="center" vertical="bottom" textRotation="0" wrapText="false" indent="0" shrinkToFit="false"/>
      <protection locked="true" hidden="false"/>
    </xf>
    <xf numFmtId="178" fontId="17" fillId="0" borderId="29"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78"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1" fontId="18" fillId="0" borderId="13" xfId="15"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18"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center" textRotation="0" wrapText="false" indent="0" shrinkToFit="false"/>
      <protection locked="true" hidden="false"/>
    </xf>
    <xf numFmtId="181"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1"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2"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13"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81"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8188751"/>
        <c:axId val="47644602"/>
      </c:barChart>
      <c:catAx>
        <c:axId val="48188751"/>
        <c:scaling>
          <c:orientation val="minMax"/>
        </c:scaling>
        <c:delete val="0"/>
        <c:axPos val="b"/>
        <c:numFmt formatCode="General" sourceLinked="1"/>
        <c:tickLblPos val="none"/>
        <c:spPr>
          <a:ln w="0">
            <a:noFill/>
          </a:ln>
        </c:spPr>
        <c:txPr>
          <a:bodyPr/>
          <a:lstStyle/>
          <a:p>
            <a:pPr>
              <a:defRPr b="0" sz="1800" spc="-1"/>
            </a:pPr>
          </a:p>
        </c:txPr>
        <c:crossAx val="47644602"/>
        <c:auto val="1"/>
        <c:lblAlgn val="ctr"/>
        <c:lblOffset val="100"/>
        <c:noMultiLvlLbl val="0"/>
      </c:catAx>
      <c:valAx>
        <c:axId val="47644602"/>
        <c:scaling>
          <c:orientation val="minMax"/>
        </c:scaling>
        <c:delete val="0"/>
        <c:axPos val="l"/>
        <c:numFmt formatCode="General" sourceLinked="1"/>
        <c:tickLblPos val="none"/>
        <c:spPr>
          <a:ln w="0">
            <a:noFill/>
          </a:ln>
        </c:spPr>
        <c:txPr>
          <a:bodyPr/>
          <a:lstStyle/>
          <a:p>
            <a:pPr>
              <a:defRPr b="0" sz="1800" spc="-1"/>
            </a:pPr>
          </a:p>
        </c:txPr>
        <c:crossAx val="48188751"/>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4364879453041"/>
        </c:manualLayout>
      </c:layout>
      <c:barChart>
        <c:barDir val="bar"/>
        <c:grouping val="clustered"/>
        <c:varyColors val="0"/>
        <c:ser>
          <c:idx val="0"/>
          <c:order val="0"/>
          <c:tx>
            <c:strRef>
              <c:f>'Daten Graf1+2'!$C$3</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1"/>
          <c:order val="1"/>
          <c:tx>
            <c:strRef>
              <c:f>'Daten Graf1+2'!$D$3</c:f>
              <c:strCache>
                <c:ptCount val="1"/>
                <c:pt idx="0">
                  <c:v>2013</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2"/>
          <c:order val="2"/>
          <c:tx>
            <c:strRef>
              <c:f>'Daten Graf1+2'!$E$3</c:f>
              <c:strCache>
                <c:ptCount val="1"/>
                <c:pt idx="0">
                  <c:v>2012</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3"/>
          <c:order val="3"/>
          <c:tx>
            <c:strRef>
              <c:f>'Daten Graf1+2'!$F$3</c:f>
              <c:strCache>
                <c:ptCount val="1"/>
                <c:pt idx="0">
                  <c:v>201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gapWidth val="50"/>
        <c:overlap val="0"/>
        <c:axId val="84840656"/>
        <c:axId val="86679303"/>
      </c:barChart>
      <c:catAx>
        <c:axId val="848406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679303"/>
        <c:crossesAt val="0"/>
        <c:auto val="1"/>
        <c:lblAlgn val="ctr"/>
        <c:lblOffset val="100"/>
        <c:noMultiLvlLbl val="0"/>
      </c:catAx>
      <c:valAx>
        <c:axId val="8667930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4840656"/>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36.638748</c:v>
                </c:pt>
                <c:pt idx="1">
                  <c:v>58.117923</c:v>
                </c:pt>
                <c:pt idx="2">
                  <c:v>218.352088</c:v>
                </c:pt>
                <c:pt idx="3">
                  <c:v>67.770823</c:v>
                </c:pt>
                <c:pt idx="4">
                  <c:v>692.714909</c:v>
                </c:pt>
              </c:numCache>
            </c:numRef>
          </c:val>
        </c:ser>
        <c:gapWidth val="50"/>
        <c:overlap val="0"/>
        <c:axId val="69676133"/>
        <c:axId val="80694677"/>
      </c:barChart>
      <c:catAx>
        <c:axId val="696761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694677"/>
        <c:crossesAt val="0"/>
        <c:auto val="1"/>
        <c:lblAlgn val="ctr"/>
        <c:lblOffset val="100"/>
        <c:noMultiLvlLbl val="0"/>
      </c:catAx>
      <c:valAx>
        <c:axId val="80694677"/>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9676133"/>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323453898473"/>
          <c:w val="0.922609130289903"/>
          <c:h val="0.952569704067384"/>
        </c:manualLayout>
      </c:layout>
      <c:barChart>
        <c:barDir val="col"/>
        <c:grouping val="clustered"/>
        <c:varyColors val="0"/>
        <c:axId val="30486393"/>
        <c:axId val="37604555"/>
      </c:barChart>
      <c:catAx>
        <c:axId val="30486393"/>
        <c:scaling>
          <c:orientation val="minMax"/>
        </c:scaling>
        <c:delete val="0"/>
        <c:axPos val="b"/>
        <c:numFmt formatCode="General" sourceLinked="1"/>
        <c:tickLblPos val="none"/>
        <c:spPr>
          <a:ln w="0">
            <a:noFill/>
          </a:ln>
        </c:spPr>
        <c:txPr>
          <a:bodyPr/>
          <a:lstStyle/>
          <a:p>
            <a:pPr>
              <a:defRPr b="0" sz="1800" spc="-1"/>
            </a:pPr>
          </a:p>
        </c:txPr>
        <c:crossAx val="37604555"/>
        <c:auto val="1"/>
        <c:lblAlgn val="ctr"/>
        <c:lblOffset val="100"/>
        <c:noMultiLvlLbl val="0"/>
      </c:catAx>
      <c:valAx>
        <c:axId val="37604555"/>
        <c:scaling>
          <c:orientation val="minMax"/>
        </c:scaling>
        <c:delete val="0"/>
        <c:axPos val="l"/>
        <c:numFmt formatCode="General" sourceLinked="1"/>
        <c:tickLblPos val="none"/>
        <c:spPr>
          <a:ln w="0">
            <a:noFill/>
          </a:ln>
        </c:spPr>
        <c:txPr>
          <a:bodyPr/>
          <a:lstStyle/>
          <a:p>
            <a:pPr>
              <a:defRPr b="0" sz="1800" spc="-1"/>
            </a:pPr>
          </a:p>
        </c:txPr>
        <c:crossAx val="3048639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60068259386"/>
          <c:y val="0.144501613325194"/>
          <c:w val="0.659641638225256"/>
          <c:h val="0.573122874335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3:$B$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3:$C$11</c:f>
              <c:numCache>
                <c:formatCode>General</c:formatCode>
                <c:ptCount val="9"/>
                <c:pt idx="0">
                  <c:v>356.1</c:v>
                </c:pt>
                <c:pt idx="1">
                  <c:v>51.6</c:v>
                </c:pt>
                <c:pt idx="2">
                  <c:v>46.2</c:v>
                </c:pt>
                <c:pt idx="3">
                  <c:v>35.6</c:v>
                </c:pt>
                <c:pt idx="4">
                  <c:v>0.8</c:v>
                </c:pt>
                <c:pt idx="5">
                  <c:v>2.5</c:v>
                </c:pt>
                <c:pt idx="6">
                  <c:v>10.5</c:v>
                </c:pt>
                <c:pt idx="7">
                  <c:v>2.4</c:v>
                </c:pt>
                <c:pt idx="8">
                  <c:v>1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4 nach Hochschularten</a:t>
            </a:r>
          </a:p>
        </c:rich>
      </c:tx>
      <c:layout>
        <c:manualLayout>
          <c:xMode val="edge"/>
          <c:yMode val="edge"/>
          <c:x val="0.194489190334888"/>
          <c:y val="0.0448942666515888"/>
        </c:manualLayout>
      </c:layout>
      <c:overlay val="0"/>
      <c:spPr>
        <a:noFill/>
        <a:ln w="0">
          <a:noFill/>
        </a:ln>
      </c:spPr>
    </c:title>
    <c:autoTitleDeleted val="0"/>
    <c:plotArea>
      <c:layout>
        <c:manualLayout>
          <c:layoutTarget val="inner"/>
          <c:xMode val="edge"/>
          <c:yMode val="edge"/>
          <c:x val="0.17778719796524"/>
          <c:y val="0.187266764672622"/>
          <c:w val="0.669012293344638"/>
          <c:h val="0.5096686644803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5:$B$20</c:f>
              <c:numCache>
                <c:formatCode>General</c:formatCode>
                <c:ptCount val="6"/>
                <c:pt idx="0">
                  <c:v>380.365533</c:v>
                </c:pt>
                <c:pt idx="1">
                  <c:v>146.018519</c:v>
                </c:pt>
                <c:pt idx="2">
                  <c:v>17.497222</c:v>
                </c:pt>
                <c:pt idx="3">
                  <c:v>1.498038</c:v>
                </c:pt>
                <c:pt idx="4">
                  <c:v>0.724929</c:v>
                </c:pt>
                <c:pt idx="5">
                  <c:v>3.685947</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8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1 bis 2014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85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4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1600</xdr:colOff>
      <xdr:row>27</xdr:row>
      <xdr:rowOff>98280</xdr:rowOff>
    </xdr:to>
    <xdr:graphicFrame>
      <xdr:nvGraphicFramePr>
        <xdr:cNvPr id="29" name="Chart 13379"/>
        <xdr:cNvGraphicFramePr/>
      </xdr:nvGraphicFramePr>
      <xdr:xfrm>
        <a:off x="406800" y="359640"/>
        <a:ext cx="42188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11960</xdr:rowOff>
    </xdr:from>
    <xdr:to>
      <xdr:col>5</xdr:col>
      <xdr:colOff>577800</xdr:colOff>
      <xdr:row>50</xdr:row>
      <xdr:rowOff>43920</xdr:rowOff>
    </xdr:to>
    <xdr:graphicFrame>
      <xdr:nvGraphicFramePr>
        <xdr:cNvPr id="50" name="Chart 13396"/>
        <xdr:cNvGraphicFramePr/>
      </xdr:nvGraphicFramePr>
      <xdr:xfrm>
        <a:off x="396000" y="4988880"/>
        <a:ext cx="4245840" cy="3183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866894197952</cdr:x>
      <cdr:y>0.0237202406906776</cdr:y>
    </cdr:from>
    <cdr:to>
      <cdr:x>1.00648464163823</cdr:x>
      <cdr:y>0.12627539897096</cdr:y>
    </cdr:to>
    <cdr:sp>
      <cdr:nvSpPr>
        <cdr:cNvPr id="30" name="Text Box 1"/>
        <cdr:cNvSpPr/>
      </cdr:nvSpPr>
      <cdr:spPr>
        <a:xfrm>
          <a:off x="51840" y="97920"/>
          <a:ext cx="419472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4 nach Fächergruppen</a:t>
          </a:r>
          <a:endParaRPr b="0" sz="980" spc="-1" strike="noStrike">
            <a:latin typeface="Times New Roman"/>
          </a:endParaRPr>
        </a:p>
      </cdr:txBody>
    </cdr:sp>
  </cdr:relSizeAnchor>
  <cdr:relSizeAnchor>
    <cdr:from>
      <cdr:x>0.430716723549488</cdr:x>
      <cdr:y>0.584982994680387</cdr:y>
    </cdr:from>
    <cdr:to>
      <cdr:x>0.585750853242321</cdr:x>
      <cdr:y>0.616464637655882</cdr:y>
    </cdr:to>
    <cdr:sp>
      <cdr:nvSpPr>
        <cdr:cNvPr id="31" name="Text Box 2"/>
        <cdr:cNvSpPr/>
      </cdr:nvSpPr>
      <cdr:spPr>
        <a:xfrm>
          <a:off x="1817280" y="2414880"/>
          <a:ext cx="6541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3037542662116</cdr:x>
      <cdr:y>0.262753989709601</cdr:y>
    </cdr:from>
    <cdr:to>
      <cdr:x>0.8419795221843</cdr:x>
      <cdr:y>0.262753989709601</cdr:y>
    </cdr:to>
    <cdr:sp>
      <cdr:nvSpPr>
        <cdr:cNvPr id="32" name="Gerade Verbindung 2"/>
        <cdr:cNvSpPr/>
      </cdr:nvSpPr>
      <cdr:spPr>
        <a:xfrm>
          <a:off x="3472560" y="1084680"/>
          <a:ext cx="79920" cy="0"/>
        </a:xfrm>
        <a:prstGeom prst="line">
          <a:avLst/>
        </a:prstGeom>
        <a:ln w="3240">
          <a:solidFill>
            <a:srgbClr val="000000"/>
          </a:solidFill>
          <a:miter/>
        </a:ln>
      </cdr:spPr>
      <cdr:style>
        <a:lnRef idx="0"/>
        <a:fillRef idx="0"/>
        <a:effectRef idx="0"/>
        <a:fontRef idx="minor"/>
      </cdr:style>
    </cdr:sp>
  </cdr:relSizeAnchor>
  <cdr:relSizeAnchor>
    <cdr:from>
      <cdr:x>0.823464163822526</cdr:x>
      <cdr:y>0.274788523589431</cdr:y>
    </cdr:from>
    <cdr:to>
      <cdr:x>0.843003412969283</cdr:x>
      <cdr:y>0.274788523589431</cdr:y>
    </cdr:to>
    <cdr:sp>
      <cdr:nvSpPr>
        <cdr:cNvPr id="33" name="Gerade Verbindung 5"/>
        <cdr:cNvSpPr/>
      </cdr:nvSpPr>
      <cdr:spPr>
        <a:xfrm>
          <a:off x="3474360" y="113436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477744807122</cdr:x>
      <cdr:y>0.691733574578763</cdr:y>
    </cdr:from>
    <cdr:to>
      <cdr:x>0.588469690546842</cdr:x>
      <cdr:y>0.738550265746919</cdr:y>
    </cdr:to>
    <cdr:sp>
      <cdr:nvSpPr>
        <cdr:cNvPr id="51" name="Text Box 1"/>
        <cdr:cNvSpPr/>
      </cdr:nvSpPr>
      <cdr:spPr>
        <a:xfrm>
          <a:off x="1900080" y="2202120"/>
          <a:ext cx="59868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272997032641</cdr:x>
      <cdr:y>1.01470089336198</cdr:y>
    </cdr:from>
    <cdr:to>
      <cdr:x>0.844510385756677</cdr:x>
      <cdr:y>1.01470089336198</cdr:y>
    </cdr:to>
    <cdr:sp>
      <cdr:nvSpPr>
        <cdr:cNvPr id="52" name="Gerade Verbindung 3"/>
        <cdr:cNvSpPr/>
      </cdr:nvSpPr>
      <cdr:spPr>
        <a:xfrm>
          <a:off x="3578400" y="3230280"/>
          <a:ext cx="7560" cy="0"/>
        </a:xfrm>
        <a:prstGeom prst="line">
          <a:avLst/>
        </a:prstGeom>
        <a:ln w="3240">
          <a:solidFill>
            <a:srgbClr val="000000"/>
          </a:solidFill>
          <a:miter/>
        </a:ln>
      </cdr:spPr>
      <cdr:style>
        <a:lnRef idx="0"/>
        <a:fillRef idx="0"/>
        <a:effectRef idx="0"/>
        <a:fontRef idx="minor"/>
      </cdr:style>
    </cdr:sp>
  </cdr:relSizeAnchor>
  <cdr:relSizeAnchor>
    <cdr:from>
      <cdr:x>0.836286562102586</cdr:x>
      <cdr:y>0.525726563383467</cdr:y>
    </cdr:from>
    <cdr:to>
      <cdr:x>0.855532005086901</cdr:x>
      <cdr:y>0.525726563383467</cdr:y>
    </cdr:to>
    <cdr:sp>
      <cdr:nvSpPr>
        <cdr:cNvPr id="53" name="Gerade Verbindung 4"/>
        <cdr:cNvSpPr/>
      </cdr:nvSpPr>
      <cdr:spPr>
        <a:xfrm>
          <a:off x="3551040" y="1673640"/>
          <a:ext cx="817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1</v>
      </c>
      <c r="C6" s="197" t="n">
        <v>2012</v>
      </c>
      <c r="D6" s="197" t="n">
        <v>2013</v>
      </c>
      <c r="E6" s="197" t="n">
        <v>2014</v>
      </c>
      <c r="F6" s="198" t="n">
        <v>2014</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3</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31290.248</v>
      </c>
      <c r="C12" s="37" t="n">
        <v>334582.897</v>
      </c>
      <c r="D12" s="37" t="n">
        <v>356060.702</v>
      </c>
      <c r="E12" s="37" t="n">
        <v>379625.105</v>
      </c>
      <c r="F12" s="61" t="n">
        <v>6.61808586784171</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43873.428</v>
      </c>
      <c r="C14" s="37" t="n">
        <v>162750.366</v>
      </c>
      <c r="D14" s="37" t="n">
        <v>162834.057</v>
      </c>
      <c r="E14" s="37" t="n">
        <v>166497.951</v>
      </c>
      <c r="F14" s="61" t="n">
        <v>2.25007843414477</v>
      </c>
      <c r="H14" s="37"/>
      <c r="I14" s="37"/>
    </row>
    <row r="15" customFormat="false" ht="12" hidden="false" customHeight="false" outlineLevel="0" collapsed="false">
      <c r="A15" s="78" t="s">
        <v>317</v>
      </c>
      <c r="B15" s="37" t="n">
        <v>73104.622</v>
      </c>
      <c r="C15" s="37" t="n">
        <v>77533.983</v>
      </c>
      <c r="D15" s="37" t="n">
        <v>81292.813</v>
      </c>
      <c r="E15" s="37" t="n">
        <v>76348.789</v>
      </c>
      <c r="F15" s="61" t="n">
        <v>-6.08174796460789</v>
      </c>
    </row>
    <row r="16" customFormat="false" ht="12" hidden="false" customHeight="false" outlineLevel="0" collapsed="false">
      <c r="A16" s="78" t="s">
        <v>318</v>
      </c>
      <c r="B16" s="37" t="n">
        <v>70768.806</v>
      </c>
      <c r="C16" s="37" t="n">
        <v>85216.383</v>
      </c>
      <c r="D16" s="37" t="n">
        <v>81541.244</v>
      </c>
      <c r="E16" s="37" t="n">
        <v>90149.162</v>
      </c>
      <c r="F16" s="61" t="n">
        <v>10.55652032976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2173.835</v>
      </c>
      <c r="C18" s="37" t="n">
        <v>3571.574</v>
      </c>
      <c r="D18" s="37" t="n">
        <v>3712.025</v>
      </c>
      <c r="E18" s="37" t="n">
        <v>3667.132</v>
      </c>
      <c r="F18" s="61" t="n">
        <v>-1.20939379449223</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77337.511</v>
      </c>
      <c r="C20" s="65" t="n">
        <v>500904.837</v>
      </c>
      <c r="D20" s="65" t="n">
        <v>522606.784</v>
      </c>
      <c r="E20" s="65" t="n">
        <v>549790.188</v>
      </c>
      <c r="F20" s="67" t="n">
        <v>5.20150232110267</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28360.164</v>
      </c>
      <c r="C23" s="37" t="n">
        <v>336971.725</v>
      </c>
      <c r="D23" s="37" t="n">
        <v>356444.395</v>
      </c>
      <c r="E23" s="37" t="n">
        <v>380365.533</v>
      </c>
      <c r="F23" s="61" t="n">
        <v>6.71104338728624</v>
      </c>
    </row>
    <row r="24" customFormat="false" ht="12" hidden="false" customHeight="false" outlineLevel="0" collapsed="false">
      <c r="A24" s="78" t="s">
        <v>151</v>
      </c>
      <c r="B24" s="37" t="n">
        <v>130516.138</v>
      </c>
      <c r="C24" s="37" t="n">
        <v>140132.778</v>
      </c>
      <c r="D24" s="37" t="n">
        <v>142658.21</v>
      </c>
      <c r="E24" s="37" t="n">
        <v>146018.519</v>
      </c>
      <c r="F24" s="61" t="n">
        <v>2.35549639940106</v>
      </c>
    </row>
    <row r="25" customFormat="false" ht="12" hidden="false" customHeight="false" outlineLevel="0" collapsed="false">
      <c r="A25" s="78" t="s">
        <v>152</v>
      </c>
      <c r="B25" s="37" t="n">
        <v>1287.562</v>
      </c>
      <c r="C25" s="37" t="n">
        <v>1330.852</v>
      </c>
      <c r="D25" s="37" t="n">
        <v>1706.8</v>
      </c>
      <c r="E25" s="37" t="n">
        <v>1498.038</v>
      </c>
      <c r="F25" s="61" t="n">
        <v>-12.2311928755566</v>
      </c>
    </row>
    <row r="26" customFormat="false" ht="12" hidden="false" customHeight="false" outlineLevel="0" collapsed="false">
      <c r="A26" s="78" t="s">
        <v>153</v>
      </c>
      <c r="B26" s="37" t="n">
        <v>13177.391</v>
      </c>
      <c r="C26" s="37" t="n">
        <v>17054.999</v>
      </c>
      <c r="D26" s="37" t="n">
        <v>17730.706</v>
      </c>
      <c r="E26" s="37" t="n">
        <v>17497.222</v>
      </c>
      <c r="F26" s="61" t="n">
        <v>-1.31683419712671</v>
      </c>
    </row>
    <row r="27" customFormat="false" ht="12" hidden="false" customHeight="false" outlineLevel="0" collapsed="false">
      <c r="A27" s="78" t="s">
        <v>154</v>
      </c>
      <c r="B27" s="37" t="n">
        <v>536.626</v>
      </c>
      <c r="C27" s="37" t="n">
        <v>544.241</v>
      </c>
      <c r="D27" s="37" t="n">
        <v>690.273</v>
      </c>
      <c r="E27" s="37" t="n">
        <v>724.929</v>
      </c>
      <c r="F27" s="61" t="n">
        <v>5.02062227553445</v>
      </c>
    </row>
    <row r="28" customFormat="false" ht="12" hidden="false" customHeight="false" outlineLevel="0" collapsed="false">
      <c r="A28" s="78" t="s">
        <v>155</v>
      </c>
      <c r="B28" s="37" t="n">
        <v>473877.881</v>
      </c>
      <c r="C28" s="37" t="n">
        <v>496034.595</v>
      </c>
      <c r="D28" s="37" t="n">
        <v>519230.384</v>
      </c>
      <c r="E28" s="37" t="n">
        <v>546104.241</v>
      </c>
      <c r="F28" s="61" t="n">
        <v>5.17570963258575</v>
      </c>
    </row>
    <row r="29" customFormat="false" ht="12" hidden="false" customHeight="false" outlineLevel="0" collapsed="false">
      <c r="A29" s="78"/>
      <c r="C29" s="37"/>
      <c r="D29" s="37"/>
      <c r="F29" s="61"/>
    </row>
    <row r="30" customFormat="false" ht="12" hidden="false" customHeight="false" outlineLevel="0" collapsed="false">
      <c r="A30" s="78" t="s">
        <v>156</v>
      </c>
      <c r="B30" s="37" t="n">
        <v>3459.63</v>
      </c>
      <c r="C30" s="37" t="n">
        <v>4870.242</v>
      </c>
      <c r="D30" s="37" t="n">
        <v>3376.4</v>
      </c>
      <c r="E30" s="37" t="n">
        <v>3685.947</v>
      </c>
      <c r="F30" s="61" t="n">
        <v>9.16795995735103</v>
      </c>
    </row>
    <row r="31" customFormat="false" ht="12" hidden="false" customHeight="false" outlineLevel="0" collapsed="false">
      <c r="A31" s="78"/>
      <c r="C31" s="37"/>
      <c r="D31" s="37"/>
      <c r="F31" s="61"/>
    </row>
    <row r="32" s="107" customFormat="true" ht="12" hidden="false" customHeight="false" outlineLevel="0" collapsed="false">
      <c r="A32" s="104" t="s">
        <v>149</v>
      </c>
      <c r="B32" s="65" t="n">
        <v>477337.511</v>
      </c>
      <c r="C32" s="65" t="n">
        <v>500904.837</v>
      </c>
      <c r="D32" s="65" t="n">
        <v>522606.784</v>
      </c>
      <c r="E32" s="65" t="n">
        <v>549790.188</v>
      </c>
      <c r="F32" s="67" t="n">
        <v>5.20150232110267</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3941</v>
      </c>
      <c r="C35" s="37" t="n">
        <v>16575.039</v>
      </c>
      <c r="D35" s="37" t="n">
        <v>16724.149</v>
      </c>
      <c r="E35" s="37" t="n">
        <v>17591.067</v>
      </c>
      <c r="F35" s="61" t="n">
        <v>5.18362997124696</v>
      </c>
      <c r="G35" s="37"/>
    </row>
    <row r="36" customFormat="false" ht="12" hidden="false" customHeight="false" outlineLevel="0" collapsed="false">
      <c r="A36" s="78" t="s">
        <v>158</v>
      </c>
      <c r="B36" s="37" t="n">
        <v>1100</v>
      </c>
      <c r="C36" s="37" t="n">
        <v>1101.996</v>
      </c>
      <c r="D36" s="37" t="n">
        <v>835.017</v>
      </c>
      <c r="E36" s="37" t="n">
        <v>789.281</v>
      </c>
      <c r="F36" s="61" t="n">
        <v>-5.47725375651037</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9807</v>
      </c>
      <c r="C38" s="37" t="n">
        <v>12490.404</v>
      </c>
      <c r="D38" s="37" t="n">
        <v>10554.011</v>
      </c>
      <c r="E38" s="37" t="n">
        <v>8634.667</v>
      </c>
      <c r="F38" s="61" t="n">
        <v>-18.1859200260451</v>
      </c>
      <c r="G38" s="37"/>
    </row>
    <row r="39" customFormat="false" ht="12" hidden="false" customHeight="false" outlineLevel="0" collapsed="false">
      <c r="A39" s="78" t="s">
        <v>161</v>
      </c>
      <c r="B39" s="37" t="n">
        <v>48061</v>
      </c>
      <c r="C39" s="37" t="n">
        <v>52712.68</v>
      </c>
      <c r="D39" s="37" t="n">
        <v>51614.461</v>
      </c>
      <c r="E39" s="37" t="n">
        <v>53892.639</v>
      </c>
      <c r="F39" s="61" t="n">
        <v>4.41383665713374</v>
      </c>
      <c r="G39" s="37"/>
    </row>
    <row r="40" customFormat="false" ht="12" hidden="false" customHeight="false" outlineLevel="0" collapsed="false">
      <c r="A40" s="78" t="s">
        <v>162</v>
      </c>
      <c r="B40" s="37" t="n">
        <v>326612</v>
      </c>
      <c r="C40" s="37" t="n">
        <v>336318.132</v>
      </c>
      <c r="D40" s="37" t="n">
        <v>356147.784</v>
      </c>
      <c r="E40" s="37" t="n">
        <v>379913.24</v>
      </c>
      <c r="F40" s="61" t="n">
        <v>6.67291980118007</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1857</v>
      </c>
      <c r="C42" s="37" t="n">
        <v>838.985</v>
      </c>
      <c r="D42" s="37" t="n">
        <v>2451.124</v>
      </c>
      <c r="E42" s="37" t="n">
        <v>992.698</v>
      </c>
      <c r="F42" s="61" t="n">
        <v>-59.5002945587412</v>
      </c>
      <c r="G42" s="37"/>
    </row>
    <row r="43" customFormat="false" ht="12" hidden="false" customHeight="false" outlineLevel="0" collapsed="false">
      <c r="A43" s="78" t="s">
        <v>165</v>
      </c>
      <c r="B43" s="37" t="n">
        <v>47527</v>
      </c>
      <c r="C43" s="37" t="n">
        <v>46399.497</v>
      </c>
      <c r="D43" s="37" t="n">
        <v>46212.579</v>
      </c>
      <c r="E43" s="37" t="n">
        <v>50784.69</v>
      </c>
      <c r="F43" s="61" t="n">
        <v>9.89365038467125</v>
      </c>
      <c r="G43" s="37"/>
    </row>
    <row r="44" customFormat="false" ht="12" hidden="false" customHeight="false" outlineLevel="0" collapsed="false">
      <c r="A44" s="78" t="s">
        <v>166</v>
      </c>
      <c r="B44" s="37" t="n">
        <v>2340</v>
      </c>
      <c r="C44" s="37" t="n">
        <v>2389.732</v>
      </c>
      <c r="D44" s="37" t="n">
        <v>2442.069</v>
      </c>
      <c r="E44" s="37" t="n">
        <v>2021.727</v>
      </c>
      <c r="F44" s="61" t="n">
        <v>-17.2125357637315</v>
      </c>
      <c r="G44" s="37"/>
    </row>
    <row r="45" customFormat="false" ht="12" hidden="false" customHeight="false" outlineLevel="0" collapsed="false">
      <c r="A45" s="78" t="s">
        <v>167</v>
      </c>
      <c r="C45" s="37"/>
      <c r="D45" s="37"/>
      <c r="F45" s="61"/>
    </row>
    <row r="46" customFormat="false" ht="12" hidden="false" customHeight="false" outlineLevel="0" collapsed="false">
      <c r="A46" s="78" t="s">
        <v>322</v>
      </c>
      <c r="B46" s="37" t="n">
        <v>26093</v>
      </c>
      <c r="C46" s="37" t="n">
        <v>32076.288</v>
      </c>
      <c r="D46" s="37" t="n">
        <v>35625.59</v>
      </c>
      <c r="E46" s="37" t="n">
        <v>35170.071</v>
      </c>
      <c r="F46" s="61" t="n">
        <v>-1.27862864867639</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77337.511</v>
      </c>
      <c r="C48" s="65" t="n">
        <v>500904.837</v>
      </c>
      <c r="D48" s="65" t="n">
        <v>522606.784</v>
      </c>
      <c r="E48" s="65" t="n">
        <v>549790.188</v>
      </c>
      <c r="F48" s="67" t="n">
        <v>5.20150232110267</v>
      </c>
      <c r="G48" s="37"/>
    </row>
    <row r="49" customFormat="false" ht="12" hidden="false" customHeight="false" outlineLevel="0" collapsed="false">
      <c r="A49" s="203"/>
      <c r="B49" s="204"/>
      <c r="C49" s="204"/>
      <c r="D49" s="204"/>
      <c r="G49" s="37"/>
    </row>
    <row r="50" customFormat="false" ht="12" hidden="false" customHeight="false" outlineLevel="0" collapsed="false">
      <c r="A50" s="203"/>
      <c r="B50" s="65"/>
      <c r="C50" s="65"/>
      <c r="D50" s="65"/>
      <c r="E50" s="201"/>
      <c r="F50" s="205"/>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7"/>
      <c r="E1" s="39"/>
      <c r="F1" s="39"/>
      <c r="G1" s="208" t="s">
        <v>323</v>
      </c>
      <c r="H1" s="209" t="s">
        <v>324</v>
      </c>
      <c r="L1" s="210"/>
    </row>
    <row r="2" customFormat="false" ht="12" hidden="false" customHeight="false" outlineLevel="0" collapsed="false">
      <c r="B2" s="74"/>
      <c r="C2" s="74"/>
      <c r="D2" s="207"/>
      <c r="E2" s="39"/>
      <c r="F2" s="39"/>
      <c r="G2" s="208"/>
      <c r="H2" s="209"/>
      <c r="L2" s="210"/>
    </row>
    <row r="3" customFormat="false" ht="12.75" hidden="false" customHeight="false" outlineLevel="0" collapsed="false">
      <c r="A3" s="75"/>
      <c r="B3" s="74"/>
      <c r="C3" s="74"/>
      <c r="D3" s="211"/>
      <c r="E3" s="207"/>
      <c r="F3" s="39"/>
      <c r="G3" s="208"/>
      <c r="H3" s="209"/>
      <c r="J3" s="212"/>
      <c r="K3" s="212"/>
      <c r="L3" s="213"/>
      <c r="P3" s="76"/>
      <c r="Q3" s="76"/>
    </row>
    <row r="4" customFormat="false" ht="12" hidden="false" customHeight="false" outlineLevel="0" collapsed="false">
      <c r="A4" s="77"/>
      <c r="B4" s="83"/>
      <c r="C4" s="98"/>
      <c r="D4" s="214" t="s">
        <v>149</v>
      </c>
      <c r="E4" s="215"/>
      <c r="F4" s="216"/>
      <c r="G4" s="217" t="s">
        <v>173</v>
      </c>
      <c r="H4" s="218" t="s">
        <v>174</v>
      </c>
      <c r="I4" s="219"/>
      <c r="J4" s="220"/>
      <c r="K4" s="76"/>
      <c r="L4" s="221"/>
      <c r="M4" s="76"/>
      <c r="N4" s="76"/>
      <c r="P4" s="76"/>
      <c r="Q4" s="76"/>
    </row>
    <row r="5" customFormat="false" ht="30.75" hidden="false" customHeight="true" outlineLevel="0" collapsed="false">
      <c r="A5" s="85" t="s">
        <v>175</v>
      </c>
      <c r="B5" s="76"/>
      <c r="C5" s="86" t="s">
        <v>176</v>
      </c>
      <c r="D5" s="214"/>
      <c r="E5" s="222" t="s">
        <v>325</v>
      </c>
      <c r="F5" s="222" t="s">
        <v>326</v>
      </c>
      <c r="G5" s="223" t="s">
        <v>327</v>
      </c>
      <c r="H5" s="224" t="s">
        <v>328</v>
      </c>
      <c r="I5" s="225" t="s">
        <v>329</v>
      </c>
      <c r="J5" s="226"/>
      <c r="K5" s="227" t="s">
        <v>175</v>
      </c>
      <c r="L5" s="228"/>
      <c r="M5" s="76"/>
      <c r="N5" s="76"/>
      <c r="P5" s="76"/>
      <c r="Q5" s="76"/>
    </row>
    <row r="6" customFormat="false" ht="24" hidden="false" customHeight="false" outlineLevel="0" collapsed="false">
      <c r="A6" s="85"/>
      <c r="B6" s="76"/>
      <c r="C6" s="86"/>
      <c r="D6" s="214"/>
      <c r="E6" s="222"/>
      <c r="F6" s="222"/>
      <c r="G6" s="229" t="s">
        <v>330</v>
      </c>
      <c r="H6" s="230" t="s">
        <v>331</v>
      </c>
      <c r="I6" s="225"/>
      <c r="J6" s="231"/>
      <c r="K6" s="227"/>
      <c r="L6" s="228"/>
      <c r="M6" s="76"/>
      <c r="N6" s="76"/>
      <c r="P6" s="76"/>
      <c r="Q6" s="76"/>
    </row>
    <row r="7" customFormat="false" ht="12.75" hidden="false" customHeight="true" outlineLevel="0" collapsed="false">
      <c r="A7" s="94"/>
      <c r="B7" s="75"/>
      <c r="C7" s="120"/>
      <c r="D7" s="232" t="s">
        <v>138</v>
      </c>
      <c r="E7" s="232"/>
      <c r="F7" s="232"/>
      <c r="G7" s="232"/>
      <c r="H7" s="232"/>
      <c r="I7" s="233"/>
      <c r="J7" s="234"/>
      <c r="K7" s="75"/>
      <c r="L7" s="213"/>
      <c r="M7" s="76"/>
      <c r="N7" s="76"/>
      <c r="P7" s="70"/>
      <c r="Q7" s="76"/>
    </row>
    <row r="8" customFormat="false" ht="12" hidden="false" customHeight="false" outlineLevel="0" collapsed="false">
      <c r="A8" s="77"/>
      <c r="C8" s="78"/>
      <c r="D8" s="235"/>
      <c r="E8" s="235"/>
      <c r="F8" s="235"/>
      <c r="G8" s="235"/>
      <c r="H8" s="235"/>
      <c r="I8" s="235"/>
      <c r="J8" s="236"/>
      <c r="K8" s="76"/>
      <c r="L8" s="237"/>
      <c r="M8" s="76"/>
      <c r="N8" s="76"/>
      <c r="P8" s="76"/>
      <c r="Q8" s="76"/>
    </row>
    <row r="9" customFormat="false" ht="12" hidden="false" customHeight="false" outlineLevel="0" collapsed="false">
      <c r="A9" s="101" t="n">
        <v>1</v>
      </c>
      <c r="C9" s="78" t="s">
        <v>150</v>
      </c>
      <c r="D9" s="178" t="n">
        <v>380365.533</v>
      </c>
      <c r="E9" s="99" t="s">
        <v>187</v>
      </c>
      <c r="F9" s="99" t="n">
        <v>350788.897</v>
      </c>
      <c r="G9" s="99" t="n">
        <v>14502.582</v>
      </c>
      <c r="H9" s="99" t="n">
        <v>14473.843</v>
      </c>
      <c r="I9" s="99" t="n">
        <v>600.211</v>
      </c>
      <c r="J9" s="238"/>
      <c r="K9" s="239" t="n">
        <v>1</v>
      </c>
      <c r="L9" s="240"/>
      <c r="M9" s="213"/>
      <c r="N9" s="70"/>
      <c r="P9" s="76"/>
      <c r="Q9" s="76"/>
    </row>
    <row r="10" customFormat="false" ht="12" hidden="false" customHeight="false" outlineLevel="0" collapsed="false">
      <c r="A10" s="101" t="n">
        <v>2</v>
      </c>
      <c r="C10" s="78" t="s">
        <v>151</v>
      </c>
      <c r="D10" s="178" t="n">
        <v>146018.519</v>
      </c>
      <c r="E10" s="99" t="n">
        <v>2632.446</v>
      </c>
      <c r="F10" s="99" t="n">
        <v>15062.643</v>
      </c>
      <c r="G10" s="99" t="n">
        <v>54845.138</v>
      </c>
      <c r="H10" s="99" t="n">
        <v>71158.188</v>
      </c>
      <c r="I10" s="99" t="n">
        <v>2320.104</v>
      </c>
      <c r="J10" s="241"/>
      <c r="K10" s="239" t="n">
        <v>2</v>
      </c>
      <c r="L10" s="240"/>
      <c r="M10" s="213"/>
      <c r="N10" s="70"/>
      <c r="P10" s="76"/>
      <c r="Q10" s="76"/>
    </row>
    <row r="11" customFormat="false" ht="12" hidden="false" customHeight="false" outlineLevel="0" collapsed="false">
      <c r="A11" s="101" t="n">
        <v>3</v>
      </c>
      <c r="C11" s="78" t="s">
        <v>152</v>
      </c>
      <c r="D11" s="178" t="n">
        <v>1498.038</v>
      </c>
      <c r="E11" s="99" t="n">
        <v>130.56</v>
      </c>
      <c r="F11" s="99" t="n">
        <v>181.599</v>
      </c>
      <c r="G11" s="99" t="n">
        <v>407.049</v>
      </c>
      <c r="H11" s="99" t="n">
        <v>697.365</v>
      </c>
      <c r="I11" s="99" t="n">
        <v>81.465</v>
      </c>
      <c r="J11" s="242"/>
      <c r="K11" s="239" t="n">
        <v>3</v>
      </c>
      <c r="L11" s="240"/>
      <c r="M11" s="213"/>
      <c r="N11" s="70"/>
      <c r="P11" s="76"/>
      <c r="Q11" s="76"/>
    </row>
    <row r="12" customFormat="false" ht="12" hidden="false" customHeight="false" outlineLevel="0" collapsed="false">
      <c r="A12" s="101" t="n">
        <v>4</v>
      </c>
      <c r="C12" s="78" t="s">
        <v>153</v>
      </c>
      <c r="D12" s="178" t="n">
        <v>17497.222</v>
      </c>
      <c r="E12" s="99" t="n">
        <v>1102.175</v>
      </c>
      <c r="F12" s="99" t="n">
        <v>5464.523</v>
      </c>
      <c r="G12" s="99" t="n">
        <v>6483.506</v>
      </c>
      <c r="H12" s="99" t="n">
        <v>3803.466</v>
      </c>
      <c r="I12" s="99" t="n">
        <v>643.552</v>
      </c>
      <c r="J12" s="241"/>
      <c r="K12" s="239" t="n">
        <v>4</v>
      </c>
      <c r="L12" s="240"/>
      <c r="M12" s="213"/>
      <c r="N12" s="70"/>
      <c r="P12" s="76"/>
      <c r="Q12" s="76"/>
    </row>
    <row r="13" customFormat="false" ht="12" hidden="false" customHeight="false" outlineLevel="0" collapsed="false">
      <c r="A13" s="101" t="n">
        <v>5</v>
      </c>
      <c r="C13" s="78" t="s">
        <v>154</v>
      </c>
      <c r="D13" s="178" t="n">
        <v>724.929</v>
      </c>
      <c r="E13" s="99" t="s">
        <v>187</v>
      </c>
      <c r="F13" s="99" t="n">
        <v>724.929</v>
      </c>
      <c r="G13" s="99" t="s">
        <v>187</v>
      </c>
      <c r="H13" s="99" t="s">
        <v>187</v>
      </c>
      <c r="I13" s="99" t="s">
        <v>187</v>
      </c>
      <c r="J13" s="243"/>
      <c r="K13" s="239" t="n">
        <v>5</v>
      </c>
      <c r="L13" s="240"/>
      <c r="M13" s="213"/>
      <c r="N13" s="70"/>
      <c r="P13" s="76"/>
      <c r="Q13" s="76"/>
    </row>
    <row r="14" customFormat="false" ht="12" hidden="false" customHeight="false" outlineLevel="0" collapsed="false">
      <c r="A14" s="101" t="n">
        <v>6</v>
      </c>
      <c r="C14" s="78" t="s">
        <v>156</v>
      </c>
      <c r="D14" s="178" t="n">
        <v>3685.947</v>
      </c>
      <c r="E14" s="99" t="n">
        <v>3216.246</v>
      </c>
      <c r="F14" s="99" t="n">
        <v>321.087</v>
      </c>
      <c r="G14" s="99" t="n">
        <v>110.514</v>
      </c>
      <c r="H14" s="99" t="n">
        <v>16.3</v>
      </c>
      <c r="I14" s="99" t="n">
        <v>21.8</v>
      </c>
      <c r="J14" s="243"/>
      <c r="K14" s="239" t="n">
        <v>6</v>
      </c>
      <c r="L14" s="240"/>
      <c r="M14" s="213"/>
      <c r="N14" s="70"/>
      <c r="P14" s="76"/>
      <c r="Q14" s="76"/>
    </row>
    <row r="15" customFormat="false" ht="12" hidden="false" customHeight="false" outlineLevel="0" collapsed="false">
      <c r="A15" s="101"/>
      <c r="C15" s="78" t="s">
        <v>15</v>
      </c>
      <c r="D15" s="178"/>
      <c r="E15" s="178"/>
      <c r="F15" s="244"/>
      <c r="G15" s="244"/>
      <c r="H15" s="244"/>
      <c r="I15" s="244"/>
      <c r="J15" s="245"/>
      <c r="K15" s="239"/>
      <c r="L15" s="240"/>
      <c r="M15" s="70"/>
      <c r="N15" s="70"/>
      <c r="P15" s="76"/>
      <c r="Q15" s="76"/>
    </row>
    <row r="16" s="107" customFormat="true" ht="12" hidden="false" customHeight="false" outlineLevel="0" collapsed="false">
      <c r="A16" s="103" t="n">
        <v>7</v>
      </c>
      <c r="B16" s="71"/>
      <c r="C16" s="246" t="s">
        <v>149</v>
      </c>
      <c r="D16" s="176" t="n">
        <v>549790.188</v>
      </c>
      <c r="E16" s="176" t="n">
        <v>7081.427</v>
      </c>
      <c r="F16" s="176" t="n">
        <v>372543.678</v>
      </c>
      <c r="G16" s="176" t="n">
        <v>76348.789</v>
      </c>
      <c r="H16" s="176" t="n">
        <v>90149.162</v>
      </c>
      <c r="I16" s="247" t="n">
        <v>3667.132</v>
      </c>
      <c r="J16" s="248"/>
      <c r="K16" s="249" t="n">
        <v>7</v>
      </c>
      <c r="L16" s="240"/>
      <c r="M16" s="40"/>
      <c r="N16" s="40"/>
      <c r="P16" s="203"/>
      <c r="Q16" s="203"/>
    </row>
    <row r="17" customFormat="false" ht="12" hidden="false" customHeight="false" outlineLevel="0" collapsed="false">
      <c r="A17" s="101"/>
      <c r="C17" s="78"/>
      <c r="D17" s="178"/>
      <c r="E17" s="178"/>
      <c r="F17" s="178"/>
      <c r="G17" s="178"/>
      <c r="H17" s="178"/>
      <c r="I17" s="178"/>
      <c r="J17" s="245"/>
      <c r="K17" s="239"/>
      <c r="L17" s="250"/>
      <c r="M17" s="70"/>
      <c r="N17" s="70"/>
      <c r="P17" s="76"/>
      <c r="Q17" s="76"/>
    </row>
    <row r="18" customFormat="false" ht="12" hidden="false" customHeight="false" outlineLevel="0" collapsed="false">
      <c r="A18" s="103"/>
      <c r="C18" s="251" t="s">
        <v>188</v>
      </c>
      <c r="D18" s="178"/>
      <c r="E18" s="176"/>
      <c r="F18" s="252"/>
      <c r="G18" s="252"/>
      <c r="H18" s="252"/>
      <c r="I18" s="252"/>
      <c r="J18" s="253"/>
      <c r="K18" s="249"/>
      <c r="L18" s="254"/>
      <c r="M18" s="70"/>
      <c r="N18" s="70"/>
      <c r="P18" s="76"/>
      <c r="Q18" s="76"/>
    </row>
    <row r="19" customFormat="false" ht="12" hidden="false" customHeight="false" outlineLevel="0" collapsed="false">
      <c r="A19" s="101" t="n">
        <v>8</v>
      </c>
      <c r="C19" s="251" t="s">
        <v>332</v>
      </c>
      <c r="D19" s="178" t="n">
        <v>17591.067</v>
      </c>
      <c r="E19" s="99" t="n">
        <v>1389.343</v>
      </c>
      <c r="F19" s="99" t="n">
        <v>1556.98</v>
      </c>
      <c r="G19" s="99" t="n">
        <v>3589.994</v>
      </c>
      <c r="H19" s="99" t="n">
        <v>10903.293</v>
      </c>
      <c r="I19" s="99" t="n">
        <v>151.457</v>
      </c>
      <c r="J19" s="241"/>
      <c r="K19" s="239" t="n">
        <v>8</v>
      </c>
      <c r="M19" s="70"/>
      <c r="N19" s="70"/>
      <c r="P19" s="76"/>
      <c r="Q19" s="76"/>
    </row>
    <row r="20" s="125" customFormat="true" ht="12" hidden="false" customHeight="false" outlineLevel="0" collapsed="false">
      <c r="A20" s="255" t="n">
        <v>9</v>
      </c>
      <c r="C20" s="256" t="s">
        <v>190</v>
      </c>
      <c r="D20" s="178" t="n">
        <v>789.281</v>
      </c>
      <c r="E20" s="99" t="s">
        <v>187</v>
      </c>
      <c r="F20" s="99" t="n">
        <v>278.452</v>
      </c>
      <c r="G20" s="99" t="n">
        <v>151.594</v>
      </c>
      <c r="H20" s="99" t="n">
        <v>358.615</v>
      </c>
      <c r="I20" s="99" t="n">
        <v>0.62</v>
      </c>
      <c r="J20" s="257"/>
      <c r="K20" s="258" t="n">
        <v>9</v>
      </c>
      <c r="L20" s="192"/>
    </row>
    <row r="21" customFormat="false" ht="12" hidden="false" customHeight="false" outlineLevel="0" collapsed="false">
      <c r="A21" s="101" t="n">
        <v>10</v>
      </c>
      <c r="C21" s="251" t="s">
        <v>191</v>
      </c>
      <c r="D21" s="178"/>
      <c r="E21" s="99"/>
      <c r="F21" s="99"/>
      <c r="G21" s="99"/>
      <c r="H21" s="99"/>
      <c r="I21" s="99"/>
      <c r="J21" s="259"/>
      <c r="K21" s="239"/>
      <c r="M21" s="70"/>
      <c r="N21" s="70"/>
      <c r="P21" s="76"/>
      <c r="Q21" s="76"/>
    </row>
    <row r="22" customFormat="false" ht="12" hidden="false" customHeight="false" outlineLevel="0" collapsed="false">
      <c r="A22" s="101"/>
      <c r="C22" s="251" t="s">
        <v>192</v>
      </c>
      <c r="D22" s="178" t="n">
        <v>8634.667</v>
      </c>
      <c r="E22" s="99" t="n">
        <v>257.917</v>
      </c>
      <c r="F22" s="99" t="n">
        <v>2180.268</v>
      </c>
      <c r="G22" s="99" t="n">
        <v>931.585</v>
      </c>
      <c r="H22" s="99" t="n">
        <v>5181.816</v>
      </c>
      <c r="I22" s="99" t="n">
        <v>83.081</v>
      </c>
      <c r="J22" s="241"/>
      <c r="K22" s="239" t="n">
        <v>10</v>
      </c>
      <c r="M22" s="70"/>
      <c r="N22" s="70"/>
      <c r="P22" s="76"/>
      <c r="Q22" s="76"/>
    </row>
    <row r="23" customFormat="false" ht="12" hidden="false" customHeight="false" outlineLevel="0" collapsed="false">
      <c r="A23" s="101" t="n">
        <v>11</v>
      </c>
      <c r="C23" s="251" t="s">
        <v>193</v>
      </c>
      <c r="D23" s="178" t="n">
        <v>53892.639</v>
      </c>
      <c r="E23" s="99" t="n">
        <v>174.515</v>
      </c>
      <c r="F23" s="99" t="n">
        <v>2153.852</v>
      </c>
      <c r="G23" s="99" t="n">
        <v>21522.959</v>
      </c>
      <c r="H23" s="99" t="n">
        <v>30026.122</v>
      </c>
      <c r="I23" s="99" t="n">
        <v>15.191</v>
      </c>
      <c r="J23" s="241"/>
      <c r="K23" s="239" t="n">
        <v>11</v>
      </c>
      <c r="M23" s="70"/>
      <c r="N23" s="70"/>
      <c r="P23" s="76"/>
      <c r="Q23" s="76"/>
    </row>
    <row r="24" customFormat="false" ht="12" hidden="false" customHeight="false" outlineLevel="0" collapsed="false">
      <c r="A24" s="101" t="n">
        <v>12</v>
      </c>
      <c r="C24" s="251" t="s">
        <v>194</v>
      </c>
      <c r="D24" s="178" t="n">
        <v>379913.24</v>
      </c>
      <c r="E24" s="99" t="n">
        <v>1625</v>
      </c>
      <c r="F24" s="99" t="n">
        <v>348569.47</v>
      </c>
      <c r="G24" s="99" t="n">
        <v>14633.654</v>
      </c>
      <c r="H24" s="99" t="n">
        <v>14484.305</v>
      </c>
      <c r="I24" s="99" t="n">
        <v>600.811</v>
      </c>
      <c r="J24" s="259"/>
      <c r="K24" s="239" t="n">
        <v>12</v>
      </c>
      <c r="M24" s="70"/>
      <c r="N24" s="70"/>
      <c r="P24" s="76"/>
      <c r="Q24" s="76"/>
    </row>
    <row r="25" customFormat="false" ht="12" hidden="false" customHeight="false" outlineLevel="0" collapsed="false">
      <c r="A25" s="101" t="n">
        <v>13</v>
      </c>
      <c r="C25" s="251" t="s">
        <v>333</v>
      </c>
      <c r="D25" s="178"/>
      <c r="E25" s="99"/>
      <c r="F25" s="99"/>
      <c r="G25" s="99"/>
      <c r="H25" s="99"/>
      <c r="I25" s="99"/>
      <c r="J25" s="259"/>
      <c r="K25" s="239"/>
      <c r="M25" s="70"/>
      <c r="N25" s="70"/>
      <c r="P25" s="76"/>
      <c r="Q25" s="76"/>
    </row>
    <row r="26" customFormat="false" ht="12" hidden="false" customHeight="false" outlineLevel="0" collapsed="false">
      <c r="A26" s="101"/>
      <c r="C26" s="251" t="s">
        <v>196</v>
      </c>
      <c r="D26" s="178" t="n">
        <v>992.806</v>
      </c>
      <c r="E26" s="99" t="s">
        <v>187</v>
      </c>
      <c r="F26" s="99" t="n">
        <v>52.662</v>
      </c>
      <c r="G26" s="99" t="n">
        <v>415.669</v>
      </c>
      <c r="H26" s="99" t="n">
        <v>524.475</v>
      </c>
      <c r="I26" s="99" t="s">
        <v>187</v>
      </c>
      <c r="J26" s="241"/>
      <c r="K26" s="239" t="n">
        <v>13</v>
      </c>
      <c r="M26" s="70"/>
      <c r="N26" s="70"/>
      <c r="P26" s="76"/>
      <c r="Q26" s="76"/>
    </row>
    <row r="27" customFormat="false" ht="12" hidden="false" customHeight="false" outlineLevel="0" collapsed="false">
      <c r="A27" s="101" t="n">
        <v>14</v>
      </c>
      <c r="C27" s="251" t="s">
        <v>197</v>
      </c>
      <c r="D27" s="178" t="n">
        <v>50784.69</v>
      </c>
      <c r="E27" s="99" t="n">
        <v>43.073</v>
      </c>
      <c r="F27" s="99" t="n">
        <v>2142.214</v>
      </c>
      <c r="G27" s="99" t="n">
        <v>26560.745</v>
      </c>
      <c r="H27" s="99" t="n">
        <v>21510.3</v>
      </c>
      <c r="I27" s="99" t="n">
        <v>528.358</v>
      </c>
      <c r="J27" s="241"/>
      <c r="K27" s="239" t="n">
        <v>14</v>
      </c>
      <c r="M27" s="70"/>
      <c r="N27" s="70"/>
      <c r="P27" s="76"/>
      <c r="Q27" s="76"/>
    </row>
    <row r="28" customFormat="false" ht="12" hidden="false" customHeight="false" outlineLevel="0" collapsed="false">
      <c r="A28" s="101" t="n">
        <v>15</v>
      </c>
      <c r="C28" s="251" t="s">
        <v>198</v>
      </c>
      <c r="D28" s="178" t="n">
        <v>2021.727</v>
      </c>
      <c r="E28" s="99" t="n">
        <v>132.271</v>
      </c>
      <c r="F28" s="99" t="n">
        <v>195.406</v>
      </c>
      <c r="G28" s="99" t="n">
        <v>423.285</v>
      </c>
      <c r="H28" s="99" t="n">
        <v>1112.306</v>
      </c>
      <c r="I28" s="99" t="n">
        <v>158.459</v>
      </c>
      <c r="J28" s="241"/>
      <c r="K28" s="239" t="n">
        <v>15</v>
      </c>
      <c r="M28" s="70"/>
      <c r="N28" s="70"/>
      <c r="P28" s="76"/>
      <c r="Q28" s="76"/>
    </row>
    <row r="29" customFormat="false" ht="12" hidden="false" customHeight="false" outlineLevel="0" collapsed="false">
      <c r="A29" s="101" t="n">
        <v>16</v>
      </c>
      <c r="C29" s="251" t="s">
        <v>334</v>
      </c>
      <c r="D29" s="178"/>
      <c r="E29" s="99"/>
      <c r="F29" s="99"/>
      <c r="G29" s="99"/>
      <c r="H29" s="99"/>
      <c r="I29" s="99"/>
      <c r="J29" s="259"/>
      <c r="K29" s="260"/>
      <c r="M29" s="70"/>
      <c r="N29" s="70"/>
      <c r="P29" s="76"/>
      <c r="Q29" s="76"/>
    </row>
    <row r="30" customFormat="false" ht="12" hidden="false" customHeight="false" outlineLevel="0" collapsed="false">
      <c r="A30" s="103"/>
      <c r="B30" s="71"/>
      <c r="C30" s="251" t="s">
        <v>200</v>
      </c>
      <c r="D30" s="178" t="n">
        <v>35170.071</v>
      </c>
      <c r="E30" s="99" t="n">
        <v>3459.308</v>
      </c>
      <c r="F30" s="99" t="n">
        <v>15414.374</v>
      </c>
      <c r="G30" s="99" t="n">
        <v>8119.304</v>
      </c>
      <c r="H30" s="99" t="n">
        <v>6047.93</v>
      </c>
      <c r="I30" s="99" t="n">
        <v>2129.155</v>
      </c>
      <c r="J30" s="259"/>
      <c r="K30" s="239" t="n">
        <v>16</v>
      </c>
      <c r="M30" s="70"/>
      <c r="N30" s="70"/>
      <c r="P30" s="76"/>
      <c r="Q30" s="76"/>
    </row>
    <row r="33" customFormat="false" ht="12" hidden="false" customHeight="false" outlineLevel="0" collapsed="false">
      <c r="D33" s="204"/>
      <c r="E33" s="204"/>
      <c r="F33" s="204"/>
      <c r="G33" s="204"/>
      <c r="H33" s="204"/>
      <c r="I33" s="204"/>
      <c r="P33" s="76"/>
      <c r="Q33" s="76"/>
    </row>
    <row r="34" customFormat="false" ht="12" hidden="false" customHeight="false" outlineLevel="0" collapsed="false">
      <c r="D34" s="204"/>
      <c r="E34" s="204"/>
      <c r="F34" s="204"/>
      <c r="G34" s="204"/>
      <c r="H34" s="204"/>
      <c r="I34" s="204"/>
      <c r="P34" s="76"/>
      <c r="Q34" s="76"/>
    </row>
    <row r="36" customFormat="false" ht="12" hidden="false" customHeight="false" outlineLevel="0" collapsed="false">
      <c r="A36" s="62"/>
      <c r="B36" s="74"/>
      <c r="C36" s="74"/>
      <c r="D36" s="210"/>
      <c r="E36" s="210"/>
      <c r="F36" s="210"/>
      <c r="G36" s="65" t="s">
        <v>335</v>
      </c>
      <c r="H36" s="261" t="s">
        <v>336</v>
      </c>
      <c r="I36" s="210"/>
      <c r="J36" s="210"/>
      <c r="K36" s="210"/>
      <c r="L36" s="39"/>
      <c r="M36" s="210"/>
      <c r="N36" s="210"/>
      <c r="O36" s="210"/>
      <c r="P36" s="210"/>
      <c r="Q36" s="62"/>
    </row>
    <row r="37" customFormat="false" ht="12" hidden="false" customHeight="false" outlineLevel="0" collapsed="false">
      <c r="A37" s="62"/>
      <c r="B37" s="74"/>
      <c r="C37" s="74"/>
      <c r="D37" s="210"/>
      <c r="E37" s="210"/>
      <c r="F37" s="210"/>
      <c r="G37" s="65"/>
      <c r="H37" s="261"/>
      <c r="I37" s="210"/>
      <c r="J37" s="210"/>
      <c r="K37" s="210"/>
      <c r="L37" s="39"/>
      <c r="M37" s="210"/>
      <c r="N37" s="210"/>
      <c r="O37" s="210"/>
      <c r="P37" s="210"/>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2" t="s">
        <v>220</v>
      </c>
      <c r="L42" s="262"/>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3"/>
    </row>
    <row r="45" customFormat="false" ht="12" hidden="false" customHeight="false" outlineLevel="0" collapsed="false">
      <c r="A45" s="101" t="n">
        <v>1</v>
      </c>
      <c r="B45" s="107"/>
      <c r="C45" s="123" t="n">
        <v>2011</v>
      </c>
      <c r="D45" s="105" t="n">
        <v>477337.511</v>
      </c>
      <c r="E45" s="105" t="n">
        <v>13940.585</v>
      </c>
      <c r="F45" s="105" t="n">
        <v>1099.51</v>
      </c>
      <c r="G45" s="105" t="n">
        <v>9807.085</v>
      </c>
      <c r="H45" s="105" t="n">
        <v>48060.993</v>
      </c>
      <c r="I45" s="105" t="n">
        <v>326611.645</v>
      </c>
      <c r="J45" s="105"/>
      <c r="K45" s="105"/>
      <c r="L45" s="105" t="n">
        <v>1857.437</v>
      </c>
      <c r="M45" s="105" t="n">
        <v>47526.801</v>
      </c>
      <c r="N45" s="105" t="n">
        <v>2340.358</v>
      </c>
      <c r="O45" s="105" t="n">
        <v>26093.097</v>
      </c>
      <c r="P45" s="65"/>
      <c r="Q45" s="106" t="n">
        <v>1</v>
      </c>
    </row>
    <row r="46" customFormat="false" ht="12" hidden="false" customHeight="false" outlineLevel="0" collapsed="false">
      <c r="A46" s="101" t="n">
        <v>2</v>
      </c>
      <c r="B46" s="107"/>
      <c r="C46" s="264" t="n">
        <v>2012</v>
      </c>
      <c r="D46" s="105" t="n">
        <v>500904.837</v>
      </c>
      <c r="E46" s="105" t="n">
        <v>16575.07</v>
      </c>
      <c r="F46" s="105" t="n">
        <v>1101.996</v>
      </c>
      <c r="G46" s="105" t="n">
        <v>12490.404</v>
      </c>
      <c r="H46" s="105" t="n">
        <v>52712.68</v>
      </c>
      <c r="I46" s="105" t="n">
        <v>336318.132</v>
      </c>
      <c r="J46" s="105"/>
      <c r="K46" s="105"/>
      <c r="L46" s="105" t="n">
        <v>839.027</v>
      </c>
      <c r="M46" s="105" t="n">
        <v>46399.497</v>
      </c>
      <c r="N46" s="105" t="n">
        <v>2390.098</v>
      </c>
      <c r="O46" s="105" t="n">
        <v>32077.933</v>
      </c>
      <c r="P46" s="65"/>
      <c r="Q46" s="106" t="n">
        <v>2</v>
      </c>
    </row>
    <row r="47" customFormat="false" ht="12" hidden="false" customHeight="false" outlineLevel="0" collapsed="false">
      <c r="A47" s="101" t="n">
        <v>3</v>
      </c>
      <c r="B47" s="107"/>
      <c r="C47" s="264" t="n">
        <v>2013</v>
      </c>
      <c r="D47" s="105" t="n">
        <v>522606.784</v>
      </c>
      <c r="E47" s="105" t="n">
        <v>16724.149</v>
      </c>
      <c r="F47" s="105" t="n">
        <v>835.017</v>
      </c>
      <c r="G47" s="105" t="n">
        <v>10554.011</v>
      </c>
      <c r="H47" s="105" t="n">
        <v>51614.461</v>
      </c>
      <c r="I47" s="105" t="n">
        <v>356147.784</v>
      </c>
      <c r="J47" s="105"/>
      <c r="K47" s="105"/>
      <c r="L47" s="105" t="n">
        <v>2451.124</v>
      </c>
      <c r="M47" s="105" t="n">
        <v>46212.579</v>
      </c>
      <c r="N47" s="105" t="n">
        <v>2442.069</v>
      </c>
      <c r="O47" s="105" t="n">
        <v>35625.59</v>
      </c>
      <c r="P47" s="65"/>
      <c r="Q47" s="106" t="n">
        <v>3</v>
      </c>
    </row>
    <row r="48" customFormat="false" ht="12" hidden="false" customHeight="false" outlineLevel="0" collapsed="false">
      <c r="A48" s="101" t="n">
        <v>4</v>
      </c>
      <c r="B48" s="107"/>
      <c r="C48" s="264" t="n">
        <v>2014</v>
      </c>
      <c r="D48" s="105" t="n">
        <v>549790.188</v>
      </c>
      <c r="E48" s="105" t="n">
        <v>17591.067</v>
      </c>
      <c r="F48" s="105" t="n">
        <v>789.281</v>
      </c>
      <c r="G48" s="105" t="n">
        <v>8634.667</v>
      </c>
      <c r="H48" s="105" t="n">
        <v>53892.639</v>
      </c>
      <c r="I48" s="105" t="n">
        <v>379913.24</v>
      </c>
      <c r="J48" s="105"/>
      <c r="K48" s="105"/>
      <c r="L48" s="105" t="n">
        <v>992.806</v>
      </c>
      <c r="M48" s="105" t="n">
        <v>50784.69</v>
      </c>
      <c r="N48" s="105" t="n">
        <v>2021.727</v>
      </c>
      <c r="O48" s="105" t="n">
        <v>35170.071</v>
      </c>
      <c r="P48" s="265" t="s">
        <v>187</v>
      </c>
      <c r="Q48" s="106" t="n">
        <v>4</v>
      </c>
    </row>
    <row r="49" customFormat="false" ht="12" hidden="false" customHeight="false" outlineLevel="0" collapsed="false">
      <c r="A49" s="101"/>
      <c r="C49" s="78"/>
      <c r="D49" s="178"/>
      <c r="E49" s="178"/>
      <c r="F49" s="178"/>
      <c r="G49" s="178"/>
      <c r="H49" s="178"/>
      <c r="I49" s="178"/>
      <c r="J49" s="178"/>
      <c r="K49" s="178"/>
      <c r="L49" s="178"/>
      <c r="M49" s="178"/>
      <c r="N49" s="178"/>
      <c r="O49" s="178"/>
      <c r="Q49" s="102"/>
    </row>
    <row r="50" customFormat="false" ht="12" hidden="false" customHeight="false" outlineLevel="0" collapsed="false">
      <c r="A50" s="101"/>
      <c r="C50" s="78" t="s">
        <v>223</v>
      </c>
      <c r="D50" s="178"/>
      <c r="E50" s="178"/>
      <c r="F50" s="178"/>
      <c r="G50" s="178"/>
      <c r="H50" s="178"/>
      <c r="I50" s="178"/>
      <c r="J50" s="178"/>
      <c r="K50" s="178"/>
      <c r="L50" s="178"/>
      <c r="M50" s="178"/>
      <c r="N50" s="178"/>
      <c r="O50" s="178"/>
      <c r="Q50" s="102"/>
    </row>
    <row r="51" customFormat="false" ht="12" hidden="false" customHeight="false" outlineLevel="0" collapsed="false">
      <c r="A51" s="101" t="n">
        <v>5</v>
      </c>
      <c r="C51" s="78" t="s">
        <v>224</v>
      </c>
      <c r="D51" s="99" t="n">
        <v>380365.533</v>
      </c>
      <c r="E51" s="99" t="s">
        <v>187</v>
      </c>
      <c r="F51" s="99" t="s">
        <v>187</v>
      </c>
      <c r="G51" s="99" t="s">
        <v>187</v>
      </c>
      <c r="H51" s="99" t="s">
        <v>187</v>
      </c>
      <c r="I51" s="99" t="n">
        <v>378146.106</v>
      </c>
      <c r="J51" s="99"/>
      <c r="K51" s="178"/>
      <c r="L51" s="99" t="s">
        <v>187</v>
      </c>
      <c r="M51" s="99" t="s">
        <v>187</v>
      </c>
      <c r="N51" s="99" t="s">
        <v>187</v>
      </c>
      <c r="O51" s="99" t="n">
        <v>2219.427</v>
      </c>
      <c r="P51" s="62"/>
      <c r="Q51" s="102" t="n">
        <v>5</v>
      </c>
    </row>
    <row r="52" customFormat="false" ht="12" hidden="false" customHeight="false" outlineLevel="0" collapsed="false">
      <c r="A52" s="101" t="n">
        <v>6</v>
      </c>
      <c r="C52" s="78" t="s">
        <v>225</v>
      </c>
      <c r="D52" s="99" t="n">
        <v>146018.519</v>
      </c>
      <c r="E52" s="99" t="n">
        <v>16191.845</v>
      </c>
      <c r="F52" s="99" t="n">
        <v>789.281</v>
      </c>
      <c r="G52" s="99" t="n">
        <v>5070.432</v>
      </c>
      <c r="H52" s="99" t="n">
        <v>53727.744</v>
      </c>
      <c r="I52" s="99" t="s">
        <v>187</v>
      </c>
      <c r="J52" s="99"/>
      <c r="K52" s="178"/>
      <c r="L52" s="99" t="n">
        <v>880.703</v>
      </c>
      <c r="M52" s="99" t="n">
        <v>43280.495</v>
      </c>
      <c r="N52" s="99" t="n">
        <v>666.091</v>
      </c>
      <c r="O52" s="99" t="n">
        <v>25411.928</v>
      </c>
      <c r="P52" s="62"/>
      <c r="Q52" s="102" t="n">
        <v>6</v>
      </c>
    </row>
    <row r="53" customFormat="false" ht="12" hidden="false" customHeight="false" outlineLevel="0" collapsed="false">
      <c r="A53" s="101" t="n">
        <v>7</v>
      </c>
      <c r="C53" s="78" t="s">
        <v>226</v>
      </c>
      <c r="D53" s="99" t="n">
        <v>1498.038</v>
      </c>
      <c r="E53" s="99" t="s">
        <v>187</v>
      </c>
      <c r="F53" s="99" t="s">
        <v>187</v>
      </c>
      <c r="G53" s="99" t="s">
        <v>187</v>
      </c>
      <c r="H53" s="99" t="s">
        <v>187</v>
      </c>
      <c r="I53" s="99" t="s">
        <v>187</v>
      </c>
      <c r="J53" s="99"/>
      <c r="K53" s="178"/>
      <c r="L53" s="99" t="s">
        <v>187</v>
      </c>
      <c r="M53" s="99" t="s">
        <v>187</v>
      </c>
      <c r="N53" s="99" t="n">
        <v>1336.648</v>
      </c>
      <c r="O53" s="99" t="n">
        <v>161.39</v>
      </c>
      <c r="P53" s="62"/>
      <c r="Q53" s="102" t="n">
        <v>7</v>
      </c>
    </row>
    <row r="54" customFormat="false" ht="12" hidden="false" customHeight="false" outlineLevel="0" collapsed="false">
      <c r="A54" s="101" t="n">
        <v>8</v>
      </c>
      <c r="C54" s="78" t="s">
        <v>227</v>
      </c>
      <c r="D54" s="99" t="n">
        <v>17497.222</v>
      </c>
      <c r="E54" s="99" t="s">
        <v>187</v>
      </c>
      <c r="F54" s="99" t="s">
        <v>187</v>
      </c>
      <c r="G54" s="99" t="n">
        <v>2582.771</v>
      </c>
      <c r="H54" s="99" t="n">
        <v>164.895</v>
      </c>
      <c r="I54" s="99" t="n">
        <v>86.867</v>
      </c>
      <c r="J54" s="99"/>
      <c r="K54" s="178"/>
      <c r="L54" s="99" t="n">
        <v>112.103</v>
      </c>
      <c r="M54" s="99" t="n">
        <v>7504.195</v>
      </c>
      <c r="N54" s="99" t="n">
        <v>18.988</v>
      </c>
      <c r="O54" s="99" t="n">
        <v>7027.403</v>
      </c>
      <c r="P54" s="62"/>
      <c r="Q54" s="102" t="n">
        <v>8</v>
      </c>
    </row>
    <row r="55" customFormat="false" ht="12" hidden="false" customHeight="false" outlineLevel="0" collapsed="false">
      <c r="A55" s="101" t="n">
        <v>9</v>
      </c>
      <c r="C55" s="78" t="s">
        <v>228</v>
      </c>
      <c r="D55" s="99" t="n">
        <v>724.929</v>
      </c>
      <c r="E55" s="99" t="s">
        <v>187</v>
      </c>
      <c r="F55" s="99" t="s">
        <v>187</v>
      </c>
      <c r="G55" s="99" t="n">
        <v>716.093</v>
      </c>
      <c r="H55" s="99" t="s">
        <v>187</v>
      </c>
      <c r="I55" s="99" t="s">
        <v>187</v>
      </c>
      <c r="J55" s="99"/>
      <c r="K55" s="178"/>
      <c r="L55" s="99" t="s">
        <v>187</v>
      </c>
      <c r="M55" s="99" t="s">
        <v>187</v>
      </c>
      <c r="N55" s="99" t="s">
        <v>187</v>
      </c>
      <c r="O55" s="99" t="n">
        <v>8.836</v>
      </c>
      <c r="P55" s="62"/>
      <c r="Q55" s="102" t="n">
        <v>9</v>
      </c>
    </row>
    <row r="56" customFormat="false" ht="12" hidden="false" customHeight="false" outlineLevel="0" collapsed="false">
      <c r="A56" s="110" t="n">
        <v>10</v>
      </c>
      <c r="C56" s="78" t="s">
        <v>229</v>
      </c>
      <c r="D56" s="99" t="n">
        <v>3685.947</v>
      </c>
      <c r="E56" s="99" t="n">
        <v>1399.222</v>
      </c>
      <c r="F56" s="99" t="s">
        <v>187</v>
      </c>
      <c r="G56" s="99" t="n">
        <v>265.371</v>
      </c>
      <c r="H56" s="99" t="s">
        <v>187</v>
      </c>
      <c r="I56" s="99" t="n">
        <v>1680.267</v>
      </c>
      <c r="J56" s="99"/>
      <c r="K56" s="178"/>
      <c r="L56" s="99" t="s">
        <v>187</v>
      </c>
      <c r="M56" s="99" t="s">
        <v>187</v>
      </c>
      <c r="N56" s="99" t="s">
        <v>187</v>
      </c>
      <c r="O56" s="99" t="n">
        <v>341.087</v>
      </c>
      <c r="P56" s="62"/>
      <c r="Q56" s="112" t="n">
        <v>10</v>
      </c>
    </row>
    <row r="58" customFormat="false" ht="15" hidden="false" customHeight="false" outlineLevel="0" collapsed="false">
      <c r="E58" s="266"/>
      <c r="F58" s="37"/>
    </row>
    <row r="59" customFormat="false" ht="15" hidden="false" customHeight="false" outlineLevel="0" collapsed="false">
      <c r="E59" s="266"/>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125" width="0.85"/>
    <col collapsed="false" customWidth="true" hidden="false" outlineLevel="0" max="3" min="3" style="125" width="37.99"/>
    <col collapsed="false" customWidth="true" hidden="false" outlineLevel="0" max="8" min="4" style="192" width="15.28"/>
    <col collapsed="false" customWidth="true" hidden="false" outlineLevel="0" max="9" min="9" style="125" width="15.28"/>
    <col collapsed="false" customWidth="true" hidden="false" outlineLevel="0" max="10" min="10" style="148" width="5.71"/>
    <col collapsed="false" customWidth="false" hidden="false" outlineLevel="0" max="257" min="11" style="125" width="11.42"/>
  </cols>
  <sheetData>
    <row r="1" customFormat="false" ht="12" hidden="false" customHeight="false" outlineLevel="0" collapsed="false">
      <c r="B1" s="128"/>
      <c r="C1" s="128"/>
      <c r="E1" s="268"/>
      <c r="F1" s="193" t="s">
        <v>339</v>
      </c>
      <c r="G1" s="268" t="s">
        <v>340</v>
      </c>
      <c r="H1" s="268"/>
      <c r="J1" s="269"/>
    </row>
    <row r="2" customFormat="false" ht="12.75" hidden="false" customHeight="false" outlineLevel="0" collapsed="false">
      <c r="A2" s="270"/>
      <c r="B2" s="271"/>
      <c r="C2" s="271"/>
      <c r="D2" s="272"/>
      <c r="E2" s="268"/>
      <c r="F2" s="268"/>
      <c r="G2" s="268"/>
      <c r="H2" s="268"/>
      <c r="J2" s="270"/>
    </row>
    <row r="3" customFormat="false" ht="12" hidden="false" customHeight="false" outlineLevel="0" collapsed="false">
      <c r="A3" s="138"/>
      <c r="B3" s="127"/>
      <c r="C3" s="273"/>
      <c r="D3" s="274" t="s">
        <v>149</v>
      </c>
      <c r="E3" s="275"/>
      <c r="F3" s="276" t="s">
        <v>173</v>
      </c>
      <c r="G3" s="277" t="s">
        <v>174</v>
      </c>
      <c r="H3" s="277"/>
      <c r="I3" s="277"/>
      <c r="J3" s="146"/>
    </row>
    <row r="4" customFormat="false" ht="29.25" hidden="false" customHeight="true" outlineLevel="0" collapsed="false">
      <c r="A4" s="147" t="s">
        <v>175</v>
      </c>
      <c r="B4" s="127"/>
      <c r="C4" s="149" t="s">
        <v>232</v>
      </c>
      <c r="D4" s="274"/>
      <c r="E4" s="278" t="s">
        <v>341</v>
      </c>
      <c r="F4" s="279" t="s">
        <v>326</v>
      </c>
      <c r="G4" s="280" t="s">
        <v>327</v>
      </c>
      <c r="H4" s="281" t="s">
        <v>328</v>
      </c>
      <c r="I4" s="279" t="s">
        <v>329</v>
      </c>
      <c r="J4" s="155" t="s">
        <v>175</v>
      </c>
    </row>
    <row r="5" customFormat="false" ht="42" hidden="false" customHeight="true" outlineLevel="0" collapsed="false">
      <c r="A5" s="147"/>
      <c r="B5" s="127"/>
      <c r="C5" s="149"/>
      <c r="D5" s="274"/>
      <c r="E5" s="278"/>
      <c r="F5" s="279"/>
      <c r="G5" s="282" t="s">
        <v>330</v>
      </c>
      <c r="H5" s="279" t="s">
        <v>331</v>
      </c>
      <c r="I5" s="279"/>
      <c r="J5" s="155"/>
    </row>
    <row r="6" customFormat="false" ht="12.75" hidden="false" customHeight="true" outlineLevel="0" collapsed="false">
      <c r="A6" s="160"/>
      <c r="B6" s="283"/>
      <c r="C6" s="284"/>
      <c r="D6" s="164" t="s">
        <v>138</v>
      </c>
      <c r="E6" s="164"/>
      <c r="F6" s="164"/>
      <c r="G6" s="285" t="s">
        <v>138</v>
      </c>
      <c r="H6" s="285"/>
      <c r="I6" s="285"/>
      <c r="J6" s="161"/>
    </row>
    <row r="7" customFormat="false" ht="12" hidden="false" customHeight="false" outlineLevel="0" collapsed="false">
      <c r="A7" s="184"/>
      <c r="B7" s="166"/>
      <c r="C7" s="173"/>
      <c r="D7" s="286"/>
      <c r="E7" s="125"/>
      <c r="F7" s="286"/>
      <c r="G7" s="286"/>
      <c r="H7" s="286"/>
      <c r="J7" s="186"/>
    </row>
    <row r="8" s="125" customFormat="true" ht="12" hidden="false" customHeight="false" outlineLevel="0" collapsed="false">
      <c r="A8" s="287" t="n">
        <v>1</v>
      </c>
      <c r="B8" s="166"/>
      <c r="C8" s="173" t="s">
        <v>234</v>
      </c>
      <c r="D8" s="174" t="n">
        <v>1991.693</v>
      </c>
      <c r="E8" s="174" t="n">
        <v>15.097</v>
      </c>
      <c r="F8" s="174" t="n">
        <v>8.099</v>
      </c>
      <c r="G8" s="174" t="n">
        <v>1341.62</v>
      </c>
      <c r="H8" s="174" t="n">
        <v>543.36</v>
      </c>
      <c r="I8" s="174" t="n">
        <v>83.517</v>
      </c>
      <c r="J8" s="288" t="n">
        <v>1</v>
      </c>
    </row>
    <row r="9" s="125" customFormat="true" ht="12" hidden="false" customHeight="false" outlineLevel="0" collapsed="false">
      <c r="A9" s="287" t="n">
        <v>2</v>
      </c>
      <c r="B9" s="166"/>
      <c r="C9" s="173" t="s">
        <v>235</v>
      </c>
      <c r="D9" s="174" t="n">
        <v>754.794</v>
      </c>
      <c r="E9" s="174" t="n">
        <v>0.58</v>
      </c>
      <c r="F9" s="174" t="n">
        <v>25.51</v>
      </c>
      <c r="G9" s="174" t="n">
        <v>3</v>
      </c>
      <c r="H9" s="174" t="n">
        <v>723.911</v>
      </c>
      <c r="I9" s="174" t="n">
        <v>1.793</v>
      </c>
      <c r="J9" s="288" t="n">
        <v>2</v>
      </c>
    </row>
    <row r="10" s="125" customFormat="true" ht="12" hidden="false" customHeight="false" outlineLevel="0" collapsed="false">
      <c r="A10" s="287" t="n">
        <v>3</v>
      </c>
      <c r="B10" s="166"/>
      <c r="C10" s="173" t="s">
        <v>236</v>
      </c>
      <c r="D10" s="174" t="n">
        <v>240.388</v>
      </c>
      <c r="E10" s="174" t="n">
        <v>0.7</v>
      </c>
      <c r="F10" s="174" t="s">
        <v>187</v>
      </c>
      <c r="G10" s="174" t="n">
        <v>142.591</v>
      </c>
      <c r="H10" s="174" t="n">
        <v>97.097</v>
      </c>
      <c r="I10" s="174" t="s">
        <v>187</v>
      </c>
      <c r="J10" s="288" t="n">
        <v>3</v>
      </c>
    </row>
    <row r="11" s="129" customFormat="true" ht="12" hidden="false" customHeight="false" outlineLevel="0" collapsed="false">
      <c r="A11" s="287" t="n">
        <v>4</v>
      </c>
      <c r="B11" s="166"/>
      <c r="C11" s="173" t="s">
        <v>237</v>
      </c>
      <c r="D11" s="174" t="n">
        <v>1477.441</v>
      </c>
      <c r="E11" s="174" t="n">
        <v>0.3</v>
      </c>
      <c r="F11" s="174" t="n">
        <v>3.578</v>
      </c>
      <c r="G11" s="174" t="n">
        <v>-0.781</v>
      </c>
      <c r="H11" s="174" t="n">
        <v>1474.344</v>
      </c>
      <c r="I11" s="174" t="s">
        <v>187</v>
      </c>
      <c r="J11" s="288" t="n">
        <v>4</v>
      </c>
    </row>
    <row r="12" s="129" customFormat="true" ht="12" hidden="false" customHeight="false" outlineLevel="0" collapsed="false">
      <c r="A12" s="287" t="n">
        <v>5</v>
      </c>
      <c r="B12" s="166"/>
      <c r="C12" s="173" t="s">
        <v>238</v>
      </c>
      <c r="D12" s="174" t="n">
        <v>3660.828</v>
      </c>
      <c r="E12" s="174" t="n">
        <v>7.3</v>
      </c>
      <c r="F12" s="174" t="n">
        <v>168.932</v>
      </c>
      <c r="G12" s="174" t="n">
        <v>1341.202</v>
      </c>
      <c r="H12" s="174" t="n">
        <v>2140.994</v>
      </c>
      <c r="I12" s="174" t="n">
        <v>2.4</v>
      </c>
      <c r="J12" s="288" t="n">
        <v>5</v>
      </c>
    </row>
    <row r="13" s="129" customFormat="true" ht="12" hidden="false" customHeight="false" outlineLevel="0" collapsed="false">
      <c r="A13" s="287" t="n">
        <v>6</v>
      </c>
      <c r="B13" s="166"/>
      <c r="C13" s="173" t="s">
        <v>239</v>
      </c>
      <c r="D13" s="174"/>
      <c r="E13" s="176"/>
      <c r="F13" s="176"/>
      <c r="G13" s="176"/>
      <c r="H13" s="176"/>
      <c r="I13" s="176"/>
      <c r="J13" s="288"/>
    </row>
    <row r="14" s="129" customFormat="true" ht="12" hidden="false" customHeight="false" outlineLevel="0" collapsed="false">
      <c r="A14" s="287"/>
      <c r="B14" s="166"/>
      <c r="C14" s="173" t="s">
        <v>240</v>
      </c>
      <c r="D14" s="174" t="n">
        <v>283.732</v>
      </c>
      <c r="E14" s="174" t="s">
        <v>187</v>
      </c>
      <c r="F14" s="174" t="n">
        <v>26.645</v>
      </c>
      <c r="G14" s="174" t="s">
        <v>187</v>
      </c>
      <c r="H14" s="174" t="n">
        <v>256.632</v>
      </c>
      <c r="I14" s="174" t="n">
        <v>0.455</v>
      </c>
      <c r="J14" s="288" t="n">
        <v>6</v>
      </c>
    </row>
    <row r="15" s="125" customFormat="true" ht="12" hidden="false" customHeight="false" outlineLevel="0" collapsed="false">
      <c r="A15" s="287" t="n">
        <v>7</v>
      </c>
      <c r="B15" s="166"/>
      <c r="C15" s="173" t="s">
        <v>241</v>
      </c>
      <c r="D15" s="174"/>
      <c r="E15" s="174"/>
      <c r="F15" s="174"/>
      <c r="G15" s="174"/>
      <c r="H15" s="174"/>
      <c r="I15" s="174"/>
      <c r="J15" s="288"/>
    </row>
    <row r="16" s="125" customFormat="true" ht="12" hidden="false" customHeight="false" outlineLevel="0" collapsed="false">
      <c r="A16" s="287"/>
      <c r="B16" s="166"/>
      <c r="C16" s="173" t="s">
        <v>242</v>
      </c>
      <c r="D16" s="174" t="n">
        <v>262.661</v>
      </c>
      <c r="E16" s="174" t="n">
        <v>0.35</v>
      </c>
      <c r="F16" s="174" t="n">
        <v>7.225</v>
      </c>
      <c r="G16" s="174" t="s">
        <v>187</v>
      </c>
      <c r="H16" s="174" t="n">
        <v>255.086</v>
      </c>
      <c r="I16" s="174" t="s">
        <v>187</v>
      </c>
      <c r="J16" s="288" t="n">
        <v>7</v>
      </c>
    </row>
    <row r="17" s="125" customFormat="true" ht="12" hidden="false" customHeight="false" outlineLevel="0" collapsed="false">
      <c r="A17" s="287" t="n">
        <v>8</v>
      </c>
      <c r="B17" s="166"/>
      <c r="C17" s="173" t="s">
        <v>243</v>
      </c>
      <c r="D17" s="174" t="n">
        <v>419.513</v>
      </c>
      <c r="E17" s="174" t="n">
        <v>5.485</v>
      </c>
      <c r="F17" s="174" t="n">
        <v>17.986</v>
      </c>
      <c r="G17" s="174" t="n">
        <v>8.538</v>
      </c>
      <c r="H17" s="174" t="n">
        <v>341.805</v>
      </c>
      <c r="I17" s="174" t="n">
        <v>45.699</v>
      </c>
      <c r="J17" s="288" t="n">
        <v>8</v>
      </c>
    </row>
    <row r="18" s="125" customFormat="true" ht="12" hidden="false" customHeight="false" outlineLevel="0" collapsed="false">
      <c r="A18" s="287" t="n">
        <v>9</v>
      </c>
      <c r="B18" s="166"/>
      <c r="C18" s="173" t="s">
        <v>244</v>
      </c>
      <c r="D18" s="178"/>
      <c r="E18" s="178"/>
      <c r="F18" s="178"/>
      <c r="G18" s="178"/>
      <c r="H18" s="178"/>
      <c r="I18" s="178"/>
      <c r="J18" s="288"/>
    </row>
    <row r="19" s="125" customFormat="true" ht="12" hidden="false" customHeight="false" outlineLevel="0" collapsed="false">
      <c r="A19" s="287"/>
      <c r="B19" s="166"/>
      <c r="C19" s="173" t="s">
        <v>245</v>
      </c>
      <c r="D19" s="174" t="n">
        <v>1232.39</v>
      </c>
      <c r="E19" s="174" t="n">
        <v>0.595</v>
      </c>
      <c r="F19" s="174" t="n">
        <v>46.121</v>
      </c>
      <c r="G19" s="174" t="s">
        <v>187</v>
      </c>
      <c r="H19" s="174" t="n">
        <v>1185.674</v>
      </c>
      <c r="I19" s="174" t="s">
        <v>187</v>
      </c>
      <c r="J19" s="288" t="n">
        <v>9</v>
      </c>
    </row>
    <row r="20" s="125" customFormat="true" ht="12" hidden="false" customHeight="false" outlineLevel="0" collapsed="false">
      <c r="A20" s="287" t="n">
        <v>10</v>
      </c>
      <c r="B20" s="166"/>
      <c r="C20" s="173" t="s">
        <v>246</v>
      </c>
      <c r="D20" s="174" t="n">
        <v>295.053</v>
      </c>
      <c r="E20" s="174" t="s">
        <v>187</v>
      </c>
      <c r="F20" s="174" t="s">
        <v>187</v>
      </c>
      <c r="G20" s="174" t="n">
        <v>29.403</v>
      </c>
      <c r="H20" s="174" t="n">
        <v>265.65</v>
      </c>
      <c r="I20" s="174" t="s">
        <v>187</v>
      </c>
      <c r="J20" s="288" t="n">
        <v>10</v>
      </c>
    </row>
    <row r="21" s="125" customFormat="true" ht="12" hidden="false" customHeight="false" outlineLevel="0" collapsed="false">
      <c r="A21" s="287" t="n">
        <v>11</v>
      </c>
      <c r="B21" s="166"/>
      <c r="C21" s="173" t="s">
        <v>247</v>
      </c>
      <c r="D21" s="174" t="n">
        <v>132.17</v>
      </c>
      <c r="E21" s="174" t="n">
        <v>0.58</v>
      </c>
      <c r="F21" s="174" t="n">
        <v>4.38</v>
      </c>
      <c r="G21" s="174" t="n">
        <v>0.522</v>
      </c>
      <c r="H21" s="174" t="n">
        <v>126.688</v>
      </c>
      <c r="I21" s="174" t="s">
        <v>187</v>
      </c>
      <c r="J21" s="288" t="n">
        <v>11</v>
      </c>
    </row>
    <row r="22" s="125" customFormat="true" ht="12" hidden="false" customHeight="false" outlineLevel="0" collapsed="false">
      <c r="A22" s="287" t="n">
        <v>12</v>
      </c>
      <c r="B22" s="166"/>
      <c r="C22" s="173" t="s">
        <v>248</v>
      </c>
      <c r="D22" s="174" t="n">
        <v>104.208</v>
      </c>
      <c r="E22" s="174" t="n">
        <v>0.7</v>
      </c>
      <c r="F22" s="174" t="n">
        <v>0.101</v>
      </c>
      <c r="G22" s="174" t="s">
        <v>187</v>
      </c>
      <c r="H22" s="174" t="n">
        <v>103.407</v>
      </c>
      <c r="I22" s="174" t="s">
        <v>187</v>
      </c>
      <c r="J22" s="288" t="n">
        <v>12</v>
      </c>
    </row>
    <row r="23" s="125" customFormat="true" ht="12" hidden="false" customHeight="false" outlineLevel="0" collapsed="false">
      <c r="A23" s="287" t="n">
        <v>13</v>
      </c>
      <c r="B23" s="166"/>
      <c r="C23" s="173" t="s">
        <v>249</v>
      </c>
      <c r="D23" s="178"/>
      <c r="E23" s="178"/>
      <c r="F23" s="178"/>
      <c r="G23" s="178"/>
      <c r="H23" s="178"/>
      <c r="I23" s="178"/>
      <c r="J23" s="288"/>
    </row>
    <row r="24" s="125" customFormat="true" ht="12" hidden="false" customHeight="false" outlineLevel="0" collapsed="false">
      <c r="A24" s="287"/>
      <c r="B24" s="166"/>
      <c r="C24" s="173" t="s">
        <v>250</v>
      </c>
      <c r="D24" s="174" t="n">
        <v>1162.316</v>
      </c>
      <c r="E24" s="174" t="n">
        <v>1.45</v>
      </c>
      <c r="F24" s="174" t="n">
        <v>166.952</v>
      </c>
      <c r="G24" s="174" t="n">
        <v>98.167</v>
      </c>
      <c r="H24" s="174" t="n">
        <v>891.947</v>
      </c>
      <c r="I24" s="174" t="n">
        <v>3.8</v>
      </c>
      <c r="J24" s="288" t="n">
        <v>13</v>
      </c>
    </row>
    <row r="25" s="125" customFormat="true" ht="12" hidden="false" customHeight="false" outlineLevel="0" collapsed="false">
      <c r="A25" s="287" t="n">
        <v>14</v>
      </c>
      <c r="B25" s="166"/>
      <c r="C25" s="173" t="s">
        <v>251</v>
      </c>
      <c r="D25" s="174" t="s">
        <v>187</v>
      </c>
      <c r="E25" s="174" t="s">
        <v>187</v>
      </c>
      <c r="F25" s="174" t="s">
        <v>187</v>
      </c>
      <c r="G25" s="174" t="s">
        <v>187</v>
      </c>
      <c r="H25" s="174" t="s">
        <v>187</v>
      </c>
      <c r="I25" s="174" t="s">
        <v>187</v>
      </c>
      <c r="J25" s="288" t="n">
        <v>14</v>
      </c>
    </row>
    <row r="26" s="125" customFormat="true" ht="12" hidden="false" customHeight="false" outlineLevel="0" collapsed="false">
      <c r="A26" s="287" t="n">
        <v>15</v>
      </c>
      <c r="B26" s="166"/>
      <c r="C26" s="173" t="s">
        <v>252</v>
      </c>
      <c r="D26" s="174" t="n">
        <v>3733.058</v>
      </c>
      <c r="E26" s="174" t="n">
        <v>733.163</v>
      </c>
      <c r="F26" s="174" t="n">
        <v>995.92</v>
      </c>
      <c r="G26" s="174" t="n">
        <v>11.734</v>
      </c>
      <c r="H26" s="174" t="n">
        <v>1985.478</v>
      </c>
      <c r="I26" s="174" t="n">
        <v>6.763</v>
      </c>
      <c r="J26" s="288" t="n">
        <v>15</v>
      </c>
    </row>
    <row r="27" s="125" customFormat="true" ht="12" hidden="false" customHeight="false" outlineLevel="0" collapsed="false">
      <c r="A27" s="287" t="n">
        <v>16</v>
      </c>
      <c r="B27" s="166"/>
      <c r="C27" s="173" t="s">
        <v>253</v>
      </c>
      <c r="D27" s="174" t="n">
        <v>1190.643</v>
      </c>
      <c r="E27" s="174" t="n">
        <v>0.91</v>
      </c>
      <c r="F27" s="174" t="n">
        <v>85.531</v>
      </c>
      <c r="G27" s="174" t="n">
        <v>594.658</v>
      </c>
      <c r="H27" s="174" t="n">
        <v>502.814</v>
      </c>
      <c r="I27" s="174" t="n">
        <v>6.73</v>
      </c>
      <c r="J27" s="288" t="n">
        <v>16</v>
      </c>
    </row>
    <row r="28" s="125" customFormat="true" ht="12" hidden="false" customHeight="false" outlineLevel="0" collapsed="false">
      <c r="A28" s="287" t="n">
        <v>17</v>
      </c>
      <c r="B28" s="166"/>
      <c r="C28" s="173" t="s">
        <v>254</v>
      </c>
      <c r="D28" s="174" t="n">
        <v>650.179</v>
      </c>
      <c r="E28" s="174" t="n">
        <v>622.133</v>
      </c>
      <c r="F28" s="174" t="s">
        <v>187</v>
      </c>
      <c r="G28" s="174" t="n">
        <v>19.34</v>
      </c>
      <c r="H28" s="174" t="n">
        <v>8.406</v>
      </c>
      <c r="I28" s="174" t="n">
        <v>0.3</v>
      </c>
      <c r="J28" s="288" t="n">
        <v>17</v>
      </c>
      <c r="K28" s="192"/>
    </row>
    <row r="29" s="125" customFormat="true" ht="12" hidden="false" customHeight="false" outlineLevel="0" collapsed="false">
      <c r="A29" s="287"/>
      <c r="B29" s="166"/>
      <c r="C29" s="173"/>
      <c r="D29" s="174"/>
      <c r="E29" s="178"/>
      <c r="F29" s="178"/>
      <c r="G29" s="178"/>
      <c r="H29" s="178"/>
      <c r="I29" s="178"/>
      <c r="J29" s="288"/>
    </row>
    <row r="30" s="125" customFormat="true" ht="12" hidden="false" customHeight="false" outlineLevel="0" collapsed="false">
      <c r="A30" s="287" t="n">
        <v>18</v>
      </c>
      <c r="B30" s="166"/>
      <c r="C30" s="173" t="s">
        <v>158</v>
      </c>
      <c r="D30" s="174" t="n">
        <v>789.281</v>
      </c>
      <c r="E30" s="174" t="s">
        <v>187</v>
      </c>
      <c r="F30" s="174" t="n">
        <v>278.452</v>
      </c>
      <c r="G30" s="174" t="n">
        <v>151.594</v>
      </c>
      <c r="H30" s="174" t="n">
        <v>358.615</v>
      </c>
      <c r="I30" s="174" t="n">
        <v>0.62</v>
      </c>
      <c r="J30" s="288" t="n">
        <v>18</v>
      </c>
    </row>
    <row r="31" s="125" customFormat="true" ht="12" hidden="false" customHeight="false" outlineLevel="0" collapsed="false">
      <c r="A31" s="287"/>
      <c r="B31" s="166"/>
      <c r="C31" s="173"/>
      <c r="D31" s="174"/>
      <c r="E31" s="174"/>
      <c r="F31" s="174"/>
      <c r="G31" s="174"/>
      <c r="H31" s="174"/>
      <c r="I31" s="174"/>
      <c r="J31" s="288"/>
    </row>
    <row r="32" s="125" customFormat="true" ht="12" hidden="false" customHeight="false" outlineLevel="0" collapsed="false">
      <c r="A32" s="287" t="n">
        <v>19</v>
      </c>
      <c r="B32" s="166"/>
      <c r="C32" s="173" t="s">
        <v>255</v>
      </c>
      <c r="D32" s="174"/>
      <c r="E32" s="178"/>
      <c r="F32" s="178"/>
      <c r="G32" s="178"/>
      <c r="H32" s="178"/>
      <c r="I32" s="178"/>
      <c r="J32" s="288"/>
    </row>
    <row r="33" s="125" customFormat="true" ht="12" hidden="false" customHeight="false" outlineLevel="0" collapsed="false">
      <c r="A33" s="287"/>
      <c r="B33" s="166"/>
      <c r="C33" s="173" t="s">
        <v>256</v>
      </c>
      <c r="D33" s="174" t="n">
        <v>435.334</v>
      </c>
      <c r="E33" s="174" t="n">
        <v>2.35</v>
      </c>
      <c r="F33" s="174" t="n">
        <v>49.261</v>
      </c>
      <c r="G33" s="174" t="n">
        <v>134.518</v>
      </c>
      <c r="H33" s="174" t="n">
        <v>249.205</v>
      </c>
      <c r="I33" s="174" t="s">
        <v>187</v>
      </c>
      <c r="J33" s="288" t="n">
        <v>19</v>
      </c>
    </row>
    <row r="34" s="125" customFormat="true" ht="12" hidden="false" customHeight="false" outlineLevel="0" collapsed="false">
      <c r="A34" s="287" t="n">
        <v>20</v>
      </c>
      <c r="B34" s="166"/>
      <c r="C34" s="173" t="s">
        <v>257</v>
      </c>
      <c r="D34" s="174" t="n">
        <v>702.363</v>
      </c>
      <c r="E34" s="174" t="s">
        <v>187</v>
      </c>
      <c r="F34" s="174" t="n">
        <v>287.924</v>
      </c>
      <c r="G34" s="174" t="s">
        <v>187</v>
      </c>
      <c r="H34" s="174" t="n">
        <v>414.439</v>
      </c>
      <c r="I34" s="174" t="s">
        <v>187</v>
      </c>
      <c r="J34" s="288" t="n">
        <v>20</v>
      </c>
    </row>
    <row r="35" s="125" customFormat="true" ht="12" hidden="false" customHeight="false" outlineLevel="0" collapsed="false">
      <c r="A35" s="287" t="n">
        <v>21</v>
      </c>
      <c r="B35" s="166"/>
      <c r="C35" s="173" t="s">
        <v>258</v>
      </c>
      <c r="D35" s="174" t="n">
        <v>2125.87</v>
      </c>
      <c r="E35" s="174" t="s">
        <v>187</v>
      </c>
      <c r="F35" s="174" t="n">
        <v>148.543</v>
      </c>
      <c r="G35" s="174" t="n">
        <v>21.017</v>
      </c>
      <c r="H35" s="174" t="n">
        <v>1956.31</v>
      </c>
      <c r="I35" s="174" t="s">
        <v>187</v>
      </c>
      <c r="J35" s="288" t="n">
        <v>21</v>
      </c>
    </row>
    <row r="36" s="125" customFormat="true" ht="12" hidden="false" customHeight="false" outlineLevel="0" collapsed="false">
      <c r="A36" s="287" t="n">
        <v>22</v>
      </c>
      <c r="B36" s="166"/>
      <c r="C36" s="173" t="s">
        <v>259</v>
      </c>
      <c r="D36" s="174" t="n">
        <v>1043.668</v>
      </c>
      <c r="E36" s="174" t="n">
        <v>237.543</v>
      </c>
      <c r="F36" s="174" t="n">
        <v>258.87</v>
      </c>
      <c r="G36" s="174" t="n">
        <v>354.825</v>
      </c>
      <c r="H36" s="174" t="n">
        <v>191.83</v>
      </c>
      <c r="I36" s="174" t="n">
        <v>0.6</v>
      </c>
      <c r="J36" s="288" t="n">
        <v>22</v>
      </c>
    </row>
    <row r="37" s="125" customFormat="true" ht="12" hidden="false" customHeight="false" outlineLevel="0" collapsed="false">
      <c r="A37" s="287" t="n">
        <v>23</v>
      </c>
      <c r="B37" s="166"/>
      <c r="C37" s="173" t="s">
        <v>260</v>
      </c>
      <c r="D37" s="174" t="n">
        <v>531.947</v>
      </c>
      <c r="E37" s="174" t="n">
        <v>9.825</v>
      </c>
      <c r="F37" s="174" t="n">
        <v>110.359</v>
      </c>
      <c r="G37" s="174" t="n">
        <v>13.336</v>
      </c>
      <c r="H37" s="174" t="n">
        <v>395.078</v>
      </c>
      <c r="I37" s="174" t="n">
        <v>3.349</v>
      </c>
      <c r="J37" s="288" t="n">
        <v>23</v>
      </c>
    </row>
    <row r="38" s="125" customFormat="true" ht="12" hidden="false" customHeight="false" outlineLevel="0" collapsed="false">
      <c r="A38" s="287" t="n">
        <v>24</v>
      </c>
      <c r="B38" s="166"/>
      <c r="C38" s="173" t="s">
        <v>261</v>
      </c>
      <c r="D38" s="174" t="n">
        <v>718.53</v>
      </c>
      <c r="E38" s="174" t="s">
        <v>187</v>
      </c>
      <c r="F38" s="174" t="n">
        <v>716.093</v>
      </c>
      <c r="G38" s="174" t="s">
        <v>187</v>
      </c>
      <c r="H38" s="174" t="n">
        <v>2.437</v>
      </c>
      <c r="I38" s="174" t="s">
        <v>187</v>
      </c>
      <c r="J38" s="288" t="n">
        <v>24</v>
      </c>
    </row>
    <row r="39" s="125" customFormat="true" ht="12" hidden="false" customHeight="false" outlineLevel="0" collapsed="false">
      <c r="A39" s="287" t="n">
        <v>25</v>
      </c>
      <c r="B39" s="166"/>
      <c r="C39" s="173" t="s">
        <v>262</v>
      </c>
      <c r="D39" s="174" t="n">
        <v>2728.493</v>
      </c>
      <c r="E39" s="174" t="n">
        <v>6.389</v>
      </c>
      <c r="F39" s="174" t="n">
        <v>582.566</v>
      </c>
      <c r="G39" s="174" t="n">
        <v>407.889</v>
      </c>
      <c r="H39" s="174" t="n">
        <v>1652.517</v>
      </c>
      <c r="I39" s="174" t="n">
        <v>79.132</v>
      </c>
      <c r="J39" s="288" t="n">
        <v>25</v>
      </c>
    </row>
    <row r="40" s="125" customFormat="true" ht="12" hidden="false" customHeight="false" outlineLevel="0" collapsed="false">
      <c r="A40" s="287" t="n">
        <v>26</v>
      </c>
      <c r="B40" s="166"/>
      <c r="C40" s="173" t="s">
        <v>263</v>
      </c>
      <c r="D40" s="174" t="n">
        <v>348.462</v>
      </c>
      <c r="E40" s="174" t="n">
        <v>1.81</v>
      </c>
      <c r="F40" s="174" t="n">
        <v>26.652</v>
      </c>
      <c r="G40" s="174" t="s">
        <v>187</v>
      </c>
      <c r="H40" s="174" t="n">
        <v>320</v>
      </c>
      <c r="I40" s="174" t="s">
        <v>187</v>
      </c>
      <c r="J40" s="288" t="n">
        <v>26</v>
      </c>
    </row>
    <row r="41" s="125" customFormat="true" ht="12" hidden="false" customHeight="false" outlineLevel="0" collapsed="false">
      <c r="A41" s="287"/>
      <c r="B41" s="166"/>
      <c r="C41" s="173"/>
      <c r="D41" s="174"/>
      <c r="E41" s="174"/>
      <c r="F41" s="174"/>
      <c r="G41" s="174"/>
      <c r="H41" s="174"/>
      <c r="I41" s="174"/>
      <c r="J41" s="288"/>
    </row>
    <row r="42" s="125" customFormat="true" ht="12" hidden="false" customHeight="false" outlineLevel="0" collapsed="false">
      <c r="A42" s="287" t="n">
        <v>27</v>
      </c>
      <c r="B42" s="166"/>
      <c r="C42" s="173" t="s">
        <v>264</v>
      </c>
      <c r="D42" s="174" t="n">
        <v>25.38</v>
      </c>
      <c r="E42" s="174" t="n">
        <v>1.35</v>
      </c>
      <c r="F42" s="174" t="n">
        <v>21.27</v>
      </c>
      <c r="G42" s="174" t="s">
        <v>187</v>
      </c>
      <c r="H42" s="174" t="n">
        <v>2.76</v>
      </c>
      <c r="I42" s="174" t="s">
        <v>187</v>
      </c>
      <c r="J42" s="288" t="n">
        <v>27</v>
      </c>
    </row>
    <row r="43" s="125" customFormat="true" ht="12" hidden="false" customHeight="false" outlineLevel="0" collapsed="false">
      <c r="A43" s="287" t="n">
        <v>28</v>
      </c>
      <c r="B43" s="166"/>
      <c r="C43" s="173" t="s">
        <v>265</v>
      </c>
      <c r="D43" s="174" t="n">
        <v>856.715</v>
      </c>
      <c r="E43" s="174" t="n">
        <v>2.525</v>
      </c>
      <c r="F43" s="174" t="n">
        <v>14.471</v>
      </c>
      <c r="G43" s="174" t="s">
        <v>187</v>
      </c>
      <c r="H43" s="174" t="n">
        <v>839.719</v>
      </c>
      <c r="I43" s="174" t="s">
        <v>187</v>
      </c>
      <c r="J43" s="288" t="n">
        <v>28</v>
      </c>
    </row>
    <row r="44" s="125" customFormat="true" ht="12" hidden="false" customHeight="false" outlineLevel="0" collapsed="false">
      <c r="A44" s="287" t="n">
        <v>29</v>
      </c>
      <c r="B44" s="166"/>
      <c r="C44" s="173" t="s">
        <v>266</v>
      </c>
      <c r="D44" s="174" t="n">
        <v>7048.343</v>
      </c>
      <c r="E44" s="174" t="n">
        <v>2.35</v>
      </c>
      <c r="F44" s="174" t="n">
        <v>103.448</v>
      </c>
      <c r="G44" s="174" t="n">
        <v>3161.186</v>
      </c>
      <c r="H44" s="174" t="n">
        <v>3770.209</v>
      </c>
      <c r="I44" s="174" t="n">
        <v>11.15</v>
      </c>
      <c r="J44" s="288" t="n">
        <v>29</v>
      </c>
    </row>
    <row r="45" s="125" customFormat="true" ht="12" hidden="false" customHeight="false" outlineLevel="0" collapsed="false">
      <c r="A45" s="287" t="n">
        <v>30</v>
      </c>
      <c r="B45" s="166"/>
      <c r="C45" s="173" t="s">
        <v>267</v>
      </c>
      <c r="D45" s="174" t="n">
        <v>20916.715</v>
      </c>
      <c r="E45" s="174" t="n">
        <v>7.14</v>
      </c>
      <c r="F45" s="174" t="n">
        <v>1198.894</v>
      </c>
      <c r="G45" s="174" t="n">
        <v>8964.059</v>
      </c>
      <c r="H45" s="174" t="n">
        <v>10733.52</v>
      </c>
      <c r="I45" s="174" t="n">
        <v>13.102</v>
      </c>
      <c r="J45" s="288" t="n">
        <v>30</v>
      </c>
    </row>
    <row r="46" s="125" customFormat="true" ht="12" hidden="false" customHeight="false" outlineLevel="0" collapsed="false">
      <c r="A46" s="287" t="n">
        <v>31</v>
      </c>
      <c r="B46" s="166"/>
      <c r="C46" s="173" t="s">
        <v>268</v>
      </c>
      <c r="D46" s="174" t="n">
        <v>9959.063</v>
      </c>
      <c r="E46" s="174" t="n">
        <v>11.427</v>
      </c>
      <c r="F46" s="174" t="n">
        <v>309.149</v>
      </c>
      <c r="G46" s="174" t="n">
        <v>5011.426</v>
      </c>
      <c r="H46" s="174" t="n">
        <v>4625.636</v>
      </c>
      <c r="I46" s="174" t="n">
        <v>1.425</v>
      </c>
      <c r="J46" s="288" t="n">
        <v>31</v>
      </c>
    </row>
    <row r="47" s="267" customFormat="true" ht="12" hidden="false" customHeight="false" outlineLevel="0" collapsed="false">
      <c r="A47" s="287" t="n">
        <v>32</v>
      </c>
      <c r="B47" s="166"/>
      <c r="C47" s="173" t="s">
        <v>269</v>
      </c>
      <c r="D47" s="174" t="n">
        <v>796.765</v>
      </c>
      <c r="E47" s="174" t="n">
        <v>9.436</v>
      </c>
      <c r="F47" s="174" t="n">
        <v>107.149</v>
      </c>
      <c r="G47" s="174" t="n">
        <v>30.277</v>
      </c>
      <c r="H47" s="174" t="n">
        <v>649.903</v>
      </c>
      <c r="I47" s="174" t="s">
        <v>187</v>
      </c>
      <c r="J47" s="288" t="n">
        <v>32</v>
      </c>
    </row>
    <row r="48" s="125" customFormat="true" ht="12" hidden="false" customHeight="false" outlineLevel="0" collapsed="false">
      <c r="A48" s="287" t="n">
        <v>33</v>
      </c>
      <c r="B48" s="166"/>
      <c r="C48" s="173" t="s">
        <v>270</v>
      </c>
      <c r="D48" s="174" t="n">
        <v>8686.708</v>
      </c>
      <c r="E48" s="174" t="n">
        <v>128.407</v>
      </c>
      <c r="F48" s="174" t="n">
        <v>248.932</v>
      </c>
      <c r="G48" s="174" t="n">
        <v>476.031</v>
      </c>
      <c r="H48" s="174" t="n">
        <v>7843.824</v>
      </c>
      <c r="I48" s="174" t="n">
        <v>-10.486</v>
      </c>
      <c r="J48" s="288" t="n">
        <v>33</v>
      </c>
    </row>
    <row r="49" s="125" customFormat="true" ht="12" hidden="false" customHeight="false" outlineLevel="0" collapsed="false">
      <c r="A49" s="287" t="n">
        <v>34</v>
      </c>
      <c r="B49" s="166"/>
      <c r="C49" s="173" t="s">
        <v>271</v>
      </c>
      <c r="D49" s="174" t="n">
        <v>3071.722</v>
      </c>
      <c r="E49" s="174" t="n">
        <v>11.88</v>
      </c>
      <c r="F49" s="174" t="n">
        <v>114.168</v>
      </c>
      <c r="G49" s="174" t="n">
        <v>2149.087</v>
      </c>
      <c r="H49" s="174" t="n">
        <v>796.587</v>
      </c>
      <c r="I49" s="174" t="s">
        <v>187</v>
      </c>
      <c r="J49" s="288" t="n">
        <v>34</v>
      </c>
    </row>
    <row r="50" s="125" customFormat="true" ht="12" hidden="false" customHeight="false" outlineLevel="0" collapsed="false">
      <c r="A50" s="287" t="n">
        <v>35</v>
      </c>
      <c r="B50" s="166"/>
      <c r="C50" s="173" t="s">
        <v>272</v>
      </c>
      <c r="D50" s="174" t="n">
        <v>2531.228</v>
      </c>
      <c r="E50" s="174" t="s">
        <v>187</v>
      </c>
      <c r="F50" s="174" t="n">
        <v>36.371</v>
      </c>
      <c r="G50" s="174" t="n">
        <v>1730.893</v>
      </c>
      <c r="H50" s="174" t="n">
        <v>763.964</v>
      </c>
      <c r="I50" s="174" t="s">
        <v>187</v>
      </c>
      <c r="J50" s="288" t="n">
        <v>35</v>
      </c>
    </row>
    <row r="51" s="125" customFormat="true" ht="12" hidden="false" customHeight="false" outlineLevel="0" collapsed="false">
      <c r="A51" s="287"/>
      <c r="B51" s="166"/>
      <c r="C51" s="173"/>
      <c r="D51" s="174"/>
      <c r="E51" s="174"/>
      <c r="F51" s="174"/>
      <c r="G51" s="174"/>
      <c r="H51" s="174"/>
      <c r="I51" s="174"/>
      <c r="J51" s="288"/>
    </row>
    <row r="52" s="125" customFormat="true" ht="12" hidden="false" customHeight="false" outlineLevel="0" collapsed="false">
      <c r="A52" s="287" t="n">
        <v>36</v>
      </c>
      <c r="B52" s="166"/>
      <c r="C52" s="173" t="s">
        <v>273</v>
      </c>
      <c r="D52" s="174" t="n">
        <v>375884.495</v>
      </c>
      <c r="E52" s="174" t="s">
        <v>187</v>
      </c>
      <c r="F52" s="174" t="n">
        <v>346318.815</v>
      </c>
      <c r="G52" s="174" t="n">
        <v>14502.582</v>
      </c>
      <c r="H52" s="174" t="n">
        <v>14473.843</v>
      </c>
      <c r="I52" s="174" t="n">
        <v>589.255</v>
      </c>
      <c r="J52" s="288" t="n">
        <v>36</v>
      </c>
    </row>
    <row r="53" s="125" customFormat="true" ht="12.75" hidden="false" customHeight="false" outlineLevel="0" collapsed="false">
      <c r="A53" s="287" t="n">
        <v>37</v>
      </c>
      <c r="B53" s="289"/>
      <c r="C53" s="173" t="s">
        <v>274</v>
      </c>
      <c r="D53" s="174" t="n">
        <v>1767.134</v>
      </c>
      <c r="E53" s="174" t="n">
        <v>1625</v>
      </c>
      <c r="F53" s="174" t="s">
        <v>187</v>
      </c>
      <c r="G53" s="174" t="n">
        <v>131.072</v>
      </c>
      <c r="H53" s="174" t="n">
        <v>10.462</v>
      </c>
      <c r="I53" s="174" t="n">
        <v>0.6</v>
      </c>
      <c r="J53" s="288" t="n">
        <v>37</v>
      </c>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c r="IR53" s="289"/>
      <c r="IS53" s="289"/>
      <c r="IT53" s="289"/>
      <c r="IU53" s="289"/>
      <c r="IV53" s="289"/>
    </row>
    <row r="54" s="125" customFormat="true" ht="12" hidden="false" customHeight="false" outlineLevel="0" collapsed="false">
      <c r="A54" s="287" t="n">
        <v>38</v>
      </c>
      <c r="B54" s="166"/>
      <c r="C54" s="173" t="s">
        <v>275</v>
      </c>
      <c r="D54" s="174" t="n">
        <v>2261.611</v>
      </c>
      <c r="E54" s="174" t="s">
        <v>187</v>
      </c>
      <c r="F54" s="174" t="n">
        <v>2250.655</v>
      </c>
      <c r="G54" s="174" t="s">
        <v>187</v>
      </c>
      <c r="H54" s="174" t="s">
        <v>187</v>
      </c>
      <c r="I54" s="174" t="n">
        <v>10.956</v>
      </c>
      <c r="J54" s="288" t="n">
        <v>38</v>
      </c>
    </row>
    <row r="55" s="127" customFormat="true" ht="12.75" hidden="false" customHeight="true" outlineLevel="0" collapsed="false">
      <c r="A55" s="183"/>
      <c r="B55" s="170"/>
      <c r="C55" s="170"/>
      <c r="D55" s="185"/>
      <c r="E55" s="185"/>
      <c r="F55" s="185"/>
      <c r="G55" s="185"/>
      <c r="H55" s="185"/>
      <c r="I55" s="185"/>
      <c r="J55" s="290"/>
    </row>
    <row r="56" customFormat="false" ht="12" hidden="false" customHeight="false" outlineLevel="0" collapsed="false">
      <c r="A56" s="183"/>
      <c r="B56" s="166"/>
      <c r="C56" s="180"/>
      <c r="D56" s="291"/>
      <c r="E56" s="292"/>
      <c r="F56" s="291" t="s">
        <v>342</v>
      </c>
      <c r="G56" s="292" t="s">
        <v>340</v>
      </c>
      <c r="H56" s="292"/>
      <c r="J56" s="183"/>
    </row>
    <row r="57" customFormat="false" ht="12.75" hidden="false" customHeight="true" outlineLevel="0" collapsed="false">
      <c r="A57" s="283"/>
      <c r="B57" s="283"/>
      <c r="C57" s="271"/>
      <c r="D57" s="272"/>
      <c r="E57" s="268"/>
      <c r="F57" s="268"/>
      <c r="G57" s="268"/>
      <c r="H57" s="268"/>
      <c r="J57" s="270"/>
    </row>
    <row r="58" customFormat="false" ht="12" hidden="false" customHeight="true" outlineLevel="0" collapsed="false">
      <c r="A58" s="138"/>
      <c r="B58" s="127"/>
      <c r="C58" s="273"/>
      <c r="D58" s="274" t="s">
        <v>149</v>
      </c>
      <c r="E58" s="275"/>
      <c r="F58" s="276" t="s">
        <v>173</v>
      </c>
      <c r="G58" s="277" t="s">
        <v>174</v>
      </c>
      <c r="H58" s="277"/>
      <c r="I58" s="277"/>
      <c r="J58" s="146"/>
    </row>
    <row r="59" customFormat="false" ht="24" hidden="false" customHeight="true" outlineLevel="0" collapsed="false">
      <c r="A59" s="147" t="s">
        <v>175</v>
      </c>
      <c r="B59" s="127"/>
      <c r="C59" s="149" t="s">
        <v>232</v>
      </c>
      <c r="D59" s="274"/>
      <c r="E59" s="278" t="s">
        <v>325</v>
      </c>
      <c r="F59" s="279" t="s">
        <v>326</v>
      </c>
      <c r="G59" s="280" t="s">
        <v>327</v>
      </c>
      <c r="H59" s="281" t="s">
        <v>328</v>
      </c>
      <c r="I59" s="279" t="s">
        <v>343</v>
      </c>
      <c r="J59" s="155" t="s">
        <v>175</v>
      </c>
    </row>
    <row r="60" customFormat="false" ht="42" hidden="false" customHeight="true" outlineLevel="0" collapsed="false">
      <c r="A60" s="147"/>
      <c r="B60" s="127"/>
      <c r="C60" s="149"/>
      <c r="D60" s="274"/>
      <c r="E60" s="278"/>
      <c r="F60" s="279"/>
      <c r="G60" s="282" t="s">
        <v>330</v>
      </c>
      <c r="H60" s="279" t="s">
        <v>331</v>
      </c>
      <c r="I60" s="279"/>
      <c r="J60" s="155"/>
    </row>
    <row r="61" customFormat="false" ht="12.75" hidden="false" customHeight="true" outlineLevel="0" collapsed="false">
      <c r="A61" s="160"/>
      <c r="B61" s="283"/>
      <c r="C61" s="284"/>
      <c r="D61" s="164" t="s">
        <v>138</v>
      </c>
      <c r="E61" s="164"/>
      <c r="F61" s="164"/>
      <c r="G61" s="285" t="s">
        <v>138</v>
      </c>
      <c r="H61" s="285"/>
      <c r="I61" s="285"/>
      <c r="J61" s="161"/>
    </row>
    <row r="62" customFormat="false" ht="12" hidden="false" customHeight="false" outlineLevel="0" collapsed="false">
      <c r="A62" s="293"/>
      <c r="B62" s="146"/>
      <c r="C62" s="173"/>
      <c r="D62" s="286"/>
      <c r="E62" s="125"/>
      <c r="F62" s="286"/>
      <c r="G62" s="286"/>
      <c r="H62" s="286"/>
      <c r="I62" s="293"/>
    </row>
    <row r="63" s="125" customFormat="true" ht="12" hidden="false" customHeight="false" outlineLevel="0" collapsed="false">
      <c r="A63" s="184" t="n">
        <v>39</v>
      </c>
      <c r="B63" s="166"/>
      <c r="C63" s="173" t="s">
        <v>277</v>
      </c>
      <c r="I63" s="138"/>
    </row>
    <row r="64" s="125" customFormat="true" ht="12" hidden="false" customHeight="false" outlineLevel="0" collapsed="false">
      <c r="A64" s="184"/>
      <c r="B64" s="166"/>
      <c r="C64" s="173" t="s">
        <v>256</v>
      </c>
      <c r="D64" s="174" t="s">
        <v>187</v>
      </c>
      <c r="E64" s="174" t="s">
        <v>187</v>
      </c>
      <c r="F64" s="174" t="s">
        <v>187</v>
      </c>
      <c r="G64" s="174" t="s">
        <v>187</v>
      </c>
      <c r="H64" s="174" t="s">
        <v>187</v>
      </c>
      <c r="I64" s="174" t="s">
        <v>187</v>
      </c>
      <c r="J64" s="288" t="n">
        <v>39</v>
      </c>
    </row>
    <row r="65" s="125" customFormat="true" ht="12" hidden="false" customHeight="true" outlineLevel="0" collapsed="false">
      <c r="A65" s="184" t="n">
        <v>40</v>
      </c>
      <c r="B65" s="166"/>
      <c r="C65" s="173" t="s">
        <v>278</v>
      </c>
      <c r="D65" s="174" t="n">
        <v>82.718</v>
      </c>
      <c r="E65" s="174" t="s">
        <v>187</v>
      </c>
      <c r="F65" s="174" t="n">
        <v>12.948</v>
      </c>
      <c r="G65" s="174" t="n">
        <v>69.77</v>
      </c>
      <c r="H65" s="174" t="s">
        <v>187</v>
      </c>
      <c r="I65" s="174" t="s">
        <v>187</v>
      </c>
      <c r="J65" s="288" t="n">
        <v>40</v>
      </c>
    </row>
    <row r="66" s="125" customFormat="true" ht="12" hidden="false" customHeight="true" outlineLevel="0" collapsed="false">
      <c r="A66" s="184" t="n">
        <v>41</v>
      </c>
      <c r="B66" s="166"/>
      <c r="C66" s="173" t="s">
        <v>344</v>
      </c>
      <c r="D66" s="174" t="n">
        <v>29.277</v>
      </c>
      <c r="E66" s="174" t="s">
        <v>187</v>
      </c>
      <c r="F66" s="174" t="s">
        <v>187</v>
      </c>
      <c r="G66" s="174" t="n">
        <v>29.277</v>
      </c>
      <c r="H66" s="174" t="s">
        <v>187</v>
      </c>
      <c r="I66" s="174" t="s">
        <v>187</v>
      </c>
      <c r="J66" s="288" t="n">
        <v>41</v>
      </c>
    </row>
    <row r="67" s="125" customFormat="true" ht="12" hidden="false" customHeight="false" outlineLevel="0" collapsed="false">
      <c r="A67" s="184" t="n">
        <v>42</v>
      </c>
      <c r="B67" s="166"/>
      <c r="C67" s="173" t="s">
        <v>281</v>
      </c>
      <c r="D67" s="174" t="n">
        <v>0.108</v>
      </c>
      <c r="E67" s="174" t="s">
        <v>187</v>
      </c>
      <c r="F67" s="174" t="n">
        <v>0.108</v>
      </c>
      <c r="G67" s="174" t="s">
        <v>187</v>
      </c>
      <c r="H67" s="174" t="s">
        <v>187</v>
      </c>
      <c r="I67" s="174" t="s">
        <v>187</v>
      </c>
      <c r="J67" s="288" t="n">
        <v>42</v>
      </c>
    </row>
    <row r="68" s="125" customFormat="true" ht="12" hidden="false" customHeight="false" outlineLevel="0" collapsed="false">
      <c r="A68" s="184" t="n">
        <v>43</v>
      </c>
      <c r="B68" s="166"/>
      <c r="C68" s="173" t="s">
        <v>282</v>
      </c>
      <c r="D68" s="174" t="n">
        <v>880.703</v>
      </c>
      <c r="E68" s="174" t="s">
        <v>187</v>
      </c>
      <c r="F68" s="174" t="n">
        <v>39.606</v>
      </c>
      <c r="G68" s="174" t="n">
        <v>316.622</v>
      </c>
      <c r="H68" s="174" t="n">
        <v>524.475</v>
      </c>
      <c r="I68" s="174" t="s">
        <v>187</v>
      </c>
      <c r="J68" s="288" t="n">
        <v>43</v>
      </c>
    </row>
    <row r="69" s="125" customFormat="true" ht="12" hidden="false" customHeight="false" outlineLevel="0" collapsed="false">
      <c r="A69" s="184"/>
      <c r="B69" s="166"/>
      <c r="C69" s="173"/>
      <c r="D69" s="174"/>
      <c r="E69" s="178"/>
      <c r="F69" s="174"/>
      <c r="G69" s="174"/>
      <c r="H69" s="174"/>
      <c r="I69" s="174"/>
      <c r="J69" s="288"/>
    </row>
    <row r="70" s="125" customFormat="true" ht="12" hidden="false" customHeight="false" outlineLevel="0" collapsed="false">
      <c r="A70" s="184" t="n">
        <v>44</v>
      </c>
      <c r="B70" s="166"/>
      <c r="C70" s="173" t="s">
        <v>283</v>
      </c>
      <c r="D70" s="174" t="n">
        <v>2604.081</v>
      </c>
      <c r="E70" s="174" t="n">
        <v>0.5</v>
      </c>
      <c r="F70" s="174" t="n">
        <v>50.472</v>
      </c>
      <c r="G70" s="174" t="n">
        <v>1309.675</v>
      </c>
      <c r="H70" s="174" t="n">
        <v>1243.434</v>
      </c>
      <c r="I70" s="174" t="s">
        <v>187</v>
      </c>
      <c r="J70" s="288" t="n">
        <v>44</v>
      </c>
    </row>
    <row r="71" s="125" customFormat="true" ht="12" hidden="false" customHeight="false" outlineLevel="0" collapsed="false">
      <c r="A71" s="184" t="n">
        <v>45</v>
      </c>
      <c r="B71" s="166"/>
      <c r="C71" s="173" t="s">
        <v>263</v>
      </c>
      <c r="D71" s="174" t="n">
        <v>81.194</v>
      </c>
      <c r="E71" s="174" t="s">
        <v>187</v>
      </c>
      <c r="F71" s="174" t="n">
        <v>0.119</v>
      </c>
      <c r="G71" s="174" t="n">
        <v>58.575</v>
      </c>
      <c r="H71" s="174" t="n">
        <v>22.5</v>
      </c>
      <c r="I71" s="174" t="s">
        <v>187</v>
      </c>
      <c r="J71" s="288" t="n">
        <v>45</v>
      </c>
    </row>
    <row r="72" s="125" customFormat="true" ht="12" hidden="false" customHeight="false" outlineLevel="0" collapsed="false">
      <c r="A72" s="184" t="n">
        <v>46</v>
      </c>
      <c r="B72" s="166"/>
      <c r="C72" s="173" t="s">
        <v>284</v>
      </c>
      <c r="D72" s="174" t="n">
        <v>90.907</v>
      </c>
      <c r="E72" s="174" t="s">
        <v>187</v>
      </c>
      <c r="F72" s="174" t="s">
        <v>187</v>
      </c>
      <c r="G72" s="174" t="n">
        <v>90.907</v>
      </c>
      <c r="H72" s="174" t="s">
        <v>187</v>
      </c>
      <c r="I72" s="174" t="s">
        <v>187</v>
      </c>
      <c r="J72" s="288" t="n">
        <v>46</v>
      </c>
    </row>
    <row r="73" s="125" customFormat="true" ht="12" hidden="false" customHeight="false" outlineLevel="0" collapsed="false">
      <c r="A73" s="184" t="n">
        <v>47</v>
      </c>
      <c r="B73" s="166"/>
      <c r="C73" s="173" t="s">
        <v>285</v>
      </c>
      <c r="D73" s="174" t="n">
        <v>17693.153</v>
      </c>
      <c r="E73" s="174" t="n">
        <v>3.525</v>
      </c>
      <c r="F73" s="174" t="n">
        <v>750.002</v>
      </c>
      <c r="G73" s="174" t="n">
        <v>10416.384</v>
      </c>
      <c r="H73" s="174" t="n">
        <v>6523.242</v>
      </c>
      <c r="I73" s="174" t="s">
        <v>187</v>
      </c>
      <c r="J73" s="288" t="n">
        <v>47</v>
      </c>
    </row>
    <row r="74" s="125" customFormat="true" ht="12" hidden="false" customHeight="false" outlineLevel="0" collapsed="false">
      <c r="A74" s="184" t="n">
        <v>48</v>
      </c>
      <c r="B74" s="166"/>
      <c r="C74" s="173" t="s">
        <v>286</v>
      </c>
      <c r="D74" s="174" t="n">
        <v>14934.358</v>
      </c>
      <c r="E74" s="174" t="n">
        <v>2.78</v>
      </c>
      <c r="F74" s="174" t="n">
        <v>637.775</v>
      </c>
      <c r="G74" s="174" t="n">
        <v>6588.08</v>
      </c>
      <c r="H74" s="174" t="n">
        <v>7705.723</v>
      </c>
      <c r="I74" s="174" t="s">
        <v>187</v>
      </c>
      <c r="J74" s="288" t="n">
        <v>48</v>
      </c>
    </row>
    <row r="75" s="125" customFormat="true" ht="12" hidden="false" customHeight="false" outlineLevel="0" collapsed="false">
      <c r="A75" s="184" t="n">
        <v>49</v>
      </c>
      <c r="B75" s="166"/>
      <c r="C75" s="173" t="s">
        <v>287</v>
      </c>
      <c r="D75" s="174" t="n">
        <v>3651.122</v>
      </c>
      <c r="E75" s="174" t="s">
        <v>187</v>
      </c>
      <c r="F75" s="174" t="n">
        <v>256.579</v>
      </c>
      <c r="G75" s="174" t="n">
        <v>2851.003</v>
      </c>
      <c r="H75" s="174" t="n">
        <v>543.54</v>
      </c>
      <c r="I75" s="174" t="s">
        <v>187</v>
      </c>
      <c r="J75" s="288" t="n">
        <v>49</v>
      </c>
    </row>
    <row r="76" s="125" customFormat="true" ht="12" hidden="false" customHeight="false" outlineLevel="0" collapsed="false">
      <c r="A76" s="184" t="n">
        <v>50</v>
      </c>
      <c r="B76" s="166"/>
      <c r="C76" s="173" t="s">
        <v>288</v>
      </c>
      <c r="D76" s="174" t="n">
        <v>1745.259</v>
      </c>
      <c r="E76" s="174" t="n">
        <v>36.258</v>
      </c>
      <c r="F76" s="174" t="n">
        <v>63.08</v>
      </c>
      <c r="G76" s="174" t="n">
        <v>838.285</v>
      </c>
      <c r="H76" s="174" t="n">
        <v>389.685</v>
      </c>
      <c r="I76" s="174" t="n">
        <v>417.951</v>
      </c>
      <c r="J76" s="288" t="n">
        <v>50</v>
      </c>
    </row>
    <row r="77" s="125" customFormat="true" ht="12" hidden="false" customHeight="false" outlineLevel="0" collapsed="false">
      <c r="A77" s="184" t="n">
        <v>51</v>
      </c>
      <c r="B77" s="166"/>
      <c r="C77" s="173" t="s">
        <v>289</v>
      </c>
      <c r="D77" s="174" t="n">
        <v>112.63</v>
      </c>
      <c r="E77" s="174" t="s">
        <v>187</v>
      </c>
      <c r="F77" s="174" t="n">
        <v>106.608</v>
      </c>
      <c r="G77" s="174" t="n">
        <v>1.4</v>
      </c>
      <c r="H77" s="174" t="n">
        <v>4.622</v>
      </c>
      <c r="I77" s="174" t="s">
        <v>187</v>
      </c>
      <c r="J77" s="288" t="n">
        <v>51</v>
      </c>
    </row>
    <row r="78" s="125" customFormat="true" ht="12" hidden="false" customHeight="false" outlineLevel="0" collapsed="false">
      <c r="A78" s="184" t="n">
        <v>52</v>
      </c>
      <c r="B78" s="166"/>
      <c r="C78" s="173" t="s">
        <v>290</v>
      </c>
      <c r="D78" s="174" t="n">
        <v>9871.986</v>
      </c>
      <c r="E78" s="174" t="n">
        <v>0.01</v>
      </c>
      <c r="F78" s="174" t="n">
        <v>277.579</v>
      </c>
      <c r="G78" s="174" t="n">
        <v>4406.436</v>
      </c>
      <c r="H78" s="174" t="n">
        <v>5077.554</v>
      </c>
      <c r="I78" s="174" t="n">
        <v>110.407</v>
      </c>
      <c r="J78" s="288" t="n">
        <v>52</v>
      </c>
    </row>
    <row r="79" s="125" customFormat="true" ht="12" hidden="false" customHeight="false" outlineLevel="0" collapsed="false">
      <c r="A79" s="184"/>
      <c r="B79" s="166"/>
      <c r="C79" s="173"/>
      <c r="D79" s="174"/>
      <c r="E79" s="174"/>
      <c r="F79" s="174"/>
      <c r="G79" s="174"/>
      <c r="H79" s="174"/>
      <c r="I79" s="174"/>
      <c r="J79" s="288"/>
    </row>
    <row r="80" s="125" customFormat="true" ht="12" hidden="false" customHeight="false" outlineLevel="0" collapsed="false">
      <c r="A80" s="184" t="n">
        <v>53</v>
      </c>
      <c r="B80" s="166"/>
      <c r="C80" s="173" t="s">
        <v>291</v>
      </c>
      <c r="D80" s="174" t="n">
        <v>188.08</v>
      </c>
      <c r="E80" s="174" t="n">
        <v>10.205</v>
      </c>
      <c r="F80" s="174" t="n">
        <v>24.045</v>
      </c>
      <c r="G80" s="174" t="n">
        <v>11.857</v>
      </c>
      <c r="H80" s="174" t="n">
        <v>141.973</v>
      </c>
      <c r="I80" s="174" t="s">
        <v>187</v>
      </c>
      <c r="J80" s="288" t="n">
        <v>53</v>
      </c>
    </row>
    <row r="81" s="125" customFormat="true" ht="12" hidden="false" customHeight="false" outlineLevel="0" collapsed="false">
      <c r="A81" s="184" t="n">
        <v>54</v>
      </c>
      <c r="B81" s="166"/>
      <c r="C81" s="173" t="s">
        <v>292</v>
      </c>
      <c r="D81" s="174" t="n">
        <v>153.004</v>
      </c>
      <c r="E81" s="174" t="s">
        <v>187</v>
      </c>
      <c r="F81" s="174" t="n">
        <v>1.586</v>
      </c>
      <c r="G81" s="174" t="s">
        <v>187</v>
      </c>
      <c r="H81" s="174" t="n">
        <v>91.819</v>
      </c>
      <c r="I81" s="174" t="n">
        <v>59.599</v>
      </c>
      <c r="J81" s="288" t="n">
        <v>54</v>
      </c>
    </row>
    <row r="82" s="125" customFormat="true" ht="12" hidden="false" customHeight="false" outlineLevel="0" collapsed="false">
      <c r="A82" s="184" t="n">
        <v>55</v>
      </c>
      <c r="B82" s="166"/>
      <c r="C82" s="173" t="s">
        <v>293</v>
      </c>
      <c r="D82" s="174" t="n">
        <v>96.067</v>
      </c>
      <c r="E82" s="174" t="s">
        <v>187</v>
      </c>
      <c r="F82" s="174" t="n">
        <v>2.24</v>
      </c>
      <c r="G82" s="174" t="n">
        <v>4.379</v>
      </c>
      <c r="H82" s="174" t="n">
        <v>42.053</v>
      </c>
      <c r="I82" s="174" t="n">
        <v>47.395</v>
      </c>
      <c r="J82" s="288" t="n">
        <v>55</v>
      </c>
    </row>
    <row r="83" s="125" customFormat="true" ht="12" hidden="false" customHeight="false" outlineLevel="0" collapsed="false">
      <c r="A83" s="184" t="n">
        <v>56</v>
      </c>
      <c r="B83" s="166"/>
      <c r="C83" s="173" t="s">
        <v>294</v>
      </c>
      <c r="D83" s="174" t="n">
        <v>247.328</v>
      </c>
      <c r="E83" s="174" t="s">
        <v>187</v>
      </c>
      <c r="F83" s="174" t="n">
        <v>33.127</v>
      </c>
      <c r="G83" s="174" t="s">
        <v>187</v>
      </c>
      <c r="H83" s="174" t="n">
        <v>214.201</v>
      </c>
      <c r="I83" s="174" t="s">
        <v>187</v>
      </c>
      <c r="J83" s="288" t="n">
        <v>56</v>
      </c>
    </row>
    <row r="84" s="125" customFormat="true" ht="12" hidden="false" customHeight="false" outlineLevel="0" collapsed="false">
      <c r="A84" s="184" t="n">
        <v>57</v>
      </c>
      <c r="B84" s="166"/>
      <c r="C84" s="173" t="s">
        <v>295</v>
      </c>
      <c r="D84" s="174" t="n">
        <v>1337.248</v>
      </c>
      <c r="E84" s="174" t="n">
        <v>122.066</v>
      </c>
      <c r="F84" s="174" t="n">
        <v>134.408</v>
      </c>
      <c r="G84" s="174" t="n">
        <v>407.049</v>
      </c>
      <c r="H84" s="174" t="n">
        <v>622.26</v>
      </c>
      <c r="I84" s="174" t="n">
        <v>51.465</v>
      </c>
      <c r="J84" s="288" t="n">
        <v>57</v>
      </c>
    </row>
    <row r="85" s="125" customFormat="true" ht="12" hidden="false" customHeight="false" outlineLevel="0" collapsed="false">
      <c r="A85" s="184"/>
      <c r="B85" s="166"/>
      <c r="C85" s="173"/>
      <c r="D85" s="174"/>
      <c r="E85" s="178"/>
      <c r="F85" s="178"/>
      <c r="G85" s="178"/>
      <c r="H85" s="178"/>
      <c r="I85" s="178"/>
      <c r="J85" s="288"/>
    </row>
    <row r="86" s="125" customFormat="true" ht="12" hidden="false" customHeight="false" outlineLevel="0" collapsed="false">
      <c r="A86" s="184" t="n">
        <v>58</v>
      </c>
      <c r="B86" s="166"/>
      <c r="C86" s="173" t="s">
        <v>296</v>
      </c>
      <c r="D86" s="174" t="n">
        <v>303.343</v>
      </c>
      <c r="E86" s="174" t="n">
        <v>0.041</v>
      </c>
      <c r="F86" s="174" t="n">
        <v>157.964</v>
      </c>
      <c r="G86" s="174" t="n">
        <v>7.085</v>
      </c>
      <c r="H86" s="174" t="n">
        <v>2.941</v>
      </c>
      <c r="I86" s="174" t="n">
        <v>135.312</v>
      </c>
      <c r="J86" s="288" t="n">
        <v>58</v>
      </c>
    </row>
    <row r="87" s="125" customFormat="true" ht="12" hidden="false" customHeight="false" outlineLevel="0" collapsed="false">
      <c r="A87" s="184"/>
      <c r="B87" s="166"/>
      <c r="C87" s="173"/>
      <c r="D87" s="174"/>
      <c r="E87" s="174"/>
      <c r="F87" s="174"/>
      <c r="G87" s="174"/>
      <c r="H87" s="174"/>
      <c r="I87" s="174"/>
      <c r="J87" s="288"/>
    </row>
    <row r="88" s="125" customFormat="true" ht="12" hidden="false" customHeight="false" outlineLevel="0" collapsed="false">
      <c r="A88" s="184" t="n">
        <v>59</v>
      </c>
      <c r="B88" s="166"/>
      <c r="C88" s="173" t="s">
        <v>297</v>
      </c>
      <c r="D88" s="174" t="n">
        <v>12948.007</v>
      </c>
      <c r="E88" s="174" t="n">
        <v>2002.463</v>
      </c>
      <c r="F88" s="174" t="n">
        <v>1836.831</v>
      </c>
      <c r="G88" s="174" t="n">
        <v>4254.043</v>
      </c>
      <c r="H88" s="174" t="n">
        <v>3204.726</v>
      </c>
      <c r="I88" s="174" t="n">
        <v>1649.944</v>
      </c>
      <c r="J88" s="288" t="n">
        <v>59</v>
      </c>
    </row>
    <row r="89" s="125" customFormat="true" ht="12" hidden="false" customHeight="false" outlineLevel="0" collapsed="false">
      <c r="A89" s="184" t="n">
        <v>60</v>
      </c>
      <c r="B89" s="166"/>
      <c r="C89" s="173" t="s">
        <v>298</v>
      </c>
      <c r="D89" s="174" t="n">
        <v>98.856</v>
      </c>
      <c r="E89" s="174" t="s">
        <v>187</v>
      </c>
      <c r="F89" s="174" t="n">
        <v>98.656</v>
      </c>
      <c r="G89" s="174" t="s">
        <v>187</v>
      </c>
      <c r="H89" s="174" t="n">
        <v>0.2</v>
      </c>
      <c r="I89" s="174" t="s">
        <v>187</v>
      </c>
      <c r="J89" s="288" t="n">
        <v>60</v>
      </c>
    </row>
    <row r="90" s="125" customFormat="true" ht="12" hidden="false" customHeight="false" outlineLevel="0" collapsed="false">
      <c r="A90" s="184" t="n">
        <v>61</v>
      </c>
      <c r="B90" s="166"/>
      <c r="C90" s="173" t="s">
        <v>299</v>
      </c>
      <c r="D90" s="174" t="n">
        <v>916.893</v>
      </c>
      <c r="E90" s="174" t="n">
        <v>241.66</v>
      </c>
      <c r="F90" s="174" t="n">
        <v>175.138</v>
      </c>
      <c r="G90" s="174" t="n">
        <v>20.864</v>
      </c>
      <c r="H90" s="174" t="n">
        <v>479.231</v>
      </c>
      <c r="I90" s="174" t="s">
        <v>187</v>
      </c>
      <c r="J90" s="288" t="n">
        <v>61</v>
      </c>
    </row>
    <row r="91" s="125" customFormat="true" ht="12" hidden="false" customHeight="false" outlineLevel="0" collapsed="false">
      <c r="A91" s="184" t="n">
        <v>62</v>
      </c>
      <c r="B91" s="166"/>
      <c r="C91" s="173" t="s">
        <v>300</v>
      </c>
      <c r="D91" s="174" t="n">
        <v>620.097</v>
      </c>
      <c r="E91" s="174" t="n">
        <v>123.018</v>
      </c>
      <c r="F91" s="174" t="n">
        <v>467.051</v>
      </c>
      <c r="G91" s="174" t="n">
        <v>30.028</v>
      </c>
      <c r="H91" s="174" t="s">
        <v>187</v>
      </c>
      <c r="I91" s="174" t="s">
        <v>187</v>
      </c>
      <c r="J91" s="288" t="n">
        <v>62</v>
      </c>
    </row>
    <row r="92" s="125" customFormat="true" ht="12" hidden="false" customHeight="false" outlineLevel="0" collapsed="false">
      <c r="A92" s="184" t="n">
        <v>63</v>
      </c>
      <c r="B92" s="166"/>
      <c r="C92" s="173" t="s">
        <v>301</v>
      </c>
      <c r="D92" s="174" t="n">
        <v>8594.104</v>
      </c>
      <c r="E92" s="174" t="n">
        <v>77.594</v>
      </c>
      <c r="F92" s="174" t="n">
        <v>3826.544</v>
      </c>
      <c r="G92" s="174" t="n">
        <v>2401.462</v>
      </c>
      <c r="H92" s="174" t="n">
        <v>2038.031</v>
      </c>
      <c r="I92" s="174" t="n">
        <v>250.473</v>
      </c>
      <c r="J92" s="288" t="n">
        <v>63</v>
      </c>
    </row>
    <row r="93" s="125" customFormat="true" ht="12" hidden="false" customHeight="false" outlineLevel="0" collapsed="false">
      <c r="A93" s="184" t="n">
        <v>64</v>
      </c>
      <c r="B93" s="166"/>
      <c r="C93" s="173" t="s">
        <v>302</v>
      </c>
      <c r="D93" s="174" t="n">
        <v>4310.226</v>
      </c>
      <c r="E93" s="174" t="n">
        <v>839.218</v>
      </c>
      <c r="F93" s="174" t="n">
        <v>3242.424</v>
      </c>
      <c r="G93" s="174" t="n">
        <v>65.716</v>
      </c>
      <c r="H93" s="174" t="n">
        <v>69.442</v>
      </c>
      <c r="I93" s="174" t="n">
        <v>93.426</v>
      </c>
      <c r="J93" s="288" t="n">
        <v>64</v>
      </c>
    </row>
    <row r="94" s="125" customFormat="true" ht="12" hidden="false" customHeight="false" outlineLevel="0" collapsed="false">
      <c r="A94" s="184" t="n">
        <v>65</v>
      </c>
      <c r="B94" s="166"/>
      <c r="C94" s="173" t="s">
        <v>303</v>
      </c>
      <c r="D94" s="174" t="n">
        <v>824.563</v>
      </c>
      <c r="E94" s="174" t="s">
        <v>187</v>
      </c>
      <c r="F94" s="174" t="n">
        <v>824.563</v>
      </c>
      <c r="G94" s="174" t="s">
        <v>187</v>
      </c>
      <c r="H94" s="174" t="s">
        <v>187</v>
      </c>
      <c r="I94" s="174" t="s">
        <v>187</v>
      </c>
      <c r="J94" s="288" t="n">
        <v>65</v>
      </c>
    </row>
    <row r="95" s="125" customFormat="true" ht="12" hidden="false" customHeight="false" outlineLevel="0" collapsed="false">
      <c r="A95" s="184" t="n">
        <v>66</v>
      </c>
      <c r="B95" s="166"/>
      <c r="C95" s="173" t="s">
        <v>304</v>
      </c>
      <c r="D95" s="174" t="n">
        <v>178.521</v>
      </c>
      <c r="E95" s="174" t="n">
        <v>175.314</v>
      </c>
      <c r="F95" s="174" t="n">
        <v>2.485</v>
      </c>
      <c r="G95" s="174" t="s">
        <v>187</v>
      </c>
      <c r="H95" s="174" t="n">
        <v>0.722</v>
      </c>
      <c r="I95" s="174" t="s">
        <v>187</v>
      </c>
      <c r="J95" s="288" t="n">
        <v>66</v>
      </c>
    </row>
    <row r="96" s="125" customFormat="true" ht="12" hidden="false" customHeight="false" outlineLevel="0" collapsed="false">
      <c r="A96" s="184" t="n">
        <v>67</v>
      </c>
      <c r="B96" s="166"/>
      <c r="C96" s="173" t="s">
        <v>305</v>
      </c>
      <c r="D96" s="174"/>
      <c r="E96" s="178"/>
      <c r="F96" s="178"/>
      <c r="G96" s="178"/>
      <c r="H96" s="178"/>
      <c r="I96" s="178"/>
      <c r="J96" s="288"/>
    </row>
    <row r="97" s="125" customFormat="true" ht="12" hidden="false" customHeight="false" outlineLevel="0" collapsed="false">
      <c r="A97" s="184"/>
      <c r="B97" s="166"/>
      <c r="C97" s="173" t="s">
        <v>306</v>
      </c>
      <c r="D97" s="174" t="n">
        <v>4156.034</v>
      </c>
      <c r="E97" s="174" t="s">
        <v>187</v>
      </c>
      <c r="F97" s="174" t="n">
        <v>2563.291</v>
      </c>
      <c r="G97" s="174" t="n">
        <v>1340.106</v>
      </c>
      <c r="H97" s="174" t="n">
        <v>252.637</v>
      </c>
      <c r="I97" s="174" t="s">
        <v>187</v>
      </c>
      <c r="J97" s="288"/>
    </row>
    <row r="98" s="125" customFormat="true" ht="12" hidden="false" customHeight="false" outlineLevel="0" collapsed="false">
      <c r="A98" s="184"/>
      <c r="B98" s="166"/>
      <c r="C98" s="173"/>
      <c r="D98" s="174"/>
      <c r="E98" s="178"/>
      <c r="F98" s="178"/>
      <c r="G98" s="178"/>
      <c r="H98" s="178"/>
      <c r="I98" s="178"/>
      <c r="J98" s="288" t="n">
        <v>67</v>
      </c>
    </row>
    <row r="99" s="125" customFormat="true" ht="12" hidden="false" customHeight="false" outlineLevel="0" collapsed="false">
      <c r="A99" s="184" t="n">
        <v>68</v>
      </c>
      <c r="B99" s="166"/>
      <c r="C99" s="173" t="s">
        <v>345</v>
      </c>
      <c r="D99" s="174"/>
      <c r="E99" s="174"/>
      <c r="F99" s="174"/>
      <c r="G99" s="174"/>
      <c r="H99" s="174"/>
      <c r="I99" s="174"/>
      <c r="J99" s="288"/>
      <c r="K99" s="185"/>
    </row>
    <row r="100" s="125" customFormat="true" ht="12" hidden="false" customHeight="false" outlineLevel="0" collapsed="false">
      <c r="A100" s="184"/>
      <c r="B100" s="166"/>
      <c r="C100" s="173" t="s">
        <v>308</v>
      </c>
      <c r="D100" s="174" t="n">
        <v>2219.427</v>
      </c>
      <c r="E100" s="174" t="s">
        <v>187</v>
      </c>
      <c r="F100" s="174" t="n">
        <v>2219.427</v>
      </c>
      <c r="G100" s="174" t="s">
        <v>187</v>
      </c>
      <c r="H100" s="174" t="s">
        <v>187</v>
      </c>
      <c r="I100" s="174" t="s">
        <v>187</v>
      </c>
      <c r="J100" s="288" t="n">
        <v>68</v>
      </c>
    </row>
    <row r="101" customFormat="false" ht="12" hidden="false" customHeight="false" outlineLevel="0" collapsed="false">
      <c r="A101" s="184"/>
      <c r="B101" s="166"/>
      <c r="C101" s="173"/>
      <c r="D101" s="174"/>
      <c r="E101" s="178"/>
      <c r="F101" s="178"/>
      <c r="G101" s="178"/>
      <c r="H101" s="178"/>
      <c r="I101" s="178"/>
      <c r="J101" s="288"/>
    </row>
    <row r="102" customFormat="false" ht="12" hidden="false" customHeight="false" outlineLevel="0" collapsed="false">
      <c r="A102" s="187" t="n">
        <v>69</v>
      </c>
      <c r="B102" s="166"/>
      <c r="C102" s="189" t="s">
        <v>309</v>
      </c>
      <c r="D102" s="190" t="n">
        <v>549790.188</v>
      </c>
      <c r="E102" s="190" t="n">
        <v>7081.427</v>
      </c>
      <c r="F102" s="190" t="n">
        <v>372543.678</v>
      </c>
      <c r="G102" s="190" t="n">
        <v>76348.789</v>
      </c>
      <c r="H102" s="190" t="n">
        <v>90149.162</v>
      </c>
      <c r="I102" s="190" t="n">
        <v>3667.132</v>
      </c>
      <c r="J102" s="294" t="n">
        <v>69</v>
      </c>
    </row>
    <row r="103" customFormat="false" ht="12" hidden="false" customHeight="false" outlineLevel="0" collapsed="false">
      <c r="B103" s="166"/>
      <c r="D103" s="193"/>
    </row>
    <row r="104" customFormat="false" ht="12" hidden="false" customHeight="false" outlineLevel="0" collapsed="false">
      <c r="A104"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5"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7" customFormat="true" ht="12.75" hidden="false" customHeight="false" outlineLevel="0" collapsed="false">
      <c r="A1" s="296"/>
      <c r="B1" s="71"/>
      <c r="C1" s="71"/>
      <c r="D1" s="65" t="s">
        <v>346</v>
      </c>
      <c r="E1" s="261" t="s">
        <v>347</v>
      </c>
      <c r="G1" s="0"/>
      <c r="H1" s="0"/>
      <c r="I1" s="204"/>
      <c r="J1" s="0"/>
      <c r="L1" s="107"/>
    </row>
    <row r="2" customFormat="false" ht="13.5" hidden="false" customHeight="false" outlineLevel="0" collapsed="false">
      <c r="G2" s="298"/>
    </row>
    <row r="3" customFormat="false" ht="12.75" hidden="false" customHeight="true" outlineLevel="0" collapsed="false">
      <c r="A3" s="299"/>
      <c r="B3" s="83"/>
      <c r="C3" s="98"/>
      <c r="D3" s="300"/>
      <c r="E3" s="301" t="s">
        <v>348</v>
      </c>
      <c r="F3" s="301"/>
      <c r="G3" s="301"/>
      <c r="H3" s="301"/>
      <c r="I3" s="301"/>
      <c r="J3" s="301"/>
      <c r="K3" s="301"/>
      <c r="L3" s="83"/>
    </row>
    <row r="4" customFormat="false" ht="12.75" hidden="false" customHeight="true" outlineLevel="0" collapsed="false">
      <c r="A4" s="302" t="s">
        <v>175</v>
      </c>
      <c r="B4" s="76"/>
      <c r="C4" s="117" t="s">
        <v>210</v>
      </c>
      <c r="D4" s="303" t="s">
        <v>149</v>
      </c>
      <c r="E4" s="304"/>
      <c r="F4" s="305"/>
      <c r="G4" s="305"/>
      <c r="H4" s="305"/>
      <c r="I4" s="306" t="s">
        <v>349</v>
      </c>
      <c r="J4" s="307"/>
      <c r="K4" s="308"/>
      <c r="L4" s="309" t="s">
        <v>175</v>
      </c>
    </row>
    <row r="5" customFormat="false" ht="12.75" hidden="false" customHeight="false" outlineLevel="0" collapsed="false">
      <c r="A5" s="302"/>
      <c r="C5" s="47"/>
      <c r="D5" s="303"/>
      <c r="E5" s="305" t="s">
        <v>350</v>
      </c>
      <c r="F5" s="310" t="s">
        <v>151</v>
      </c>
      <c r="G5" s="305" t="s">
        <v>351</v>
      </c>
      <c r="H5" s="305" t="s">
        <v>352</v>
      </c>
      <c r="I5" s="306"/>
      <c r="J5" s="311" t="s">
        <v>353</v>
      </c>
      <c r="K5" s="312"/>
      <c r="L5" s="309"/>
    </row>
    <row r="6" customFormat="false" ht="12.75" hidden="false" customHeight="false" outlineLevel="0" collapsed="false">
      <c r="A6" s="302"/>
      <c r="C6" s="47" t="s">
        <v>354</v>
      </c>
      <c r="D6" s="303"/>
      <c r="E6" s="305" t="s">
        <v>355</v>
      </c>
      <c r="F6" s="310"/>
      <c r="G6" s="305" t="s">
        <v>356</v>
      </c>
      <c r="H6" s="305" t="s">
        <v>357</v>
      </c>
      <c r="I6" s="306"/>
      <c r="J6" s="311" t="s">
        <v>358</v>
      </c>
      <c r="K6" s="312"/>
      <c r="L6" s="309"/>
    </row>
    <row r="7" customFormat="false" ht="12.75" hidden="false" customHeight="false" outlineLevel="0" collapsed="false">
      <c r="A7" s="313"/>
      <c r="C7" s="47"/>
      <c r="D7" s="314"/>
      <c r="E7" s="315"/>
      <c r="F7" s="315"/>
      <c r="G7" s="305"/>
      <c r="H7" s="305"/>
      <c r="I7" s="306"/>
      <c r="J7" s="316"/>
      <c r="K7" s="317"/>
      <c r="L7" s="263"/>
    </row>
    <row r="8" customFormat="false" ht="13.5" hidden="false" customHeight="true" outlineLevel="0" collapsed="false">
      <c r="A8" s="318"/>
      <c r="B8" s="75"/>
      <c r="C8" s="319"/>
      <c r="D8" s="320" t="s">
        <v>138</v>
      </c>
      <c r="E8" s="321" t="s">
        <v>138</v>
      </c>
      <c r="F8" s="321"/>
      <c r="G8" s="321"/>
      <c r="H8" s="321"/>
      <c r="I8" s="321"/>
      <c r="J8" s="321"/>
      <c r="K8" s="321"/>
      <c r="L8" s="122"/>
    </row>
    <row r="9" s="297" customFormat="true" ht="12.75" hidden="false" customHeight="false" outlineLevel="0" collapsed="false">
      <c r="A9" s="322"/>
      <c r="B9" s="107"/>
      <c r="C9" s="66"/>
      <c r="D9" s="204"/>
      <c r="E9" s="323"/>
      <c r="F9" s="204"/>
      <c r="G9" s="204"/>
      <c r="H9" s="204"/>
      <c r="I9" s="37"/>
      <c r="J9" s="204"/>
      <c r="K9" s="324"/>
      <c r="L9" s="325"/>
    </row>
    <row r="10" s="297" customFormat="true" ht="12.75" hidden="false" customHeight="false" outlineLevel="0" collapsed="false">
      <c r="A10" s="326" t="n">
        <v>1</v>
      </c>
      <c r="B10" s="107"/>
      <c r="C10" s="66" t="n">
        <v>2011</v>
      </c>
      <c r="D10" s="190" t="n">
        <v>143873.428</v>
      </c>
      <c r="E10" s="190" t="n">
        <v>23464.484</v>
      </c>
      <c r="F10" s="190" t="n">
        <v>111970.019</v>
      </c>
      <c r="G10" s="190" t="n">
        <v>617.588</v>
      </c>
      <c r="H10" s="190" t="n">
        <v>7666.152</v>
      </c>
      <c r="I10" s="190" t="s">
        <v>187</v>
      </c>
      <c r="J10" s="190" t="n">
        <v>155.185</v>
      </c>
      <c r="K10" s="324"/>
      <c r="L10" s="327" t="n">
        <v>1</v>
      </c>
    </row>
    <row r="11" s="297" customFormat="true" ht="12.75" hidden="false" customHeight="false" outlineLevel="0" collapsed="false">
      <c r="A11" s="326" t="n">
        <v>2</v>
      </c>
      <c r="B11" s="107"/>
      <c r="C11" s="66" t="n">
        <v>2012</v>
      </c>
      <c r="D11" s="190" t="n">
        <v>162750.366</v>
      </c>
      <c r="E11" s="190" t="n">
        <v>26502.722</v>
      </c>
      <c r="F11" s="190" t="n">
        <v>125799.668</v>
      </c>
      <c r="G11" s="190" t="n">
        <v>800.56</v>
      </c>
      <c r="H11" s="190" t="n">
        <v>9241.124</v>
      </c>
      <c r="I11" s="190" t="s">
        <v>187</v>
      </c>
      <c r="J11" s="190" t="n">
        <v>406.292</v>
      </c>
      <c r="K11" s="324"/>
      <c r="L11" s="327" t="n">
        <v>2</v>
      </c>
    </row>
    <row r="12" s="297" customFormat="true" ht="12.75" hidden="false" customHeight="false" outlineLevel="0" collapsed="false">
      <c r="A12" s="326" t="n">
        <v>3</v>
      </c>
      <c r="B12" s="107"/>
      <c r="C12" s="66" t="n">
        <v>2013</v>
      </c>
      <c r="D12" s="190" t="n">
        <v>162834.057</v>
      </c>
      <c r="E12" s="190" t="n">
        <v>27097.46</v>
      </c>
      <c r="F12" s="190" t="n">
        <v>123858.134</v>
      </c>
      <c r="G12" s="190" t="n">
        <v>1145.234</v>
      </c>
      <c r="H12" s="190" t="n">
        <v>10581.845</v>
      </c>
      <c r="I12" s="190" t="s">
        <v>187</v>
      </c>
      <c r="J12" s="190" t="n">
        <v>151.384</v>
      </c>
      <c r="K12" s="324"/>
      <c r="L12" s="327" t="n">
        <v>3</v>
      </c>
    </row>
    <row r="13" s="297" customFormat="true" ht="12.75" hidden="false" customHeight="false" outlineLevel="0" collapsed="false">
      <c r="A13" s="326" t="n">
        <v>4</v>
      </c>
      <c r="B13" s="107"/>
      <c r="C13" s="66" t="n">
        <v>2014</v>
      </c>
      <c r="D13" s="190" t="n">
        <v>166497.951</v>
      </c>
      <c r="E13" s="190" t="n">
        <v>28976.425</v>
      </c>
      <c r="F13" s="190" t="n">
        <v>126003.326</v>
      </c>
      <c r="G13" s="190" t="n">
        <v>1104.414</v>
      </c>
      <c r="H13" s="190" t="n">
        <v>10286.972</v>
      </c>
      <c r="I13" s="190" t="s">
        <v>187</v>
      </c>
      <c r="J13" s="190" t="n">
        <v>126.814</v>
      </c>
      <c r="K13" s="324"/>
      <c r="L13" s="327" t="n">
        <v>4</v>
      </c>
    </row>
    <row r="14" s="297" customFormat="true" ht="12.75" hidden="false" customHeight="false" outlineLevel="0" collapsed="false">
      <c r="A14" s="326"/>
      <c r="B14" s="107"/>
      <c r="C14" s="123"/>
      <c r="D14" s="190"/>
      <c r="E14" s="190"/>
      <c r="F14" s="190"/>
      <c r="G14" s="190"/>
      <c r="H14" s="190"/>
      <c r="I14" s="190"/>
      <c r="J14" s="190"/>
      <c r="K14" s="324"/>
      <c r="L14" s="327"/>
    </row>
    <row r="15" s="297" customFormat="true" ht="12.75" hidden="false" customHeight="false" outlineLevel="0" collapsed="false">
      <c r="A15" s="326"/>
      <c r="B15" s="107"/>
      <c r="C15" s="123"/>
      <c r="D15" s="190"/>
      <c r="E15" s="190"/>
      <c r="F15" s="190"/>
      <c r="G15" s="190"/>
      <c r="H15" s="99"/>
      <c r="I15" s="99"/>
      <c r="J15" s="99"/>
      <c r="K15" s="324"/>
      <c r="L15" s="327"/>
    </row>
    <row r="16" s="331" customFormat="true" ht="12.75" hidden="false" customHeight="false" outlineLevel="0" collapsed="false">
      <c r="A16" s="328"/>
      <c r="B16" s="107"/>
      <c r="C16" s="104" t="s">
        <v>359</v>
      </c>
      <c r="D16" s="190"/>
      <c r="E16" s="190"/>
      <c r="F16" s="190"/>
      <c r="G16" s="190"/>
      <c r="H16" s="190"/>
      <c r="I16" s="190"/>
      <c r="J16" s="190"/>
      <c r="K16" s="329"/>
      <c r="L16" s="330"/>
    </row>
    <row r="17" customFormat="false" ht="12.75" hidden="false" customHeight="false" outlineLevel="0" collapsed="false">
      <c r="A17" s="332" t="n">
        <v>5</v>
      </c>
      <c r="C17" s="78" t="s">
        <v>360</v>
      </c>
      <c r="D17" s="174"/>
      <c r="E17" s="174"/>
      <c r="F17" s="174"/>
      <c r="G17" s="174"/>
      <c r="H17" s="174"/>
      <c r="I17" s="174"/>
      <c r="J17" s="174"/>
      <c r="K17" s="312"/>
      <c r="L17" s="333"/>
    </row>
    <row r="18" customFormat="false" ht="12.75" hidden="false" customHeight="false" outlineLevel="0" collapsed="false">
      <c r="A18" s="332"/>
      <c r="C18" s="78" t="s">
        <v>361</v>
      </c>
      <c r="D18" s="174"/>
      <c r="E18" s="174"/>
      <c r="F18" s="174"/>
      <c r="G18" s="174"/>
      <c r="H18" s="174"/>
      <c r="I18" s="174"/>
      <c r="J18" s="174"/>
      <c r="K18" s="312"/>
      <c r="L18" s="333"/>
    </row>
    <row r="19" customFormat="false" ht="12.75" hidden="false" customHeight="false" outlineLevel="0" collapsed="false">
      <c r="A19" s="332"/>
      <c r="C19" s="78" t="s">
        <v>362</v>
      </c>
      <c r="D19" s="174" t="n">
        <v>63917.518</v>
      </c>
      <c r="E19" s="174" t="n">
        <v>12806.452</v>
      </c>
      <c r="F19" s="174" t="n">
        <v>44164.252</v>
      </c>
      <c r="G19" s="174" t="n">
        <v>407.049</v>
      </c>
      <c r="H19" s="174" t="n">
        <v>6431.994</v>
      </c>
      <c r="I19" s="174" t="s">
        <v>187</v>
      </c>
      <c r="J19" s="174" t="n">
        <v>107.771</v>
      </c>
      <c r="K19" s="312"/>
      <c r="L19" s="334" t="n">
        <v>5</v>
      </c>
    </row>
    <row r="20" customFormat="false" ht="12.75" hidden="false" customHeight="false" outlineLevel="0" collapsed="false">
      <c r="A20" s="332" t="n">
        <v>6</v>
      </c>
      <c r="C20" s="78" t="s">
        <v>363</v>
      </c>
      <c r="D20" s="174"/>
      <c r="E20" s="174"/>
      <c r="F20" s="174"/>
      <c r="G20" s="174"/>
      <c r="H20" s="174"/>
      <c r="I20" s="174"/>
      <c r="J20" s="174"/>
      <c r="K20" s="312"/>
      <c r="L20" s="334"/>
    </row>
    <row r="21" customFormat="false" ht="12.75" hidden="false" customHeight="false" outlineLevel="0" collapsed="false">
      <c r="A21" s="332"/>
      <c r="C21" s="78" t="s">
        <v>364</v>
      </c>
      <c r="D21" s="174" t="n">
        <v>714.42</v>
      </c>
      <c r="E21" s="174" t="s">
        <v>187</v>
      </c>
      <c r="F21" s="174" t="n">
        <v>667.63</v>
      </c>
      <c r="G21" s="174" t="s">
        <v>187</v>
      </c>
      <c r="H21" s="174" t="n">
        <v>46.79</v>
      </c>
      <c r="I21" s="174" t="s">
        <v>187</v>
      </c>
      <c r="J21" s="174" t="s">
        <v>187</v>
      </c>
      <c r="K21" s="312"/>
      <c r="L21" s="334" t="n">
        <v>6</v>
      </c>
    </row>
    <row r="22" customFormat="false" ht="12.75" hidden="false" customHeight="false" outlineLevel="0" collapsed="false">
      <c r="A22" s="332" t="n">
        <v>7</v>
      </c>
      <c r="C22" s="78" t="s">
        <v>365</v>
      </c>
      <c r="D22" s="174" t="n">
        <v>11669.301</v>
      </c>
      <c r="E22" s="174" t="n">
        <v>1696.13</v>
      </c>
      <c r="F22" s="174" t="n">
        <v>9965.706</v>
      </c>
      <c r="G22" s="174" t="s">
        <v>187</v>
      </c>
      <c r="H22" s="174" t="n">
        <v>4.722</v>
      </c>
      <c r="I22" s="174" t="s">
        <v>187</v>
      </c>
      <c r="J22" s="174" t="n">
        <v>2.743</v>
      </c>
      <c r="K22" s="312"/>
      <c r="L22" s="334" t="n">
        <v>7</v>
      </c>
    </row>
    <row r="23" customFormat="false" ht="12.75" hidden="false" customHeight="false" outlineLevel="0" collapsed="false">
      <c r="A23" s="332" t="n">
        <v>8</v>
      </c>
      <c r="C23" s="78" t="s">
        <v>366</v>
      </c>
      <c r="D23" s="174"/>
      <c r="E23" s="174"/>
      <c r="F23" s="174"/>
      <c r="G23" s="174"/>
      <c r="H23" s="174"/>
      <c r="I23" s="174"/>
      <c r="J23" s="174"/>
      <c r="K23" s="312"/>
      <c r="L23" s="334"/>
    </row>
    <row r="24" customFormat="false" ht="12.75" hidden="false" customHeight="false" outlineLevel="0" collapsed="false">
      <c r="A24" s="332"/>
      <c r="C24" s="78" t="s">
        <v>367</v>
      </c>
      <c r="D24" s="174" t="s">
        <v>187</v>
      </c>
      <c r="E24" s="174" t="s">
        <v>187</v>
      </c>
      <c r="F24" s="174" t="s">
        <v>187</v>
      </c>
      <c r="G24" s="174" t="s">
        <v>187</v>
      </c>
      <c r="H24" s="174" t="s">
        <v>187</v>
      </c>
      <c r="I24" s="174" t="s">
        <v>187</v>
      </c>
      <c r="J24" s="174" t="s">
        <v>187</v>
      </c>
      <c r="K24" s="312"/>
      <c r="L24" s="334" t="n">
        <v>8</v>
      </c>
    </row>
    <row r="25" customFormat="false" ht="12.75" hidden="false" customHeight="false" outlineLevel="0" collapsed="false">
      <c r="A25" s="332" t="n">
        <v>9</v>
      </c>
      <c r="C25" s="78" t="s">
        <v>368</v>
      </c>
      <c r="D25" s="174"/>
      <c r="E25" s="174"/>
      <c r="F25" s="174"/>
      <c r="G25" s="174"/>
      <c r="H25" s="174"/>
      <c r="I25" s="174"/>
      <c r="J25" s="174"/>
      <c r="K25" s="312"/>
      <c r="L25" s="333"/>
    </row>
    <row r="26" customFormat="false" ht="12.75" hidden="false" customHeight="false" outlineLevel="0" collapsed="false">
      <c r="A26" s="332"/>
      <c r="C26" s="78" t="s">
        <v>369</v>
      </c>
      <c r="D26" s="174" t="n">
        <v>47.55</v>
      </c>
      <c r="E26" s="174" t="s">
        <v>187</v>
      </c>
      <c r="F26" s="174" t="n">
        <v>47.55</v>
      </c>
      <c r="G26" s="174" t="s">
        <v>187</v>
      </c>
      <c r="H26" s="174" t="s">
        <v>187</v>
      </c>
      <c r="I26" s="174" t="s">
        <v>187</v>
      </c>
      <c r="J26" s="174" t="s">
        <v>187</v>
      </c>
      <c r="K26" s="312"/>
      <c r="L26" s="334" t="n">
        <v>9</v>
      </c>
    </row>
    <row r="27" customFormat="false" ht="12.75" hidden="false" customHeight="false" outlineLevel="0" collapsed="false">
      <c r="A27" s="332"/>
      <c r="C27" s="78"/>
      <c r="D27" s="174"/>
      <c r="E27" s="174"/>
      <c r="F27" s="174"/>
      <c r="G27" s="174"/>
      <c r="H27" s="174"/>
      <c r="I27" s="174"/>
      <c r="J27" s="174"/>
      <c r="K27" s="312"/>
      <c r="L27" s="334"/>
    </row>
    <row r="28" s="331" customFormat="true" ht="12.75" hidden="false" customHeight="false" outlineLevel="0" collapsed="false">
      <c r="A28" s="326"/>
      <c r="B28" s="107"/>
      <c r="C28" s="104" t="s">
        <v>370</v>
      </c>
      <c r="D28" s="174"/>
      <c r="E28" s="335"/>
      <c r="F28" s="335"/>
      <c r="G28" s="335"/>
      <c r="H28" s="174"/>
      <c r="I28" s="335"/>
      <c r="J28" s="174"/>
      <c r="K28" s="329"/>
      <c r="L28" s="336"/>
    </row>
    <row r="29" customFormat="false" ht="12.75" hidden="false" customHeight="false" outlineLevel="0" collapsed="false">
      <c r="A29" s="332" t="n">
        <v>10</v>
      </c>
      <c r="C29" s="78" t="s">
        <v>371</v>
      </c>
      <c r="D29" s="174" t="n">
        <v>40882.149</v>
      </c>
      <c r="E29" s="174" t="n">
        <v>3896.644</v>
      </c>
      <c r="F29" s="174" t="n">
        <v>36478.629</v>
      </c>
      <c r="G29" s="174" t="n">
        <v>368.276</v>
      </c>
      <c r="H29" s="174" t="n">
        <v>138.6</v>
      </c>
      <c r="I29" s="174" t="s">
        <v>187</v>
      </c>
      <c r="J29" s="174" t="s">
        <v>187</v>
      </c>
      <c r="K29" s="312"/>
      <c r="L29" s="334" t="n">
        <v>10</v>
      </c>
    </row>
    <row r="30" s="331" customFormat="true" ht="12.75" hidden="false" customHeight="false" outlineLevel="0" collapsed="false">
      <c r="A30" s="326"/>
      <c r="B30" s="107"/>
      <c r="C30" s="78" t="s">
        <v>372</v>
      </c>
      <c r="D30" s="174"/>
      <c r="E30" s="335"/>
      <c r="F30" s="335"/>
      <c r="G30" s="335"/>
      <c r="H30" s="335"/>
      <c r="I30" s="335"/>
      <c r="J30" s="335"/>
      <c r="K30" s="329"/>
      <c r="L30" s="327"/>
    </row>
    <row r="31" customFormat="false" ht="12.75" hidden="false" customHeight="false" outlineLevel="0" collapsed="false">
      <c r="A31" s="332" t="n">
        <v>11</v>
      </c>
      <c r="C31" s="78" t="s">
        <v>373</v>
      </c>
      <c r="D31" s="174" t="n">
        <v>3962.942</v>
      </c>
      <c r="E31" s="174" t="s">
        <v>187</v>
      </c>
      <c r="F31" s="174" t="n">
        <v>3774.276</v>
      </c>
      <c r="G31" s="174" t="n">
        <v>50.066</v>
      </c>
      <c r="H31" s="174" t="n">
        <v>138.6</v>
      </c>
      <c r="I31" s="174" t="s">
        <v>187</v>
      </c>
      <c r="J31" s="174" t="s">
        <v>187</v>
      </c>
      <c r="K31" s="312"/>
      <c r="L31" s="334" t="n">
        <v>11</v>
      </c>
    </row>
    <row r="32" customFormat="false" ht="12.75" hidden="false" customHeight="false" outlineLevel="0" collapsed="false">
      <c r="A32" s="332" t="n">
        <v>12</v>
      </c>
      <c r="C32" s="78" t="s">
        <v>374</v>
      </c>
      <c r="D32" s="174" t="n">
        <v>5733.607</v>
      </c>
      <c r="E32" s="174" t="s">
        <v>187</v>
      </c>
      <c r="F32" s="174" t="n">
        <v>5415.397</v>
      </c>
      <c r="G32" s="174" t="n">
        <v>318.21</v>
      </c>
      <c r="H32" s="174" t="s">
        <v>187</v>
      </c>
      <c r="I32" s="174" t="s">
        <v>187</v>
      </c>
      <c r="J32" s="174" t="s">
        <v>187</v>
      </c>
      <c r="K32" s="312"/>
      <c r="L32" s="334" t="n">
        <v>12</v>
      </c>
    </row>
    <row r="33" customFormat="false" ht="12.75" hidden="false" customHeight="false" outlineLevel="0" collapsed="false">
      <c r="A33" s="332" t="n">
        <v>13</v>
      </c>
      <c r="C33" s="78" t="s">
        <v>375</v>
      </c>
      <c r="D33" s="174" t="n">
        <v>1573.509</v>
      </c>
      <c r="E33" s="174" t="s">
        <v>187</v>
      </c>
      <c r="F33" s="174" t="n">
        <v>1573.509</v>
      </c>
      <c r="G33" s="174" t="s">
        <v>187</v>
      </c>
      <c r="H33" s="174" t="s">
        <v>187</v>
      </c>
      <c r="I33" s="174" t="s">
        <v>187</v>
      </c>
      <c r="J33" s="174" t="s">
        <v>187</v>
      </c>
      <c r="K33" s="312"/>
      <c r="L33" s="334" t="n">
        <v>13</v>
      </c>
    </row>
    <row r="34" customFormat="false" ht="12.75" hidden="false" customHeight="false" outlineLevel="0" collapsed="false">
      <c r="A34" s="332" t="n">
        <v>14</v>
      </c>
      <c r="C34" s="78" t="s">
        <v>376</v>
      </c>
      <c r="D34" s="174" t="n">
        <v>29612.091</v>
      </c>
      <c r="E34" s="174" t="n">
        <v>3896.644</v>
      </c>
      <c r="F34" s="174" t="n">
        <v>25715.447</v>
      </c>
      <c r="G34" s="174" t="s">
        <v>187</v>
      </c>
      <c r="H34" s="174" t="s">
        <v>187</v>
      </c>
      <c r="I34" s="174" t="s">
        <v>187</v>
      </c>
      <c r="J34" s="174" t="s">
        <v>187</v>
      </c>
      <c r="K34" s="312"/>
      <c r="L34" s="334" t="n">
        <v>14</v>
      </c>
    </row>
    <row r="35" customFormat="false" ht="12.75" hidden="false" customHeight="false" outlineLevel="0" collapsed="false">
      <c r="A35" s="332" t="n">
        <v>15</v>
      </c>
      <c r="B35" s="74"/>
      <c r="C35" s="60" t="s">
        <v>377</v>
      </c>
      <c r="D35" s="174" t="n">
        <v>8601.993</v>
      </c>
      <c r="E35" s="174" t="n">
        <v>544.235</v>
      </c>
      <c r="F35" s="174" t="n">
        <v>5762.297</v>
      </c>
      <c r="G35" s="174" t="s">
        <v>187</v>
      </c>
      <c r="H35" s="174" t="n">
        <v>2295.461</v>
      </c>
      <c r="I35" s="174" t="s">
        <v>187</v>
      </c>
      <c r="J35" s="174" t="s">
        <v>187</v>
      </c>
      <c r="K35" s="312"/>
      <c r="L35" s="334" t="n">
        <v>15</v>
      </c>
    </row>
    <row r="36" customFormat="false" ht="12.75" hidden="false" customHeight="false" outlineLevel="0" collapsed="false">
      <c r="A36" s="332" t="n">
        <v>16</v>
      </c>
      <c r="C36" s="78" t="s">
        <v>378</v>
      </c>
      <c r="D36" s="174" t="s">
        <v>187</v>
      </c>
      <c r="E36" s="174" t="s">
        <v>187</v>
      </c>
      <c r="F36" s="174" t="s">
        <v>187</v>
      </c>
      <c r="G36" s="174" t="s">
        <v>187</v>
      </c>
      <c r="H36" s="174" t="s">
        <v>187</v>
      </c>
      <c r="I36" s="174" t="s">
        <v>187</v>
      </c>
      <c r="J36" s="174" t="s">
        <v>187</v>
      </c>
      <c r="K36" s="312"/>
      <c r="L36" s="334" t="n">
        <v>16</v>
      </c>
    </row>
    <row r="37" customFormat="false" ht="12.75" hidden="false" customHeight="false" outlineLevel="0" collapsed="false">
      <c r="A37" s="332" t="n">
        <v>17</v>
      </c>
      <c r="C37" s="78" t="s">
        <v>379</v>
      </c>
      <c r="D37" s="174" t="n">
        <v>3253.173</v>
      </c>
      <c r="E37" s="174" t="n">
        <v>36.072</v>
      </c>
      <c r="F37" s="174" t="n">
        <v>2786.611</v>
      </c>
      <c r="G37" s="174" t="n">
        <v>234.124</v>
      </c>
      <c r="H37" s="174" t="n">
        <v>196.366</v>
      </c>
      <c r="I37" s="174" t="s">
        <v>187</v>
      </c>
      <c r="J37" s="174" t="s">
        <v>187</v>
      </c>
      <c r="K37" s="312"/>
      <c r="L37" s="334" t="n">
        <v>17</v>
      </c>
    </row>
    <row r="38" customFormat="false" ht="12.75" hidden="false" customHeight="false" outlineLevel="0" collapsed="false">
      <c r="A38" s="332" t="n">
        <v>18</v>
      </c>
      <c r="C38" s="78" t="s">
        <v>380</v>
      </c>
      <c r="D38" s="174" t="n">
        <v>9087.501</v>
      </c>
      <c r="E38" s="174" t="n">
        <v>2249.56</v>
      </c>
      <c r="F38" s="174" t="n">
        <v>6390.998</v>
      </c>
      <c r="G38" s="174" t="n">
        <v>71.85</v>
      </c>
      <c r="H38" s="174" t="n">
        <v>375.093</v>
      </c>
      <c r="I38" s="174" t="s">
        <v>187</v>
      </c>
      <c r="J38" s="174" t="s">
        <v>187</v>
      </c>
      <c r="K38" s="312"/>
      <c r="L38" s="334" t="n">
        <v>18</v>
      </c>
    </row>
    <row r="39" customFormat="false" ht="12.75" hidden="false" customHeight="false" outlineLevel="0" collapsed="false">
      <c r="A39" s="332" t="n">
        <v>19</v>
      </c>
      <c r="C39" s="78" t="s">
        <v>381</v>
      </c>
      <c r="D39" s="174"/>
      <c r="E39" s="174"/>
      <c r="F39" s="174"/>
      <c r="G39" s="174"/>
      <c r="H39" s="174"/>
      <c r="I39" s="174"/>
      <c r="J39" s="174"/>
      <c r="K39" s="312"/>
      <c r="L39" s="333"/>
    </row>
    <row r="40" customFormat="false" ht="12.75" hidden="false" customHeight="false" outlineLevel="0" collapsed="false">
      <c r="A40" s="337"/>
      <c r="C40" s="78" t="s">
        <v>382</v>
      </c>
      <c r="D40" s="174"/>
      <c r="E40" s="174"/>
      <c r="F40" s="174"/>
      <c r="G40" s="174"/>
      <c r="H40" s="174"/>
      <c r="I40" s="174"/>
      <c r="J40" s="174"/>
      <c r="K40" s="312"/>
      <c r="L40" s="333"/>
    </row>
    <row r="41" customFormat="false" ht="12.75" hidden="false" customHeight="false" outlineLevel="0" collapsed="false">
      <c r="A41" s="337"/>
      <c r="C41" s="78" t="s">
        <v>383</v>
      </c>
      <c r="D41" s="174"/>
      <c r="E41" s="174"/>
      <c r="F41" s="174"/>
      <c r="G41" s="174"/>
      <c r="H41" s="174"/>
      <c r="I41" s="174"/>
      <c r="J41" s="174"/>
      <c r="K41" s="312"/>
      <c r="L41" s="333"/>
    </row>
    <row r="42" customFormat="false" ht="12.75" hidden="false" customHeight="false" outlineLevel="0" collapsed="false">
      <c r="A42" s="337"/>
      <c r="C42" s="78" t="s">
        <v>384</v>
      </c>
      <c r="D42" s="174" t="n">
        <v>28324.346</v>
      </c>
      <c r="E42" s="174" t="n">
        <v>7747.332</v>
      </c>
      <c r="F42" s="174" t="n">
        <v>19739.653</v>
      </c>
      <c r="G42" s="174" t="n">
        <v>23.115</v>
      </c>
      <c r="H42" s="174" t="n">
        <v>797.946</v>
      </c>
      <c r="I42" s="174" t="s">
        <v>187</v>
      </c>
      <c r="J42" s="174" t="n">
        <v>16.3</v>
      </c>
      <c r="K42" s="312"/>
      <c r="L42" s="334" t="n">
        <v>19</v>
      </c>
    </row>
    <row r="43" customFormat="false" ht="12.75" hidden="false" customHeight="false" outlineLevel="0" collapsed="false">
      <c r="G43" s="338"/>
    </row>
    <row r="44" customFormat="false" ht="12.75" hidden="false" customHeight="false" outlineLevel="0" collapsed="false">
      <c r="G44" s="338"/>
    </row>
    <row r="45" customFormat="false" ht="12.75" hidden="false" customHeight="false" outlineLevel="0" collapsed="false">
      <c r="G45" s="338"/>
    </row>
    <row r="46" customFormat="false" ht="12.75" hidden="false" customHeight="false" outlineLevel="0" collapsed="false">
      <c r="G46" s="338"/>
    </row>
    <row r="47" customFormat="false" ht="12.75" hidden="false" customHeight="false" outlineLevel="0" collapsed="false">
      <c r="G47" s="338"/>
    </row>
    <row r="48" customFormat="false" ht="12.75" hidden="false" customHeight="false" outlineLevel="0" collapsed="false">
      <c r="G48" s="338"/>
    </row>
    <row r="49" customFormat="false" ht="12.75" hidden="false" customHeight="false" outlineLevel="0" collapsed="false">
      <c r="G49" s="338"/>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9" width="1.28"/>
    <col collapsed="false" customWidth="true" hidden="false" outlineLevel="0" max="2" min="2" style="339" width="41.85"/>
    <col collapsed="false" customWidth="true" hidden="false" outlineLevel="0" max="7" min="3" style="339" width="10.99"/>
    <col collapsed="false" customWidth="false" hidden="false" outlineLevel="0" max="257" min="8" style="339" width="11.42"/>
  </cols>
  <sheetData>
    <row r="3" customFormat="false" ht="12.75" hidden="false" customHeight="false" outlineLevel="0" collapsed="false">
      <c r="C3" s="340" t="n">
        <v>2014</v>
      </c>
      <c r="D3" s="340" t="n">
        <v>2013</v>
      </c>
      <c r="E3" s="340" t="n">
        <v>2012</v>
      </c>
      <c r="F3" s="340" t="n">
        <v>2011</v>
      </c>
      <c r="G3" s="340" t="n">
        <v>2010</v>
      </c>
      <c r="H3" s="340" t="n">
        <v>2009</v>
      </c>
    </row>
    <row r="4" customFormat="false" ht="12.75" hidden="false" customHeight="false" outlineLevel="0" collapsed="false">
      <c r="B4" s="341" t="s">
        <v>385</v>
      </c>
      <c r="C4" s="342" t="n">
        <f aca="false">(Tab1!E47)/1000</f>
        <v>230.22529</v>
      </c>
      <c r="D4" s="342" t="n">
        <v>217</v>
      </c>
      <c r="E4" s="342" t="n">
        <v>143.239708</v>
      </c>
      <c r="F4" s="342" t="n">
        <v>136.260201</v>
      </c>
      <c r="G4" s="342" t="n">
        <v>133</v>
      </c>
      <c r="H4" s="342" t="n">
        <v>114.433433714286</v>
      </c>
    </row>
    <row r="5" customFormat="false" ht="12.75" hidden="false" customHeight="false" outlineLevel="0" collapsed="false">
      <c r="B5" s="341" t="s">
        <v>166</v>
      </c>
      <c r="C5" s="342" t="n">
        <f aca="false">(Tab1!E45)/1000</f>
        <v>17.893475</v>
      </c>
      <c r="D5" s="342" t="n">
        <v>18</v>
      </c>
      <c r="E5" s="342" t="n">
        <v>19.042626</v>
      </c>
      <c r="F5" s="342" t="n">
        <v>21.733912</v>
      </c>
      <c r="G5" s="342" t="n">
        <v>24</v>
      </c>
      <c r="H5" s="342" t="n">
        <v>21.124186</v>
      </c>
    </row>
    <row r="6" customFormat="false" ht="12.75" hidden="false" customHeight="false" outlineLevel="0" collapsed="false">
      <c r="B6" s="341" t="s">
        <v>165</v>
      </c>
      <c r="C6" s="342" t="n">
        <f aca="false">(Tab1!E44)/1000</f>
        <v>109.941259</v>
      </c>
      <c r="D6" s="342" t="n">
        <v>107</v>
      </c>
      <c r="E6" s="342" t="n">
        <v>105.0911</v>
      </c>
      <c r="F6" s="342" t="n">
        <v>108.83475</v>
      </c>
      <c r="G6" s="342" t="n">
        <v>106</v>
      </c>
      <c r="H6" s="342" t="n">
        <v>101.900151</v>
      </c>
    </row>
    <row r="7" customFormat="false" ht="12.75" hidden="false" customHeight="false" outlineLevel="0" collapsed="false">
      <c r="B7" s="341" t="s">
        <v>386</v>
      </c>
      <c r="C7" s="342" t="n">
        <f aca="false">(Tab1!E43)/1000</f>
        <v>6.816858</v>
      </c>
      <c r="D7" s="342" t="n">
        <v>8</v>
      </c>
      <c r="E7" s="342" t="n">
        <v>8.790685</v>
      </c>
      <c r="F7" s="342" t="n">
        <v>10.334807</v>
      </c>
      <c r="G7" s="342" t="n">
        <v>9</v>
      </c>
      <c r="H7" s="342" t="n">
        <v>8.693078</v>
      </c>
    </row>
    <row r="8" customFormat="false" ht="12.75" hidden="false" customHeight="false" outlineLevel="0" collapsed="false">
      <c r="B8" s="341" t="s">
        <v>162</v>
      </c>
      <c r="C8" s="342" t="n">
        <f aca="false">(Tab1!E41)/1000</f>
        <v>459.879211</v>
      </c>
      <c r="D8" s="342" t="n">
        <v>443</v>
      </c>
      <c r="E8" s="342" t="n">
        <v>425.540205</v>
      </c>
      <c r="F8" s="342" t="n">
        <v>415.468399</v>
      </c>
      <c r="G8" s="342" t="n">
        <v>408</v>
      </c>
      <c r="H8" s="342" t="n">
        <v>375.521077142857</v>
      </c>
    </row>
    <row r="9" customFormat="false" ht="12.75" hidden="false" customHeight="false" outlineLevel="0" collapsed="false">
      <c r="B9" s="341" t="s">
        <v>161</v>
      </c>
      <c r="C9" s="342" t="n">
        <f aca="false">(Tab1!E40)/1000</f>
        <v>136.139401</v>
      </c>
      <c r="D9" s="342" t="n">
        <v>137</v>
      </c>
      <c r="E9" s="342" t="n">
        <v>162.456038</v>
      </c>
      <c r="F9" s="342" t="n">
        <v>172.072398</v>
      </c>
      <c r="G9" s="342" t="n">
        <v>165</v>
      </c>
      <c r="H9" s="342" t="n">
        <v>144.686419</v>
      </c>
    </row>
    <row r="10" customFormat="false" ht="12.75" hidden="false" customHeight="false" outlineLevel="0" collapsed="false">
      <c r="B10" s="341" t="s">
        <v>387</v>
      </c>
      <c r="C10" s="342" t="n">
        <f aca="false">(Tab1!E39)/1000</f>
        <v>48.706861</v>
      </c>
      <c r="D10" s="342" t="n">
        <v>49</v>
      </c>
      <c r="E10" s="342" t="n">
        <v>64.233348</v>
      </c>
      <c r="F10" s="342" t="n">
        <v>62.080011</v>
      </c>
      <c r="G10" s="342" t="n">
        <v>60</v>
      </c>
      <c r="H10" s="342" t="n">
        <v>56.6682377142857</v>
      </c>
    </row>
    <row r="11" customFormat="false" ht="12.75" hidden="false" customHeight="false" outlineLevel="0" collapsed="false">
      <c r="B11" s="341" t="s">
        <v>158</v>
      </c>
      <c r="C11" s="342" t="n">
        <f aca="false">(Tab1!E37)/1000</f>
        <v>4.216814</v>
      </c>
      <c r="D11" s="342" t="n">
        <v>4</v>
      </c>
      <c r="E11" s="342" t="n">
        <v>6.675189</v>
      </c>
      <c r="F11" s="342" t="n">
        <v>7.772391</v>
      </c>
      <c r="G11" s="342" t="n">
        <v>7</v>
      </c>
      <c r="H11" s="342" t="n">
        <v>6.772959</v>
      </c>
    </row>
    <row r="12" customFormat="false" ht="12.75" hidden="false" customHeight="false" outlineLevel="0" collapsed="false">
      <c r="B12" s="341" t="s">
        <v>157</v>
      </c>
      <c r="C12" s="342" t="n">
        <f aca="false">(Tab1!E36)/1000</f>
        <v>59.775322</v>
      </c>
      <c r="D12" s="342" t="n">
        <v>59</v>
      </c>
      <c r="E12" s="342" t="n">
        <v>75.988548</v>
      </c>
      <c r="F12" s="342" t="n">
        <v>73.727344</v>
      </c>
      <c r="G12" s="342" t="n">
        <v>69</v>
      </c>
      <c r="H12" s="342" t="n">
        <v>64.3433074285714</v>
      </c>
    </row>
    <row r="13" customFormat="false" ht="12.75" hidden="false" customHeight="false" outlineLevel="0" collapsed="false">
      <c r="B13" s="339" t="s">
        <v>388</v>
      </c>
    </row>
    <row r="15" customFormat="false" ht="12.75" hidden="false" customHeight="false" outlineLevel="0" collapsed="false">
      <c r="C15" s="340" t="n">
        <v>2014</v>
      </c>
      <c r="D15" s="340" t="n">
        <v>2013</v>
      </c>
    </row>
    <row r="16" customFormat="false" ht="12.75" hidden="false" customHeight="false" outlineLevel="0" collapsed="false">
      <c r="B16" s="341" t="s">
        <v>389</v>
      </c>
      <c r="C16" s="342" t="n">
        <f aca="false">(Tab1!E19)/1000</f>
        <v>36.638748</v>
      </c>
      <c r="D16" s="342" t="n">
        <v>52.860481</v>
      </c>
    </row>
    <row r="17" customFormat="false" ht="12.75" hidden="false" customHeight="false" outlineLevel="0" collapsed="false">
      <c r="B17" s="341" t="s">
        <v>390</v>
      </c>
      <c r="C17" s="342" t="n">
        <f aca="false">(Tab1!E18)/1000</f>
        <v>58.117923</v>
      </c>
      <c r="D17" s="342" t="n">
        <v>38</v>
      </c>
    </row>
    <row r="18" customFormat="false" ht="12.75" hidden="false" customHeight="false" outlineLevel="0" collapsed="false">
      <c r="B18" s="341" t="s">
        <v>391</v>
      </c>
      <c r="C18" s="342" t="n">
        <f aca="false">(Tab1!E15)/1000</f>
        <v>218.352088</v>
      </c>
      <c r="D18" s="342" t="n">
        <v>214</v>
      </c>
    </row>
    <row r="19" customFormat="false" ht="12.75" hidden="false" customHeight="false" outlineLevel="0" collapsed="false">
      <c r="B19" s="341" t="s">
        <v>392</v>
      </c>
      <c r="C19" s="342" t="n">
        <f aca="false">(Tab1!E14)/1000</f>
        <v>67.770823</v>
      </c>
      <c r="D19" s="342" t="n">
        <v>65</v>
      </c>
    </row>
    <row r="20" customFormat="false" ht="12.75" hidden="false" customHeight="false" outlineLevel="0" collapsed="false">
      <c r="B20" s="341" t="s">
        <v>393</v>
      </c>
      <c r="C20" s="342" t="n">
        <f aca="false">(Tab1!E12)/1000</f>
        <v>692.714909</v>
      </c>
      <c r="D20" s="342" t="n">
        <v>672</v>
      </c>
    </row>
    <row r="21" customFormat="false" ht="12.75" hidden="false" customHeight="false" outlineLevel="0" collapsed="false">
      <c r="B21" s="341"/>
    </row>
    <row r="23" customFormat="false" ht="12.75" hidden="false" customHeight="false" outlineLevel="0" collapsed="false">
      <c r="C23" s="342" t="n">
        <f aca="false">SUM(C16:C20)</f>
        <v>1073.594491</v>
      </c>
      <c r="D23" s="342" t="n">
        <f aca="false">SUM(D16:D20)</f>
        <v>1041.860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1" min="1" style="343" width="44.85"/>
    <col collapsed="false" customWidth="false" hidden="false" outlineLevel="0" max="257" min="2" style="343" width="11.42"/>
  </cols>
  <sheetData>
    <row r="2" customFormat="false" ht="12.75" hidden="false" customHeight="false" outlineLevel="0" collapsed="false">
      <c r="B2" s="344" t="n">
        <v>2014</v>
      </c>
      <c r="C2" s="344" t="n">
        <v>2013</v>
      </c>
      <c r="D2" s="344" t="n">
        <v>2012</v>
      </c>
    </row>
    <row r="3" customFormat="false" ht="12.75" hidden="false" customHeight="false" outlineLevel="0" collapsed="false">
      <c r="A3" s="343" t="s">
        <v>162</v>
      </c>
      <c r="B3" s="342" t="n">
        <f aca="false">(Tab5!E40)/1000</f>
        <v>379.91324</v>
      </c>
      <c r="C3" s="342" t="n">
        <v>356.1</v>
      </c>
      <c r="D3" s="342" t="n">
        <v>336.318132</v>
      </c>
    </row>
    <row r="4" customFormat="false" ht="12.75" hidden="false" customHeight="false" outlineLevel="0" collapsed="false">
      <c r="A4" s="343" t="s">
        <v>161</v>
      </c>
      <c r="B4" s="342" t="n">
        <f aca="false">(Tab5!E39)/1000</f>
        <v>53.892639</v>
      </c>
      <c r="C4" s="342" t="n">
        <v>51.6</v>
      </c>
      <c r="D4" s="342" t="n">
        <v>52.71268</v>
      </c>
    </row>
    <row r="5" customFormat="false" ht="12.75" hidden="false" customHeight="false" outlineLevel="0" collapsed="false">
      <c r="A5" s="343" t="s">
        <v>165</v>
      </c>
      <c r="B5" s="342" t="n">
        <f aca="false">(Tab5!E43)/1000</f>
        <v>50.78469</v>
      </c>
      <c r="C5" s="342" t="n">
        <v>46.2</v>
      </c>
      <c r="D5" s="342" t="n">
        <v>46.399497</v>
      </c>
    </row>
    <row r="6" customFormat="false" ht="12.75" hidden="false" customHeight="false" outlineLevel="0" collapsed="false">
      <c r="A6" s="343" t="s">
        <v>394</v>
      </c>
      <c r="B6" s="342" t="n">
        <f aca="false">(Tab5!E46)/1000</f>
        <v>35.170071</v>
      </c>
      <c r="C6" s="342" t="n">
        <v>35.6</v>
      </c>
      <c r="D6" s="342" t="n">
        <v>32.076288</v>
      </c>
    </row>
    <row r="7" customFormat="false" ht="12.75" hidden="false" customHeight="false" outlineLevel="0" collapsed="false">
      <c r="A7" s="343" t="s">
        <v>158</v>
      </c>
      <c r="B7" s="342" t="n">
        <f aca="false">(Tab5!E36)/1000</f>
        <v>0.789281</v>
      </c>
      <c r="C7" s="342" t="n">
        <v>0.8</v>
      </c>
      <c r="D7" s="342" t="n">
        <v>1.101996</v>
      </c>
    </row>
    <row r="8" customFormat="false" ht="12.75" hidden="false" customHeight="false" outlineLevel="0" collapsed="false">
      <c r="A8" s="345" t="s">
        <v>386</v>
      </c>
      <c r="B8" s="342" t="n">
        <f aca="false">(Tab5!E42)/1000</f>
        <v>0.992698</v>
      </c>
      <c r="C8" s="342" t="n">
        <v>2.5</v>
      </c>
      <c r="D8" s="342" t="n">
        <v>0.838985</v>
      </c>
    </row>
    <row r="9" customFormat="false" ht="12.75" hidden="false" customHeight="false" outlineLevel="0" collapsed="false">
      <c r="A9" s="343" t="s">
        <v>395</v>
      </c>
      <c r="B9" s="342" t="n">
        <f aca="false">(Tab5!E38)/1000</f>
        <v>8.634667</v>
      </c>
      <c r="C9" s="342" t="n">
        <v>10.5</v>
      </c>
      <c r="D9" s="342" t="n">
        <v>12.490404</v>
      </c>
    </row>
    <row r="10" customFormat="false" ht="12.75" hidden="false" customHeight="false" outlineLevel="0" collapsed="false">
      <c r="A10" s="343" t="s">
        <v>396</v>
      </c>
      <c r="B10" s="342" t="n">
        <f aca="false">(Tab5!E44)/1000</f>
        <v>2.021727</v>
      </c>
      <c r="C10" s="342" t="n">
        <v>2.4</v>
      </c>
      <c r="D10" s="342" t="n">
        <v>2.389732</v>
      </c>
    </row>
    <row r="11" customFormat="false" ht="12.75" hidden="false" customHeight="false" outlineLevel="0" collapsed="false">
      <c r="A11" s="343" t="s">
        <v>157</v>
      </c>
      <c r="B11" s="342" t="n">
        <f aca="false">(Tab5!E35)/1000</f>
        <v>17.591067</v>
      </c>
      <c r="C11" s="342" t="n">
        <v>16.7</v>
      </c>
      <c r="D11" s="342" t="n">
        <v>16.575039</v>
      </c>
    </row>
    <row r="14" customFormat="false" ht="12.75" hidden="false" customHeight="false" outlineLevel="0" collapsed="false">
      <c r="B14" s="344" t="n">
        <v>2014</v>
      </c>
      <c r="C14" s="344" t="n">
        <v>2013</v>
      </c>
      <c r="D14" s="344" t="n">
        <v>2012</v>
      </c>
    </row>
    <row r="15" customFormat="false" ht="12.75" hidden="false" customHeight="false" outlineLevel="0" collapsed="false">
      <c r="A15" s="346" t="s">
        <v>397</v>
      </c>
      <c r="B15" s="342" t="n">
        <f aca="false">(Tab5!E23)/1000</f>
        <v>380.365533</v>
      </c>
      <c r="C15" s="342" t="n">
        <v>356.4</v>
      </c>
      <c r="D15" s="342" t="n">
        <v>336.971725</v>
      </c>
    </row>
    <row r="16" customFormat="false" ht="12.75" hidden="false" customHeight="false" outlineLevel="0" collapsed="false">
      <c r="A16" s="346" t="s">
        <v>151</v>
      </c>
      <c r="B16" s="342" t="n">
        <f aca="false">(Tab5!E24)/1000</f>
        <v>146.018519</v>
      </c>
      <c r="C16" s="342" t="n">
        <v>142.6</v>
      </c>
      <c r="D16" s="342" t="n">
        <v>140.132778</v>
      </c>
    </row>
    <row r="17" customFormat="false" ht="12.75" hidden="false" customHeight="false" outlineLevel="0" collapsed="false">
      <c r="A17" s="346" t="s">
        <v>153</v>
      </c>
      <c r="B17" s="342" t="n">
        <f aca="false">(Tab5!E26)/1000</f>
        <v>17.497222</v>
      </c>
      <c r="C17" s="342" t="n">
        <v>17.7</v>
      </c>
      <c r="D17" s="342" t="n">
        <v>17.054999</v>
      </c>
    </row>
    <row r="18" customFormat="false" ht="12.75" hidden="false" customHeight="false" outlineLevel="0" collapsed="false">
      <c r="A18" s="346" t="s">
        <v>152</v>
      </c>
      <c r="B18" s="342" t="n">
        <f aca="false">(Tab5!E25)/1000</f>
        <v>1.498038</v>
      </c>
      <c r="C18" s="342" t="n">
        <v>1.7</v>
      </c>
      <c r="D18" s="342" t="n">
        <v>1.330852</v>
      </c>
    </row>
    <row r="19" customFormat="false" ht="12.75" hidden="false" customHeight="false" outlineLevel="0" collapsed="false">
      <c r="A19" s="346" t="s">
        <v>398</v>
      </c>
      <c r="B19" s="342" t="n">
        <f aca="false">(Tab5!E27)/1000</f>
        <v>0.724929</v>
      </c>
      <c r="C19" s="342" t="n">
        <v>0.7</v>
      </c>
      <c r="D19" s="342" t="n">
        <v>0.544241</v>
      </c>
    </row>
    <row r="20" customFormat="false" ht="12.75" hidden="false" customHeight="false" outlineLevel="0" collapsed="false">
      <c r="A20" s="347" t="s">
        <v>156</v>
      </c>
      <c r="B20" s="342" t="n">
        <f aca="false">(Tab5!E30)/1000</f>
        <v>3.685947</v>
      </c>
      <c r="C20" s="342" t="n">
        <v>3.4</v>
      </c>
      <c r="D20" s="342" t="n">
        <v>4.870242</v>
      </c>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row r="34" customFormat="false" ht="12.75" hidden="false" customHeight="false" outlineLevel="0" collapsed="false">
      <c r="B34" s="34"/>
      <c r="C3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08.7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53.2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1</v>
      </c>
      <c r="C6" s="49" t="n">
        <v>2012</v>
      </c>
      <c r="D6" s="49" t="n">
        <v>2013</v>
      </c>
      <c r="E6" s="49" t="n">
        <v>2014</v>
      </c>
      <c r="F6" s="50" t="n">
        <v>2014</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3</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904146.344</v>
      </c>
      <c r="C11" s="37" t="n">
        <v>919471.355</v>
      </c>
      <c r="D11" s="37" t="n">
        <v>951514.793</v>
      </c>
      <c r="E11" s="37" t="n">
        <v>978837.82</v>
      </c>
      <c r="F11" s="61" t="n">
        <v>2.87152939723134</v>
      </c>
      <c r="G11" s="62"/>
    </row>
    <row r="12" customFormat="false" ht="12.75" hidden="false" customHeight="true" outlineLevel="0" collapsed="false">
      <c r="A12" s="60" t="s">
        <v>141</v>
      </c>
      <c r="B12" s="37" t="n">
        <v>633553.81</v>
      </c>
      <c r="C12" s="37" t="n">
        <v>648295.242</v>
      </c>
      <c r="D12" s="37" t="n">
        <v>672037.479</v>
      </c>
      <c r="E12" s="37" t="n">
        <v>692714.909</v>
      </c>
      <c r="F12" s="61" t="n">
        <v>3.0768269101253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65115.685</v>
      </c>
      <c r="C14" s="37" t="n">
        <v>61001.546</v>
      </c>
      <c r="D14" s="37" t="n">
        <v>64645.158</v>
      </c>
      <c r="E14" s="37" t="n">
        <v>67770.823</v>
      </c>
      <c r="F14" s="61" t="n">
        <v>4.83511077504058</v>
      </c>
    </row>
    <row r="15" customFormat="false" ht="12.75" hidden="false" customHeight="true" outlineLevel="0" collapsed="false">
      <c r="A15" s="60" t="s">
        <v>144</v>
      </c>
      <c r="B15" s="37" t="n">
        <v>205476.849</v>
      </c>
      <c r="C15" s="37" t="n">
        <v>210174.567</v>
      </c>
      <c r="D15" s="37" t="n">
        <v>214832.156</v>
      </c>
      <c r="E15" s="37" t="n">
        <v>218352.088</v>
      </c>
      <c r="F15" s="61" t="n">
        <v>1.6384567680827</v>
      </c>
    </row>
    <row r="16" customFormat="false" ht="12.75" hidden="false" customHeight="true" outlineLevel="0" collapsed="false">
      <c r="A16" s="60" t="s">
        <v>145</v>
      </c>
      <c r="B16" s="37" t="n">
        <v>104137.9</v>
      </c>
      <c r="C16" s="37" t="n">
        <v>91587.063</v>
      </c>
      <c r="D16" s="37" t="n">
        <v>90685.304</v>
      </c>
      <c r="E16" s="37" t="n">
        <v>94756.671</v>
      </c>
      <c r="F16" s="61" t="n">
        <v>4.48955544108888</v>
      </c>
    </row>
    <row r="17" customFormat="false" ht="12.75" hidden="false" customHeight="true" outlineLevel="0" collapsed="false">
      <c r="A17" s="60" t="s">
        <v>146</v>
      </c>
      <c r="F17" s="61"/>
    </row>
    <row r="18" customFormat="false" ht="14.1" hidden="false" customHeight="true" outlineLevel="0" collapsed="false">
      <c r="A18" s="60" t="s">
        <v>147</v>
      </c>
      <c r="B18" s="37" t="n">
        <v>37229.086</v>
      </c>
      <c r="C18" s="37" t="n">
        <v>38726.582</v>
      </c>
      <c r="D18" s="37" t="n">
        <v>37646.694</v>
      </c>
      <c r="E18" s="37" t="n">
        <v>58117.923</v>
      </c>
      <c r="F18" s="61" t="n">
        <v>54.3772289805846</v>
      </c>
      <c r="G18" s="65"/>
      <c r="M18" s="62"/>
      <c r="N18" s="62"/>
    </row>
    <row r="19" customFormat="false" ht="12.75" hidden="false" customHeight="true" outlineLevel="0" collapsed="false">
      <c r="A19" s="60" t="s">
        <v>148</v>
      </c>
      <c r="B19" s="37" t="n">
        <v>66908.814</v>
      </c>
      <c r="C19" s="37" t="n">
        <v>52860.481</v>
      </c>
      <c r="D19" s="37" t="n">
        <v>53038.61</v>
      </c>
      <c r="E19" s="37" t="n">
        <v>36638.748</v>
      </c>
      <c r="F19" s="61" t="n">
        <v>-30.9206104760287</v>
      </c>
    </row>
    <row r="20" customFormat="false" ht="12.75" hidden="false" customHeight="true" outlineLevel="0" collapsed="false">
      <c r="A20" s="60"/>
      <c r="F20" s="61"/>
      <c r="G20" s="62"/>
    </row>
    <row r="21" customFormat="false" ht="12.75" hidden="false" customHeight="true" outlineLevel="0" collapsed="false">
      <c r="A21" s="66" t="s">
        <v>149</v>
      </c>
      <c r="B21" s="65" t="n">
        <v>1008284.244</v>
      </c>
      <c r="C21" s="65" t="n">
        <v>1011058.418</v>
      </c>
      <c r="D21" s="65" t="n">
        <v>1042200.097</v>
      </c>
      <c r="E21" s="65" t="n">
        <v>1073594.491</v>
      </c>
      <c r="F21" s="67" t="n">
        <v>3.01231923604398</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21346.303</v>
      </c>
      <c r="C24" s="37" t="n">
        <v>431210.899</v>
      </c>
      <c r="D24" s="37" t="n">
        <v>447784.056</v>
      </c>
      <c r="E24" s="37" t="n">
        <v>463750.766</v>
      </c>
      <c r="F24" s="61" t="n">
        <v>3.56571650688699</v>
      </c>
      <c r="M24" s="62"/>
    </row>
    <row r="25" customFormat="false" ht="12.75" hidden="false" customHeight="true" outlineLevel="0" collapsed="false">
      <c r="A25" s="60" t="s">
        <v>151</v>
      </c>
      <c r="B25" s="37" t="n">
        <v>473782.503</v>
      </c>
      <c r="C25" s="37" t="n">
        <v>462181.93</v>
      </c>
      <c r="D25" s="37" t="n">
        <v>477120.847</v>
      </c>
      <c r="E25" s="37" t="n">
        <v>485713.002</v>
      </c>
      <c r="F25" s="61" t="n">
        <v>1.80083411865672</v>
      </c>
    </row>
    <row r="26" customFormat="false" ht="12.75" hidden="false" customHeight="true" outlineLevel="0" collapsed="false">
      <c r="A26" s="60" t="s">
        <v>152</v>
      </c>
      <c r="B26" s="37" t="n">
        <v>16307.944</v>
      </c>
      <c r="C26" s="37" t="n">
        <v>15663.286</v>
      </c>
      <c r="D26" s="37" t="n">
        <v>15441.024</v>
      </c>
      <c r="E26" s="37" t="n">
        <v>16015.231</v>
      </c>
      <c r="F26" s="61" t="n">
        <v>3.7187106243731</v>
      </c>
    </row>
    <row r="27" customFormat="false" ht="12.75" hidden="false" customHeight="true" outlineLevel="0" collapsed="false">
      <c r="A27" s="60" t="s">
        <v>153</v>
      </c>
      <c r="B27" s="37" t="n">
        <v>87349.169</v>
      </c>
      <c r="C27" s="37" t="n">
        <v>91219.176</v>
      </c>
      <c r="D27" s="37" t="n">
        <v>93677.67</v>
      </c>
      <c r="E27" s="37" t="n">
        <v>99541.536</v>
      </c>
      <c r="F27" s="61" t="n">
        <v>6.25961982188498</v>
      </c>
    </row>
    <row r="28" customFormat="false" ht="12.75" hidden="false" customHeight="true" outlineLevel="0" collapsed="false">
      <c r="A28" s="60" t="s">
        <v>154</v>
      </c>
      <c r="B28" s="37" t="n">
        <v>4968.476</v>
      </c>
      <c r="C28" s="37" t="n">
        <v>4985.05</v>
      </c>
      <c r="D28" s="37" t="n">
        <v>5234.487</v>
      </c>
      <c r="E28" s="37" t="n">
        <v>4797.685</v>
      </c>
      <c r="F28" s="61" t="n">
        <v>-8.34469547827705</v>
      </c>
    </row>
    <row r="29" customFormat="false" ht="12.75" hidden="false" customHeight="true" outlineLevel="0" collapsed="false">
      <c r="A29" s="60" t="s">
        <v>155</v>
      </c>
      <c r="B29" s="37" t="n">
        <v>1003754.395</v>
      </c>
      <c r="C29" s="37" t="n">
        <v>1005260.341</v>
      </c>
      <c r="D29" s="37" t="n">
        <v>1039258.084</v>
      </c>
      <c r="E29" s="37" t="n">
        <v>1069818.22</v>
      </c>
      <c r="F29" s="61" t="n">
        <v>2.94057236315904</v>
      </c>
      <c r="G29" s="62"/>
    </row>
    <row r="30" customFormat="false" ht="12.75" hidden="false" customHeight="true" outlineLevel="0" collapsed="false">
      <c r="A30" s="60"/>
      <c r="F30" s="61"/>
    </row>
    <row r="31" customFormat="false" ht="12.75" hidden="false" customHeight="true" outlineLevel="0" collapsed="false">
      <c r="A31" s="60" t="s">
        <v>156</v>
      </c>
      <c r="B31" s="37" t="n">
        <v>4529.849</v>
      </c>
      <c r="C31" s="37" t="n">
        <v>5798.077</v>
      </c>
      <c r="D31" s="37" t="n">
        <v>2942.013</v>
      </c>
      <c r="E31" s="37" t="n">
        <v>3776.271</v>
      </c>
      <c r="F31" s="61" t="n">
        <v>28.3567067854561</v>
      </c>
    </row>
    <row r="32" customFormat="false" ht="12.75" hidden="false" customHeight="true" outlineLevel="0" collapsed="false">
      <c r="A32" s="60"/>
      <c r="F32" s="61"/>
    </row>
    <row r="33" customFormat="false" ht="12.75" hidden="false" customHeight="true" outlineLevel="0" collapsed="false">
      <c r="A33" s="66" t="s">
        <v>149</v>
      </c>
      <c r="B33" s="65" t="n">
        <v>1008284.244</v>
      </c>
      <c r="C33" s="65" t="n">
        <v>1011058.418</v>
      </c>
      <c r="D33" s="65" t="n">
        <v>1042200.097</v>
      </c>
      <c r="E33" s="65" t="n">
        <v>1073594.491</v>
      </c>
      <c r="F33" s="67" t="n">
        <v>3.01231923604398</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73727.344</v>
      </c>
      <c r="C36" s="37" t="n">
        <v>75988.548</v>
      </c>
      <c r="D36" s="37" t="n">
        <v>59172.428</v>
      </c>
      <c r="E36" s="37" t="n">
        <v>59775.322</v>
      </c>
      <c r="F36" s="61" t="n">
        <v>1.01887656190144</v>
      </c>
    </row>
    <row r="37" customFormat="false" ht="12.75" hidden="false" customHeight="true" outlineLevel="0" collapsed="false">
      <c r="A37" s="60" t="s">
        <v>158</v>
      </c>
      <c r="B37" s="37" t="n">
        <v>7772.391</v>
      </c>
      <c r="C37" s="37" t="n">
        <v>6675.189</v>
      </c>
      <c r="D37" s="37" t="n">
        <v>4123.272</v>
      </c>
      <c r="E37" s="37" t="n">
        <v>4216.814</v>
      </c>
      <c r="F37" s="61" t="n">
        <v>2.26863520039426</v>
      </c>
    </row>
    <row r="38" customFormat="false" ht="12.75" hidden="false" customHeight="true" outlineLevel="0" collapsed="false">
      <c r="A38" s="60" t="s">
        <v>159</v>
      </c>
      <c r="F38" s="61"/>
    </row>
    <row r="39" customFormat="false" ht="12.75" hidden="false" customHeight="true" outlineLevel="0" collapsed="false">
      <c r="A39" s="60" t="s">
        <v>160</v>
      </c>
      <c r="B39" s="37" t="n">
        <v>62080.011</v>
      </c>
      <c r="C39" s="37" t="n">
        <v>64233.348</v>
      </c>
      <c r="D39" s="37" t="n">
        <v>49433.662</v>
      </c>
      <c r="E39" s="37" t="n">
        <v>48706.861</v>
      </c>
      <c r="F39" s="61" t="n">
        <v>-1.47025522810752</v>
      </c>
      <c r="G39" s="62"/>
    </row>
    <row r="40" customFormat="false" ht="12.75" hidden="false" customHeight="true" outlineLevel="0" collapsed="false">
      <c r="A40" s="60" t="s">
        <v>161</v>
      </c>
      <c r="B40" s="37" t="n">
        <v>172072.398</v>
      </c>
      <c r="C40" s="37" t="n">
        <v>162456.038</v>
      </c>
      <c r="D40" s="37" t="n">
        <v>137300.337</v>
      </c>
      <c r="E40" s="37" t="n">
        <v>136139.401</v>
      </c>
      <c r="F40" s="61" t="n">
        <v>-0.845544902049284</v>
      </c>
    </row>
    <row r="41" customFormat="false" ht="12.75" hidden="false" customHeight="true" outlineLevel="0" collapsed="false">
      <c r="A41" s="60" t="s">
        <v>162</v>
      </c>
      <c r="B41" s="37" t="n">
        <v>415468.399</v>
      </c>
      <c r="C41" s="37" t="n">
        <v>425540.205</v>
      </c>
      <c r="D41" s="37" t="n">
        <v>442606.436</v>
      </c>
      <c r="E41" s="37" t="n">
        <v>459879.211</v>
      </c>
      <c r="F41" s="61" t="n">
        <v>3.90251329287042</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10334.807</v>
      </c>
      <c r="C43" s="37" t="n">
        <v>8790.685</v>
      </c>
      <c r="D43" s="37" t="n">
        <v>7828.871</v>
      </c>
      <c r="E43" s="37" t="n">
        <v>6816.858</v>
      </c>
      <c r="F43" s="61" t="n">
        <v>-12.9266786999045</v>
      </c>
    </row>
    <row r="44" customFormat="false" ht="12.75" hidden="false" customHeight="true" outlineLevel="0" collapsed="false">
      <c r="A44" s="60" t="s">
        <v>165</v>
      </c>
      <c r="B44" s="37" t="n">
        <v>108834.75</v>
      </c>
      <c r="C44" s="37" t="n">
        <v>105091.1</v>
      </c>
      <c r="D44" s="37" t="n">
        <v>107391.123</v>
      </c>
      <c r="E44" s="37" t="n">
        <v>109941.259</v>
      </c>
      <c r="F44" s="61" t="n">
        <v>2.37462457674458</v>
      </c>
    </row>
    <row r="45" customFormat="false" ht="12.75" hidden="false" customHeight="true" outlineLevel="0" collapsed="false">
      <c r="A45" s="60" t="s">
        <v>166</v>
      </c>
      <c r="B45" s="37" t="n">
        <v>21733.912</v>
      </c>
      <c r="C45" s="37" t="n">
        <v>19042.626</v>
      </c>
      <c r="D45" s="37" t="n">
        <v>17542.299</v>
      </c>
      <c r="E45" s="37" t="n">
        <v>17893.475</v>
      </c>
      <c r="F45" s="61" t="n">
        <v>2.00188128135314</v>
      </c>
      <c r="G45" s="62"/>
    </row>
    <row r="46" customFormat="false" ht="12.75" hidden="false" customHeight="true" outlineLevel="0" collapsed="false">
      <c r="A46" s="60" t="s">
        <v>167</v>
      </c>
      <c r="F46" s="61"/>
    </row>
    <row r="47" customFormat="false" ht="12.75" hidden="false" customHeight="true" outlineLevel="0" collapsed="false">
      <c r="A47" s="60" t="s">
        <v>168</v>
      </c>
      <c r="B47" s="37" t="n">
        <v>136260.201</v>
      </c>
      <c r="C47" s="37" t="n">
        <v>143239.708</v>
      </c>
      <c r="D47" s="37" t="n">
        <v>216801.669</v>
      </c>
      <c r="E47" s="37" t="n">
        <v>230225.29</v>
      </c>
      <c r="F47" s="61" t="n">
        <v>6.19165943782471</v>
      </c>
    </row>
    <row r="48" customFormat="false" ht="12.75" hidden="false" customHeight="true" outlineLevel="0" collapsed="false">
      <c r="A48" s="60"/>
      <c r="F48" s="61"/>
    </row>
    <row r="49" customFormat="false" ht="12.75" hidden="false" customHeight="true" outlineLevel="0" collapsed="false">
      <c r="A49" s="66" t="s">
        <v>149</v>
      </c>
      <c r="B49" s="65" t="n">
        <v>1008284.244</v>
      </c>
      <c r="C49" s="65" t="n">
        <v>1011058.418</v>
      </c>
      <c r="D49" s="65" t="n">
        <v>1042200.097</v>
      </c>
      <c r="E49" s="65" t="n">
        <v>1073594.491</v>
      </c>
      <c r="F49" s="67" t="n">
        <v>3.01231923604398</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99"/>
      <c r="E9" s="99"/>
      <c r="F9" s="99"/>
      <c r="G9" s="99"/>
      <c r="H9" s="99"/>
      <c r="I9" s="99"/>
      <c r="J9" s="99"/>
      <c r="K9" s="99"/>
      <c r="L9" s="99"/>
      <c r="M9" s="99"/>
      <c r="N9" s="100"/>
      <c r="O9" s="76"/>
    </row>
    <row r="10" customFormat="false" ht="12" hidden="false" customHeight="false" outlineLevel="0" collapsed="false">
      <c r="A10" s="101" t="n">
        <v>1</v>
      </c>
      <c r="B10" s="70"/>
      <c r="C10" s="78" t="s">
        <v>150</v>
      </c>
      <c r="D10" s="99" t="n">
        <v>463750.766</v>
      </c>
      <c r="E10" s="99" t="n">
        <v>438019.669</v>
      </c>
      <c r="F10" s="99" t="n">
        <v>281400.084</v>
      </c>
      <c r="G10" s="99" t="n">
        <v>4371.187</v>
      </c>
      <c r="H10" s="99" t="n">
        <v>990.2</v>
      </c>
      <c r="I10" s="99" t="n">
        <v>6574.84</v>
      </c>
      <c r="J10" s="99" t="n">
        <v>11874.828</v>
      </c>
      <c r="K10" s="99" t="n">
        <v>137179.717</v>
      </c>
      <c r="L10" s="99" t="n">
        <v>25731.097</v>
      </c>
      <c r="M10" s="99" t="n">
        <v>11577.233</v>
      </c>
      <c r="N10" s="102" t="n">
        <v>1</v>
      </c>
    </row>
    <row r="11" customFormat="false" ht="12" hidden="false" customHeight="false" outlineLevel="0" collapsed="false">
      <c r="A11" s="101" t="n">
        <v>2</v>
      </c>
      <c r="B11" s="70"/>
      <c r="C11" s="78" t="s">
        <v>151</v>
      </c>
      <c r="D11" s="99" t="n">
        <v>485713.002</v>
      </c>
      <c r="E11" s="99" t="n">
        <v>428392.123</v>
      </c>
      <c r="F11" s="99" t="n">
        <v>324113.848</v>
      </c>
      <c r="G11" s="99" t="n">
        <v>57295.735</v>
      </c>
      <c r="H11" s="99" t="n">
        <v>6768.564</v>
      </c>
      <c r="I11" s="99" t="n">
        <v>16438.81</v>
      </c>
      <c r="J11" s="99" t="n">
        <v>15960.035</v>
      </c>
      <c r="K11" s="99" t="n">
        <v>65110.866</v>
      </c>
      <c r="L11" s="99" t="n">
        <v>57320.879</v>
      </c>
      <c r="M11" s="99" t="n">
        <v>40952.78</v>
      </c>
      <c r="N11" s="102" t="n">
        <v>2</v>
      </c>
    </row>
    <row r="12" customFormat="false" ht="12" hidden="false" customHeight="false" outlineLevel="0" collapsed="false">
      <c r="A12" s="101" t="n">
        <v>3</v>
      </c>
      <c r="B12" s="70"/>
      <c r="C12" s="78" t="s">
        <v>152</v>
      </c>
      <c r="D12" s="99" t="n">
        <v>16015.231</v>
      </c>
      <c r="E12" s="99" t="n">
        <v>15866.596</v>
      </c>
      <c r="F12" s="99" t="n">
        <v>11399.057</v>
      </c>
      <c r="G12" s="99" t="n">
        <v>5232.15</v>
      </c>
      <c r="H12" s="99" t="s">
        <v>187</v>
      </c>
      <c r="I12" s="99" t="n">
        <v>273.479</v>
      </c>
      <c r="J12" s="99" t="n">
        <v>1036.83</v>
      </c>
      <c r="K12" s="99" t="n">
        <v>3157.23</v>
      </c>
      <c r="L12" s="99" t="n">
        <v>148.635</v>
      </c>
      <c r="M12" s="99" t="s">
        <v>187</v>
      </c>
      <c r="N12" s="102" t="n">
        <v>3</v>
      </c>
    </row>
    <row r="13" customFormat="false" ht="12" hidden="false" customHeight="false" outlineLevel="0" collapsed="false">
      <c r="A13" s="101" t="n">
        <v>4</v>
      </c>
      <c r="B13" s="70"/>
      <c r="C13" s="78" t="s">
        <v>153</v>
      </c>
      <c r="D13" s="99" t="n">
        <v>99541.536</v>
      </c>
      <c r="E13" s="99" t="n">
        <v>88490.748</v>
      </c>
      <c r="F13" s="99" t="n">
        <v>69501.076</v>
      </c>
      <c r="G13" s="99" t="n">
        <v>26223.877</v>
      </c>
      <c r="H13" s="99" t="n">
        <v>37.886</v>
      </c>
      <c r="I13" s="99" t="n">
        <v>3709.625</v>
      </c>
      <c r="J13" s="99" t="n">
        <v>3765.513</v>
      </c>
      <c r="K13" s="99" t="n">
        <v>11476.648</v>
      </c>
      <c r="L13" s="99" t="n">
        <v>11050.788</v>
      </c>
      <c r="M13" s="99" t="n">
        <v>5587.91</v>
      </c>
      <c r="N13" s="102" t="n">
        <v>4</v>
      </c>
    </row>
    <row r="14" customFormat="false" ht="12" hidden="false" customHeight="false" outlineLevel="0" collapsed="false">
      <c r="A14" s="101" t="n">
        <v>5</v>
      </c>
      <c r="B14" s="70"/>
      <c r="C14" s="78" t="s">
        <v>154</v>
      </c>
      <c r="D14" s="99" t="n">
        <v>4797.685</v>
      </c>
      <c r="E14" s="99" t="n">
        <v>4768.445</v>
      </c>
      <c r="F14" s="99" t="n">
        <v>4382.104</v>
      </c>
      <c r="G14" s="99" t="n">
        <v>3067.447</v>
      </c>
      <c r="H14" s="99" t="s">
        <v>187</v>
      </c>
      <c r="I14" s="99" t="n">
        <v>63.904</v>
      </c>
      <c r="J14" s="99" t="n">
        <v>108.5</v>
      </c>
      <c r="K14" s="99" t="n">
        <v>213.937</v>
      </c>
      <c r="L14" s="99" t="n">
        <v>29.24</v>
      </c>
      <c r="M14" s="99" t="s">
        <v>187</v>
      </c>
      <c r="N14" s="102" t="n">
        <v>5</v>
      </c>
    </row>
    <row r="15" customFormat="false" ht="12" hidden="false" customHeight="false" outlineLevel="0" collapsed="false">
      <c r="A15" s="101" t="n">
        <v>6</v>
      </c>
      <c r="B15" s="70"/>
      <c r="C15" s="78" t="s">
        <v>156</v>
      </c>
      <c r="D15" s="99" t="n">
        <v>3776.271</v>
      </c>
      <c r="E15" s="99" t="n">
        <v>3300.239</v>
      </c>
      <c r="F15" s="99" t="n">
        <v>1918.74</v>
      </c>
      <c r="G15" s="99" t="s">
        <v>187</v>
      </c>
      <c r="H15" s="99" t="n">
        <v>117.101</v>
      </c>
      <c r="I15" s="99" t="n">
        <v>46.202</v>
      </c>
      <c r="J15" s="99" t="n">
        <v>4.506</v>
      </c>
      <c r="K15" s="99" t="n">
        <v>1213.69</v>
      </c>
      <c r="L15" s="99" t="n">
        <v>476.032</v>
      </c>
      <c r="M15" s="99" t="s">
        <v>187</v>
      </c>
      <c r="N15" s="102" t="n">
        <v>6</v>
      </c>
    </row>
    <row r="16" customFormat="false" ht="12" hidden="false" customHeight="false" outlineLevel="0" collapsed="false">
      <c r="A16" s="101"/>
      <c r="B16" s="70"/>
      <c r="C16" s="78"/>
      <c r="D16" s="99"/>
      <c r="E16" s="99"/>
      <c r="F16" s="99"/>
      <c r="G16" s="99"/>
      <c r="H16" s="99"/>
      <c r="I16" s="99"/>
      <c r="J16" s="99"/>
      <c r="K16" s="99"/>
      <c r="L16" s="99"/>
      <c r="M16" s="99"/>
      <c r="N16" s="102"/>
    </row>
    <row r="17" s="107" customFormat="true" ht="12" hidden="false" customHeight="false" outlineLevel="0" collapsed="false">
      <c r="A17" s="103" t="n">
        <v>7</v>
      </c>
      <c r="B17" s="40"/>
      <c r="C17" s="104" t="s">
        <v>149</v>
      </c>
      <c r="D17" s="105" t="n">
        <v>1073594.491</v>
      </c>
      <c r="E17" s="105" t="n">
        <v>978837.82</v>
      </c>
      <c r="F17" s="105" t="n">
        <v>692714.909</v>
      </c>
      <c r="G17" s="105" t="n">
        <v>96190.396</v>
      </c>
      <c r="H17" s="105" t="n">
        <v>7913.751</v>
      </c>
      <c r="I17" s="105" t="n">
        <v>27106.86</v>
      </c>
      <c r="J17" s="105" t="n">
        <v>32750.212</v>
      </c>
      <c r="K17" s="105" t="n">
        <v>218352.088</v>
      </c>
      <c r="L17" s="105" t="n">
        <v>94756.671</v>
      </c>
      <c r="M17" s="105" t="n">
        <v>58117.923</v>
      </c>
      <c r="N17" s="106" t="n">
        <v>7</v>
      </c>
    </row>
    <row r="18" customFormat="false" ht="12" hidden="false" customHeight="false" outlineLevel="0" collapsed="false">
      <c r="A18" s="101"/>
      <c r="B18" s="70"/>
      <c r="C18" s="78"/>
      <c r="D18" s="99"/>
      <c r="E18" s="99"/>
      <c r="F18" s="99"/>
      <c r="G18" s="99"/>
      <c r="H18" s="99"/>
      <c r="I18" s="99"/>
      <c r="J18" s="99"/>
      <c r="K18" s="99"/>
      <c r="L18" s="99"/>
      <c r="M18" s="99"/>
      <c r="N18" s="102"/>
    </row>
    <row r="19" s="107" customFormat="true" ht="12" hidden="false" customHeight="false" outlineLevel="0" collapsed="false">
      <c r="A19" s="103"/>
      <c r="B19" s="40"/>
      <c r="C19" s="78" t="s">
        <v>188</v>
      </c>
      <c r="D19" s="99"/>
      <c r="E19" s="99"/>
      <c r="F19" s="99"/>
      <c r="G19" s="99"/>
      <c r="H19" s="99"/>
      <c r="I19" s="99"/>
      <c r="J19" s="99"/>
      <c r="K19" s="99"/>
      <c r="L19" s="99"/>
      <c r="M19" s="99"/>
      <c r="N19" s="106"/>
    </row>
    <row r="20" s="107" customFormat="true" ht="12" hidden="false" customHeight="false" outlineLevel="0" collapsed="false">
      <c r="A20" s="101" t="n">
        <v>8</v>
      </c>
      <c r="B20" s="40"/>
      <c r="C20" s="78" t="s">
        <v>189</v>
      </c>
      <c r="D20" s="99" t="n">
        <v>59775.322</v>
      </c>
      <c r="E20" s="99" t="n">
        <v>58201.843</v>
      </c>
      <c r="F20" s="99" t="n">
        <v>50143.116</v>
      </c>
      <c r="G20" s="99" t="n">
        <v>14511.349</v>
      </c>
      <c r="H20" s="99" t="n">
        <v>127.88</v>
      </c>
      <c r="I20" s="99" t="n">
        <v>1.434</v>
      </c>
      <c r="J20" s="99" t="n">
        <v>14.007</v>
      </c>
      <c r="K20" s="99" t="n">
        <v>7915.406</v>
      </c>
      <c r="L20" s="99" t="n">
        <v>1573.479</v>
      </c>
      <c r="M20" s="99" t="n">
        <v>728.41</v>
      </c>
      <c r="N20" s="102" t="n">
        <v>8</v>
      </c>
    </row>
    <row r="21" s="107" customFormat="true" ht="12" hidden="false" customHeight="false" outlineLevel="0" collapsed="false">
      <c r="A21" s="101" t="n">
        <v>9</v>
      </c>
      <c r="B21" s="40"/>
      <c r="C21" s="78" t="s">
        <v>190</v>
      </c>
      <c r="D21" s="99" t="n">
        <v>4216.814</v>
      </c>
      <c r="E21" s="99" t="n">
        <v>4090.07</v>
      </c>
      <c r="F21" s="99" t="n">
        <v>3389.842</v>
      </c>
      <c r="G21" s="99" t="n">
        <v>531.406</v>
      </c>
      <c r="H21" s="99" t="n">
        <v>10.933</v>
      </c>
      <c r="I21" s="99" t="s">
        <v>187</v>
      </c>
      <c r="J21" s="99" t="n">
        <v>5.455</v>
      </c>
      <c r="K21" s="99" t="n">
        <v>683.84</v>
      </c>
      <c r="L21" s="99" t="n">
        <v>126.744</v>
      </c>
      <c r="M21" s="99" t="s">
        <v>187</v>
      </c>
      <c r="N21" s="102" t="n">
        <v>9</v>
      </c>
    </row>
    <row r="22" s="107" customFormat="true" ht="12" hidden="false" customHeight="false" outlineLevel="0" collapsed="false">
      <c r="A22" s="101" t="n">
        <v>10</v>
      </c>
      <c r="B22" s="40"/>
      <c r="C22" s="78" t="s">
        <v>191</v>
      </c>
      <c r="D22" s="99"/>
      <c r="E22" s="99"/>
      <c r="F22" s="99"/>
      <c r="G22" s="99"/>
      <c r="H22" s="99"/>
      <c r="I22" s="99"/>
      <c r="J22" s="99"/>
      <c r="K22" s="99"/>
      <c r="L22" s="99"/>
      <c r="M22" s="99"/>
      <c r="N22" s="102"/>
    </row>
    <row r="23" s="107" customFormat="true" ht="12" hidden="false" customHeight="false" outlineLevel="0" collapsed="false">
      <c r="A23" s="101"/>
      <c r="B23" s="40"/>
      <c r="C23" s="78" t="s">
        <v>192</v>
      </c>
      <c r="D23" s="99" t="n">
        <v>48706.861</v>
      </c>
      <c r="E23" s="99" t="n">
        <v>48087.231</v>
      </c>
      <c r="F23" s="99" t="n">
        <v>43391.208</v>
      </c>
      <c r="G23" s="99" t="n">
        <v>19668.996</v>
      </c>
      <c r="H23" s="99" t="n">
        <v>5.15</v>
      </c>
      <c r="I23" s="99" t="n">
        <v>80.362</v>
      </c>
      <c r="J23" s="99" t="n">
        <v>130.993</v>
      </c>
      <c r="K23" s="99" t="n">
        <v>4479.518</v>
      </c>
      <c r="L23" s="99" t="n">
        <v>619.63</v>
      </c>
      <c r="M23" s="99" t="n">
        <v>6.05</v>
      </c>
      <c r="N23" s="102" t="n">
        <v>10</v>
      </c>
    </row>
    <row r="24" s="107" customFormat="true" ht="12" hidden="false" customHeight="false" outlineLevel="0" collapsed="false">
      <c r="A24" s="101" t="n">
        <v>11</v>
      </c>
      <c r="B24" s="40"/>
      <c r="C24" s="78" t="s">
        <v>193</v>
      </c>
      <c r="D24" s="99" t="n">
        <v>136139.401</v>
      </c>
      <c r="E24" s="99" t="n">
        <v>112488.747</v>
      </c>
      <c r="F24" s="99" t="n">
        <v>97118.192</v>
      </c>
      <c r="G24" s="99" t="n">
        <v>17629.576</v>
      </c>
      <c r="H24" s="99" t="n">
        <v>263.117</v>
      </c>
      <c r="I24" s="99" t="n">
        <v>134.797</v>
      </c>
      <c r="J24" s="99" t="n">
        <v>231.917</v>
      </c>
      <c r="K24" s="99" t="n">
        <v>14740.724</v>
      </c>
      <c r="L24" s="99" t="n">
        <v>23650.654</v>
      </c>
      <c r="M24" s="99" t="n">
        <v>16325.544</v>
      </c>
      <c r="N24" s="102" t="n">
        <v>11</v>
      </c>
    </row>
    <row r="25" s="107" customFormat="true" ht="12" hidden="false" customHeight="false" outlineLevel="0" collapsed="false">
      <c r="A25" s="101" t="n">
        <v>12</v>
      </c>
      <c r="B25" s="40"/>
      <c r="C25" s="78" t="s">
        <v>194</v>
      </c>
      <c r="D25" s="99" t="n">
        <v>459879.211</v>
      </c>
      <c r="E25" s="99" t="n">
        <v>434063.144</v>
      </c>
      <c r="F25" s="99" t="n">
        <v>278909.416</v>
      </c>
      <c r="G25" s="99" t="n">
        <v>4423.562</v>
      </c>
      <c r="H25" s="99" t="n">
        <v>990.2</v>
      </c>
      <c r="I25" s="99" t="n">
        <v>5925.405</v>
      </c>
      <c r="J25" s="99" t="n">
        <v>11677.964</v>
      </c>
      <c r="K25" s="99" t="n">
        <v>136560.159</v>
      </c>
      <c r="L25" s="99" t="n">
        <v>25816.067</v>
      </c>
      <c r="M25" s="99" t="n">
        <v>11577.233</v>
      </c>
      <c r="N25" s="102" t="n">
        <v>12</v>
      </c>
    </row>
    <row r="26" s="107" customFormat="true" ht="12" hidden="false" customHeight="false" outlineLevel="0" collapsed="false">
      <c r="A26" s="101" t="n">
        <v>13</v>
      </c>
      <c r="B26" s="40"/>
      <c r="C26" s="78" t="s">
        <v>195</v>
      </c>
      <c r="D26" s="99"/>
      <c r="E26" s="99"/>
      <c r="F26" s="99"/>
      <c r="G26" s="99"/>
      <c r="H26" s="99"/>
      <c r="I26" s="99"/>
      <c r="J26" s="99"/>
      <c r="K26" s="99"/>
      <c r="L26" s="99"/>
      <c r="M26" s="99"/>
      <c r="N26" s="102"/>
    </row>
    <row r="27" s="107" customFormat="true" ht="12" hidden="false" customHeight="false" outlineLevel="0" collapsed="false">
      <c r="A27" s="101"/>
      <c r="B27" s="40"/>
      <c r="C27" s="78" t="s">
        <v>196</v>
      </c>
      <c r="D27" s="99" t="n">
        <v>6816.858</v>
      </c>
      <c r="E27" s="99" t="n">
        <v>6336.54</v>
      </c>
      <c r="F27" s="99" t="n">
        <v>5340.273</v>
      </c>
      <c r="G27" s="99" t="n">
        <v>2057.828</v>
      </c>
      <c r="H27" s="99" t="s">
        <v>187</v>
      </c>
      <c r="I27" s="99" t="n">
        <v>23.11</v>
      </c>
      <c r="J27" s="99" t="n">
        <v>27.439</v>
      </c>
      <c r="K27" s="99" t="n">
        <v>945.718</v>
      </c>
      <c r="L27" s="99" t="n">
        <v>480.318</v>
      </c>
      <c r="M27" s="99" t="s">
        <v>187</v>
      </c>
      <c r="N27" s="102" t="n">
        <v>13</v>
      </c>
    </row>
    <row r="28" s="107" customFormat="true" ht="12" hidden="false" customHeight="false" outlineLevel="0" collapsed="false">
      <c r="A28" s="101" t="n">
        <v>14</v>
      </c>
      <c r="B28" s="40"/>
      <c r="C28" s="78" t="s">
        <v>197</v>
      </c>
      <c r="D28" s="99" t="n">
        <v>109941.259</v>
      </c>
      <c r="E28" s="99" t="n">
        <v>96611.916</v>
      </c>
      <c r="F28" s="99" t="n">
        <v>86128.839</v>
      </c>
      <c r="G28" s="99" t="n">
        <v>18556.18</v>
      </c>
      <c r="H28" s="99" t="n">
        <v>11.366</v>
      </c>
      <c r="I28" s="99" t="n">
        <v>205.53</v>
      </c>
      <c r="J28" s="99" t="n">
        <v>339.159</v>
      </c>
      <c r="K28" s="99" t="n">
        <v>9927.022</v>
      </c>
      <c r="L28" s="99" t="n">
        <v>13329.343</v>
      </c>
      <c r="M28" s="99" t="n">
        <v>6568.966</v>
      </c>
      <c r="N28" s="102" t="n">
        <v>14</v>
      </c>
    </row>
    <row r="29" s="107" customFormat="true" ht="12" hidden="false" customHeight="false" outlineLevel="0" collapsed="false">
      <c r="A29" s="101" t="n">
        <v>15</v>
      </c>
      <c r="B29" s="40"/>
      <c r="C29" s="78" t="s">
        <v>198</v>
      </c>
      <c r="D29" s="99" t="n">
        <v>17893.475</v>
      </c>
      <c r="E29" s="99" t="n">
        <v>17621.424</v>
      </c>
      <c r="F29" s="99" t="n">
        <v>14285.626</v>
      </c>
      <c r="G29" s="99" t="n">
        <v>7479.382</v>
      </c>
      <c r="H29" s="99" t="n">
        <v>13.082</v>
      </c>
      <c r="I29" s="99" t="n">
        <v>0.786</v>
      </c>
      <c r="J29" s="99" t="n">
        <v>21.112</v>
      </c>
      <c r="K29" s="99" t="n">
        <v>3300.818</v>
      </c>
      <c r="L29" s="99" t="n">
        <v>272.051</v>
      </c>
      <c r="M29" s="99" t="n">
        <v>3.519</v>
      </c>
      <c r="N29" s="102" t="n">
        <v>15</v>
      </c>
    </row>
    <row r="30" s="107" customFormat="true" ht="12" hidden="false" customHeight="false" outlineLevel="0" collapsed="false">
      <c r="A30" s="101" t="n">
        <v>16</v>
      </c>
      <c r="B30" s="40"/>
      <c r="C30" s="78" t="s">
        <v>199</v>
      </c>
      <c r="D30" s="99"/>
      <c r="E30" s="99"/>
      <c r="F30" s="99"/>
      <c r="G30" s="99"/>
      <c r="H30" s="99"/>
      <c r="I30" s="99"/>
      <c r="J30" s="99"/>
      <c r="K30" s="99"/>
      <c r="L30" s="99"/>
      <c r="M30" s="99"/>
      <c r="N30" s="102"/>
    </row>
    <row r="31" s="107" customFormat="true" ht="12" hidden="false" customHeight="false" outlineLevel="0" collapsed="false">
      <c r="A31" s="103"/>
      <c r="B31" s="40"/>
      <c r="C31" s="78" t="s">
        <v>200</v>
      </c>
      <c r="D31" s="99" t="n">
        <v>230225.29</v>
      </c>
      <c r="E31" s="99" t="n">
        <v>201336.905</v>
      </c>
      <c r="F31" s="99" t="n">
        <v>114008.397</v>
      </c>
      <c r="G31" s="99" t="n">
        <v>11332.117</v>
      </c>
      <c r="H31" s="99" t="n">
        <v>6492.023</v>
      </c>
      <c r="I31" s="99" t="n">
        <v>20735.436</v>
      </c>
      <c r="J31" s="99" t="n">
        <v>20302.166</v>
      </c>
      <c r="K31" s="99" t="n">
        <v>39798.883</v>
      </c>
      <c r="L31" s="99" t="n">
        <v>28888.385</v>
      </c>
      <c r="M31" s="99" t="n">
        <v>22908.201</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1</v>
      </c>
      <c r="D47" s="105" t="n">
        <v>1008284.244</v>
      </c>
      <c r="E47" s="105" t="n">
        <v>73727.344</v>
      </c>
      <c r="F47" s="105" t="n">
        <v>7772.391</v>
      </c>
      <c r="G47" s="105" t="n">
        <v>62080.011</v>
      </c>
      <c r="H47" s="105" t="n">
        <v>172072.398</v>
      </c>
      <c r="I47" s="105" t="n">
        <v>415468.399</v>
      </c>
      <c r="J47" s="105" t="n">
        <v>10334.807</v>
      </c>
      <c r="K47" s="105" t="n">
        <v>108834.75</v>
      </c>
      <c r="L47" s="105" t="n">
        <v>21733.912</v>
      </c>
      <c r="M47" s="105" t="n">
        <v>136260.232</v>
      </c>
      <c r="N47" s="106" t="n">
        <v>1</v>
      </c>
    </row>
    <row r="48" customFormat="false" ht="12" hidden="false" customHeight="false" outlineLevel="0" collapsed="false">
      <c r="A48" s="103" t="n">
        <v>2</v>
      </c>
      <c r="B48" s="107"/>
      <c r="C48" s="123" t="n">
        <v>2012</v>
      </c>
      <c r="D48" s="105" t="n">
        <v>1011058.418</v>
      </c>
      <c r="E48" s="105" t="n">
        <v>75989.499</v>
      </c>
      <c r="F48" s="105" t="n">
        <v>6675.189</v>
      </c>
      <c r="G48" s="105" t="n">
        <v>64233.348</v>
      </c>
      <c r="H48" s="105" t="n">
        <v>162456.038</v>
      </c>
      <c r="I48" s="105" t="n">
        <v>425540.205</v>
      </c>
      <c r="J48" s="105" t="n">
        <v>8790.685</v>
      </c>
      <c r="K48" s="105" t="n">
        <v>105091.1</v>
      </c>
      <c r="L48" s="105" t="n">
        <v>19042.626</v>
      </c>
      <c r="M48" s="105" t="n">
        <v>143239.728</v>
      </c>
      <c r="N48" s="106" t="n">
        <v>2</v>
      </c>
    </row>
    <row r="49" customFormat="false" ht="12" hidden="false" customHeight="false" outlineLevel="0" collapsed="false">
      <c r="A49" s="103" t="n">
        <v>3</v>
      </c>
      <c r="B49" s="107"/>
      <c r="C49" s="123" t="n">
        <v>2013</v>
      </c>
      <c r="D49" s="105" t="n">
        <v>1042200.097</v>
      </c>
      <c r="E49" s="105" t="n">
        <v>59172.428</v>
      </c>
      <c r="F49" s="105" t="n">
        <v>4123.272</v>
      </c>
      <c r="G49" s="105" t="n">
        <v>49433.662</v>
      </c>
      <c r="H49" s="105" t="n">
        <v>137300.337</v>
      </c>
      <c r="I49" s="105" t="n">
        <v>442606.436</v>
      </c>
      <c r="J49" s="105" t="n">
        <v>7828.871</v>
      </c>
      <c r="K49" s="105" t="n">
        <v>107391.123</v>
      </c>
      <c r="L49" s="105" t="n">
        <v>17542.299</v>
      </c>
      <c r="M49" s="105" t="n">
        <v>216801.669</v>
      </c>
      <c r="N49" s="106" t="n">
        <v>3</v>
      </c>
    </row>
    <row r="50" customFormat="false" ht="12" hidden="false" customHeight="false" outlineLevel="0" collapsed="false">
      <c r="A50" s="103" t="n">
        <v>4</v>
      </c>
      <c r="B50" s="107"/>
      <c r="C50" s="123" t="n">
        <v>2014</v>
      </c>
      <c r="D50" s="105" t="n">
        <v>1073594.491</v>
      </c>
      <c r="E50" s="105" t="n">
        <v>59775.322</v>
      </c>
      <c r="F50" s="105" t="n">
        <v>4216.814</v>
      </c>
      <c r="G50" s="105" t="n">
        <v>48706.861</v>
      </c>
      <c r="H50" s="105" t="n">
        <v>136139.401</v>
      </c>
      <c r="I50" s="105" t="n">
        <v>459879.211</v>
      </c>
      <c r="J50" s="105" t="n">
        <v>6816.858</v>
      </c>
      <c r="K50" s="105" t="n">
        <v>109941.259</v>
      </c>
      <c r="L50" s="105" t="n">
        <v>17893.475</v>
      </c>
      <c r="M50" s="105" t="n">
        <v>230225.29</v>
      </c>
      <c r="N50" s="106" t="n">
        <v>4</v>
      </c>
    </row>
    <row r="51" customFormat="false" ht="12" hidden="false" customHeight="false" outlineLevel="0" collapsed="false">
      <c r="A51" s="124"/>
      <c r="B51" s="107"/>
      <c r="C51" s="104"/>
      <c r="D51" s="99"/>
      <c r="E51" s="99"/>
      <c r="F51" s="99"/>
      <c r="G51" s="99"/>
      <c r="H51" s="99"/>
      <c r="I51" s="99"/>
      <c r="J51" s="99"/>
      <c r="K51" s="99"/>
      <c r="L51" s="99"/>
      <c r="M51" s="99"/>
      <c r="N51" s="102"/>
    </row>
    <row r="52" customFormat="false" ht="12" hidden="false" customHeight="false" outlineLevel="0" collapsed="false">
      <c r="A52" s="124"/>
      <c r="B52" s="107"/>
      <c r="C52" s="78" t="s">
        <v>223</v>
      </c>
      <c r="D52" s="99"/>
      <c r="E52" s="99"/>
      <c r="F52" s="99"/>
      <c r="G52" s="99"/>
      <c r="H52" s="99"/>
      <c r="I52" s="99"/>
      <c r="J52" s="99"/>
      <c r="K52" s="99"/>
      <c r="L52" s="99"/>
      <c r="M52" s="99"/>
      <c r="N52" s="102"/>
    </row>
    <row r="53" customFormat="false" ht="12" hidden="false" customHeight="false" outlineLevel="0" collapsed="false">
      <c r="A53" s="101" t="n">
        <v>5</v>
      </c>
      <c r="B53" s="107"/>
      <c r="C53" s="78" t="s">
        <v>224</v>
      </c>
      <c r="D53" s="99" t="n">
        <v>463750.766</v>
      </c>
      <c r="E53" s="99" t="s">
        <v>187</v>
      </c>
      <c r="F53" s="99" t="s">
        <v>187</v>
      </c>
      <c r="G53" s="99" t="s">
        <v>187</v>
      </c>
      <c r="H53" s="99" t="s">
        <v>187</v>
      </c>
      <c r="I53" s="99" t="n">
        <v>457953.766</v>
      </c>
      <c r="J53" s="99" t="s">
        <v>187</v>
      </c>
      <c r="K53" s="99" t="s">
        <v>187</v>
      </c>
      <c r="L53" s="99" t="s">
        <v>187</v>
      </c>
      <c r="M53" s="99" t="n">
        <v>5797</v>
      </c>
      <c r="N53" s="102" t="n">
        <v>5</v>
      </c>
    </row>
    <row r="54" customFormat="false" ht="12" hidden="false" customHeight="false" outlineLevel="0" collapsed="false">
      <c r="A54" s="101" t="n">
        <v>6</v>
      </c>
      <c r="B54" s="107"/>
      <c r="C54" s="78" t="s">
        <v>225</v>
      </c>
      <c r="D54" s="99" t="n">
        <v>485713.002</v>
      </c>
      <c r="E54" s="99" t="n">
        <v>58879.029</v>
      </c>
      <c r="F54" s="99" t="n">
        <v>4216.814</v>
      </c>
      <c r="G54" s="99" t="n">
        <v>28288.677</v>
      </c>
      <c r="H54" s="99" t="n">
        <v>130698.67</v>
      </c>
      <c r="I54" s="99" t="s">
        <v>187</v>
      </c>
      <c r="J54" s="99" t="n">
        <v>3019.331</v>
      </c>
      <c r="K54" s="99" t="n">
        <v>77991.738</v>
      </c>
      <c r="L54" s="99" t="n">
        <v>6689.015</v>
      </c>
      <c r="M54" s="99" t="n">
        <v>175929.728</v>
      </c>
      <c r="N54" s="102" t="n">
        <v>6</v>
      </c>
    </row>
    <row r="55" customFormat="false" ht="12" hidden="false" customHeight="false" outlineLevel="0" collapsed="false">
      <c r="A55" s="101" t="n">
        <v>7</v>
      </c>
      <c r="B55" s="107"/>
      <c r="C55" s="78" t="s">
        <v>226</v>
      </c>
      <c r="D55" s="99" t="n">
        <v>16015.231</v>
      </c>
      <c r="E55" s="99" t="s">
        <v>187</v>
      </c>
      <c r="F55" s="99" t="s">
        <v>187</v>
      </c>
      <c r="G55" s="99" t="s">
        <v>187</v>
      </c>
      <c r="H55" s="99" t="s">
        <v>187</v>
      </c>
      <c r="I55" s="99" t="s">
        <v>187</v>
      </c>
      <c r="J55" s="99" t="s">
        <v>187</v>
      </c>
      <c r="K55" s="99" t="s">
        <v>187</v>
      </c>
      <c r="L55" s="99" t="n">
        <v>10578.566</v>
      </c>
      <c r="M55" s="99" t="n">
        <v>5436.665</v>
      </c>
      <c r="N55" s="102" t="n">
        <v>7</v>
      </c>
    </row>
    <row r="56" customFormat="false" ht="12" hidden="false" customHeight="false" outlineLevel="0" collapsed="false">
      <c r="A56" s="101" t="n">
        <v>8</v>
      </c>
      <c r="B56" s="107"/>
      <c r="C56" s="78" t="s">
        <v>227</v>
      </c>
      <c r="D56" s="99" t="n">
        <v>99541.536</v>
      </c>
      <c r="E56" s="99" t="s">
        <v>187</v>
      </c>
      <c r="F56" s="99" t="s">
        <v>187</v>
      </c>
      <c r="G56" s="99" t="n">
        <v>17701.145</v>
      </c>
      <c r="H56" s="99" t="n">
        <v>5440.731</v>
      </c>
      <c r="I56" s="99" t="n">
        <v>297.607</v>
      </c>
      <c r="J56" s="99" t="n">
        <v>3797.527</v>
      </c>
      <c r="K56" s="99" t="n">
        <v>31949.521</v>
      </c>
      <c r="L56" s="99" t="n">
        <v>625.894</v>
      </c>
      <c r="M56" s="99" t="n">
        <v>39729.111</v>
      </c>
      <c r="N56" s="102" t="n">
        <v>8</v>
      </c>
    </row>
    <row r="57" customFormat="false" ht="12" hidden="false" customHeight="false" outlineLevel="0" collapsed="false">
      <c r="A57" s="101" t="n">
        <v>9</v>
      </c>
      <c r="B57" s="107"/>
      <c r="C57" s="78" t="s">
        <v>228</v>
      </c>
      <c r="D57" s="99" t="n">
        <v>4797.685</v>
      </c>
      <c r="E57" s="99" t="s">
        <v>187</v>
      </c>
      <c r="F57" s="99" t="s">
        <v>187</v>
      </c>
      <c r="G57" s="99" t="n">
        <v>2248.909</v>
      </c>
      <c r="H57" s="99" t="s">
        <v>187</v>
      </c>
      <c r="I57" s="99" t="s">
        <v>187</v>
      </c>
      <c r="J57" s="99" t="s">
        <v>187</v>
      </c>
      <c r="K57" s="99" t="s">
        <v>187</v>
      </c>
      <c r="L57" s="99" t="s">
        <v>187</v>
      </c>
      <c r="M57" s="99" t="n">
        <v>2548.776</v>
      </c>
      <c r="N57" s="102" t="n">
        <v>9</v>
      </c>
    </row>
    <row r="58" customFormat="false" ht="12" hidden="false" customHeight="false" outlineLevel="0" collapsed="false">
      <c r="A58" s="101" t="n">
        <v>10</v>
      </c>
      <c r="B58" s="107"/>
      <c r="C58" s="78" t="s">
        <v>229</v>
      </c>
      <c r="D58" s="99" t="n">
        <v>3776.271</v>
      </c>
      <c r="E58" s="99" t="n">
        <v>896.293</v>
      </c>
      <c r="F58" s="99" t="s">
        <v>187</v>
      </c>
      <c r="G58" s="99" t="n">
        <v>468.13</v>
      </c>
      <c r="H58" s="99" t="s">
        <v>187</v>
      </c>
      <c r="I58" s="99" t="n">
        <v>1627.838</v>
      </c>
      <c r="J58" s="99" t="s">
        <v>187</v>
      </c>
      <c r="K58" s="99" t="s">
        <v>187</v>
      </c>
      <c r="L58" s="99" t="s">
        <v>187</v>
      </c>
      <c r="M58" s="99" t="n">
        <v>784.01</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4.7"/>
    <col collapsed="false" customWidth="true" hidden="false" outlineLevel="0" max="2" min="2" style="125" width="0.85"/>
    <col collapsed="false" customWidth="true" hidden="false" outlineLevel="0" max="3" min="3" style="125" width="38.99"/>
    <col collapsed="false" customWidth="true" hidden="false" outlineLevel="0" max="6" min="4" style="125" width="13.14"/>
    <col collapsed="false" customWidth="true" hidden="false" outlineLevel="0" max="7" min="7" style="126" width="13.14"/>
    <col collapsed="false" customWidth="true" hidden="false" outlineLevel="0" max="8" min="8" style="126" width="13.56"/>
    <col collapsed="false" customWidth="true" hidden="false" outlineLevel="0" max="9" min="9" style="125" width="13.56"/>
    <col collapsed="false" customWidth="true" hidden="false" outlineLevel="0" max="10" min="10" style="125" width="14.56"/>
    <col collapsed="false" customWidth="true" hidden="false" outlineLevel="0" max="11" min="11" style="125" width="12.99"/>
    <col collapsed="false" customWidth="true" hidden="false" outlineLevel="0" max="12" min="12" style="125" width="13.56"/>
    <col collapsed="false" customWidth="true" hidden="false" outlineLevel="0" max="13" min="13" style="125" width="15.41"/>
    <col collapsed="false" customWidth="true" hidden="false" outlineLevel="0" max="14" min="14" style="127" width="4.7"/>
    <col collapsed="false" customWidth="false" hidden="false" outlineLevel="0" max="257" min="15" style="125" width="11.42"/>
  </cols>
  <sheetData>
    <row r="1" s="129" customFormat="true" ht="12.75" hidden="false" customHeight="true" outlineLevel="0" collapsed="false">
      <c r="A1" s="128"/>
      <c r="B1" s="128"/>
      <c r="C1" s="128"/>
      <c r="G1" s="130" t="s">
        <v>230</v>
      </c>
      <c r="H1" s="131" t="s">
        <v>231</v>
      </c>
      <c r="J1" s="128"/>
      <c r="K1" s="128"/>
      <c r="L1" s="128"/>
      <c r="N1" s="132"/>
    </row>
    <row r="2" s="129" customFormat="true" ht="12.75" hidden="false" customHeight="true" outlineLevel="0" collapsed="false">
      <c r="A2" s="128"/>
      <c r="B2" s="128"/>
      <c r="C2" s="128"/>
      <c r="G2" s="130"/>
      <c r="H2" s="131"/>
      <c r="J2" s="128"/>
      <c r="K2" s="128"/>
      <c r="L2" s="128"/>
      <c r="N2" s="132"/>
    </row>
    <row r="3" s="129" customFormat="true" ht="12.75" hidden="false" customHeight="false" outlineLevel="0" collapsed="false">
      <c r="A3" s="133"/>
      <c r="B3" s="133"/>
      <c r="C3" s="133"/>
      <c r="D3" s="134"/>
      <c r="E3" s="130"/>
      <c r="F3" s="131"/>
      <c r="G3" s="135"/>
      <c r="H3" s="136"/>
      <c r="I3" s="137"/>
      <c r="J3" s="128"/>
      <c r="K3" s="128"/>
      <c r="L3" s="128"/>
      <c r="N3" s="133"/>
    </row>
    <row r="4" customFormat="false" ht="12" hidden="false" customHeight="true" outlineLevel="0" collapsed="false">
      <c r="A4" s="138"/>
      <c r="B4" s="127"/>
      <c r="C4" s="139"/>
      <c r="D4" s="140"/>
      <c r="E4" s="141"/>
      <c r="F4" s="141"/>
      <c r="G4" s="142" t="s">
        <v>173</v>
      </c>
      <c r="H4" s="143" t="s">
        <v>174</v>
      </c>
      <c r="I4" s="144"/>
      <c r="J4" s="141"/>
      <c r="K4" s="145"/>
      <c r="L4" s="145"/>
      <c r="M4" s="145"/>
      <c r="N4" s="146"/>
    </row>
    <row r="5" customFormat="false" ht="12.75" hidden="false" customHeight="true" outlineLevel="0" collapsed="false">
      <c r="A5" s="147" t="s">
        <v>175</v>
      </c>
      <c r="B5" s="148"/>
      <c r="C5" s="149" t="s">
        <v>232</v>
      </c>
      <c r="D5" s="150" t="s">
        <v>149</v>
      </c>
      <c r="E5" s="151"/>
      <c r="F5" s="151"/>
      <c r="G5" s="152" t="s">
        <v>140</v>
      </c>
      <c r="H5" s="152"/>
      <c r="I5" s="151"/>
      <c r="J5" s="151"/>
      <c r="K5" s="153"/>
      <c r="L5" s="154" t="s">
        <v>145</v>
      </c>
      <c r="M5" s="154"/>
      <c r="N5" s="155" t="s">
        <v>175</v>
      </c>
    </row>
    <row r="6" customFormat="false" ht="12.75" hidden="false" customHeight="true" outlineLevel="0" collapsed="false">
      <c r="A6" s="147"/>
      <c r="B6" s="148"/>
      <c r="C6" s="149"/>
      <c r="D6" s="150"/>
      <c r="E6" s="156" t="s">
        <v>177</v>
      </c>
      <c r="F6" s="157" t="s">
        <v>180</v>
      </c>
      <c r="G6" s="158" t="s">
        <v>181</v>
      </c>
      <c r="H6" s="159" t="s">
        <v>182</v>
      </c>
      <c r="I6" s="158" t="s">
        <v>183</v>
      </c>
      <c r="J6" s="157" t="s">
        <v>184</v>
      </c>
      <c r="K6" s="157" t="s">
        <v>185</v>
      </c>
      <c r="L6" s="156" t="s">
        <v>177</v>
      </c>
      <c r="M6" s="159" t="s">
        <v>233</v>
      </c>
      <c r="N6" s="155"/>
    </row>
    <row r="7" customFormat="false" ht="61.5" hidden="false" customHeight="true" outlineLevel="0" collapsed="false">
      <c r="A7" s="147"/>
      <c r="B7" s="148"/>
      <c r="C7" s="149"/>
      <c r="D7" s="150"/>
      <c r="E7" s="156"/>
      <c r="F7" s="157"/>
      <c r="G7" s="158"/>
      <c r="H7" s="159"/>
      <c r="I7" s="158"/>
      <c r="J7" s="157"/>
      <c r="K7" s="157"/>
      <c r="L7" s="156"/>
      <c r="M7" s="159"/>
      <c r="N7" s="155"/>
    </row>
    <row r="8" customFormat="false" ht="12.75" hidden="false" customHeight="true" outlineLevel="0" collapsed="false">
      <c r="A8" s="160"/>
      <c r="B8" s="161"/>
      <c r="C8" s="162"/>
      <c r="D8" s="163" t="s">
        <v>138</v>
      </c>
      <c r="E8" s="163"/>
      <c r="F8" s="163"/>
      <c r="G8" s="163"/>
      <c r="H8" s="163"/>
      <c r="I8" s="164" t="s">
        <v>138</v>
      </c>
      <c r="J8" s="164"/>
      <c r="K8" s="164"/>
      <c r="L8" s="164"/>
      <c r="M8" s="164"/>
      <c r="N8" s="161"/>
    </row>
    <row r="9" s="125" customFormat="true" ht="12" hidden="false" customHeight="false" outlineLevel="0" collapsed="false">
      <c r="A9" s="165"/>
      <c r="B9" s="166"/>
      <c r="C9" s="167"/>
      <c r="D9" s="168"/>
      <c r="E9" s="168"/>
      <c r="F9" s="168"/>
      <c r="G9" s="168"/>
      <c r="H9" s="168"/>
      <c r="I9" s="168"/>
      <c r="J9" s="168"/>
      <c r="K9" s="169"/>
      <c r="L9" s="170"/>
      <c r="N9" s="171"/>
    </row>
    <row r="10" s="125" customFormat="true" ht="12" hidden="false" customHeight="false" outlineLevel="0" collapsed="false">
      <c r="A10" s="172" t="n">
        <v>1</v>
      </c>
      <c r="B10" s="166"/>
      <c r="C10" s="173" t="s">
        <v>234</v>
      </c>
      <c r="D10" s="174" t="n">
        <v>6557.722</v>
      </c>
      <c r="E10" s="174" t="n">
        <v>5924.645</v>
      </c>
      <c r="F10" s="174" t="n">
        <v>4837.841</v>
      </c>
      <c r="G10" s="174" t="n">
        <v>1301.593</v>
      </c>
      <c r="H10" s="174" t="n">
        <v>84.066</v>
      </c>
      <c r="I10" s="174" t="n">
        <v>0.08</v>
      </c>
      <c r="J10" s="174" t="n">
        <v>1.572</v>
      </c>
      <c r="K10" s="174" t="n">
        <v>1001.086</v>
      </c>
      <c r="L10" s="174" t="n">
        <v>633.077</v>
      </c>
      <c r="M10" s="174" t="n">
        <v>523.278</v>
      </c>
      <c r="N10" s="175" t="n">
        <v>1</v>
      </c>
    </row>
    <row r="11" s="125" customFormat="true" ht="12" hidden="false" customHeight="false" outlineLevel="0" collapsed="false">
      <c r="A11" s="172" t="n">
        <v>2</v>
      </c>
      <c r="B11" s="166"/>
      <c r="C11" s="173" t="s">
        <v>235</v>
      </c>
      <c r="D11" s="174" t="n">
        <v>2971.006</v>
      </c>
      <c r="E11" s="174" t="n">
        <v>2955.152</v>
      </c>
      <c r="F11" s="174" t="n">
        <v>2673.458</v>
      </c>
      <c r="G11" s="174" t="n">
        <v>1147.728</v>
      </c>
      <c r="H11" s="174" t="s">
        <v>187</v>
      </c>
      <c r="I11" s="174" t="s">
        <v>187</v>
      </c>
      <c r="J11" s="174" t="s">
        <v>187</v>
      </c>
      <c r="K11" s="174" t="n">
        <v>281.694</v>
      </c>
      <c r="L11" s="174" t="n">
        <v>15.854</v>
      </c>
      <c r="M11" s="174" t="s">
        <v>187</v>
      </c>
      <c r="N11" s="175" t="n">
        <v>2</v>
      </c>
    </row>
    <row r="12" s="125" customFormat="true" ht="12" hidden="false" customHeight="false" outlineLevel="0" collapsed="false">
      <c r="A12" s="172" t="n">
        <v>3</v>
      </c>
      <c r="B12" s="166"/>
      <c r="C12" s="173" t="s">
        <v>236</v>
      </c>
      <c r="D12" s="174" t="n">
        <v>1629.787</v>
      </c>
      <c r="E12" s="174" t="n">
        <v>1604.752</v>
      </c>
      <c r="F12" s="174" t="n">
        <v>1405.478</v>
      </c>
      <c r="G12" s="174" t="n">
        <v>437.18</v>
      </c>
      <c r="H12" s="174" t="s">
        <v>187</v>
      </c>
      <c r="I12" s="174" t="s">
        <v>187</v>
      </c>
      <c r="J12" s="174" t="s">
        <v>187</v>
      </c>
      <c r="K12" s="174" t="n">
        <v>199.274</v>
      </c>
      <c r="L12" s="174" t="n">
        <v>25.035</v>
      </c>
      <c r="M12" s="174" t="s">
        <v>187</v>
      </c>
      <c r="N12" s="175" t="n">
        <v>3</v>
      </c>
    </row>
    <row r="13" s="129" customFormat="true" ht="12" hidden="false" customHeight="false" outlineLevel="0" collapsed="false">
      <c r="A13" s="172" t="n">
        <v>4</v>
      </c>
      <c r="B13" s="166"/>
      <c r="C13" s="173" t="s">
        <v>237</v>
      </c>
      <c r="D13" s="174" t="n">
        <v>3727.374</v>
      </c>
      <c r="E13" s="174" t="n">
        <v>3673.935</v>
      </c>
      <c r="F13" s="174" t="n">
        <v>3250.442</v>
      </c>
      <c r="G13" s="174" t="n">
        <v>733.878</v>
      </c>
      <c r="H13" s="174" t="s">
        <v>187</v>
      </c>
      <c r="I13" s="174" t="s">
        <v>187</v>
      </c>
      <c r="J13" s="174" t="n">
        <v>11.007</v>
      </c>
      <c r="K13" s="174" t="n">
        <v>412.486</v>
      </c>
      <c r="L13" s="174" t="n">
        <v>53.439</v>
      </c>
      <c r="M13" s="174" t="s">
        <v>187</v>
      </c>
      <c r="N13" s="175" t="n">
        <v>4</v>
      </c>
    </row>
    <row r="14" s="129" customFormat="true" ht="12" hidden="false" customHeight="false" outlineLevel="0" collapsed="false">
      <c r="A14" s="172" t="n">
        <v>5</v>
      </c>
      <c r="B14" s="166"/>
      <c r="C14" s="173" t="s">
        <v>238</v>
      </c>
      <c r="D14" s="174" t="n">
        <v>7471.843</v>
      </c>
      <c r="E14" s="174" t="n">
        <v>7448.956</v>
      </c>
      <c r="F14" s="174" t="n">
        <v>5599.795</v>
      </c>
      <c r="G14" s="174" t="n">
        <v>1802.3</v>
      </c>
      <c r="H14" s="174" t="n">
        <v>43.814</v>
      </c>
      <c r="I14" s="174" t="n">
        <v>1.354</v>
      </c>
      <c r="J14" s="174" t="n">
        <v>0.601</v>
      </c>
      <c r="K14" s="174" t="n">
        <v>1803.392</v>
      </c>
      <c r="L14" s="174" t="n">
        <v>22.887</v>
      </c>
      <c r="M14" s="174" t="s">
        <v>187</v>
      </c>
      <c r="N14" s="175" t="n">
        <v>5</v>
      </c>
    </row>
    <row r="15" s="129" customFormat="true" ht="12" hidden="false" customHeight="false" outlineLevel="0" collapsed="false">
      <c r="A15" s="172" t="n">
        <v>6</v>
      </c>
      <c r="B15" s="166"/>
      <c r="C15" s="173" t="s">
        <v>239</v>
      </c>
      <c r="D15" s="174"/>
      <c r="E15" s="174"/>
      <c r="F15" s="176"/>
      <c r="G15" s="176"/>
      <c r="H15" s="176"/>
      <c r="I15" s="176"/>
      <c r="J15" s="176"/>
      <c r="K15" s="176"/>
      <c r="L15" s="176"/>
      <c r="M15" s="176"/>
      <c r="N15" s="177"/>
    </row>
    <row r="16" s="129" customFormat="true" ht="12" hidden="false" customHeight="false" outlineLevel="0" collapsed="false">
      <c r="A16" s="172"/>
      <c r="B16" s="166"/>
      <c r="C16" s="173" t="s">
        <v>240</v>
      </c>
      <c r="D16" s="174" t="n">
        <v>1287.872</v>
      </c>
      <c r="E16" s="174" t="n">
        <v>1259.218</v>
      </c>
      <c r="F16" s="174" t="n">
        <v>1166.33</v>
      </c>
      <c r="G16" s="174" t="n">
        <v>311.349</v>
      </c>
      <c r="H16" s="174" t="s">
        <v>187</v>
      </c>
      <c r="I16" s="174" t="s">
        <v>187</v>
      </c>
      <c r="J16" s="174" t="s">
        <v>187</v>
      </c>
      <c r="K16" s="174" t="n">
        <v>92.888</v>
      </c>
      <c r="L16" s="174" t="n">
        <v>28.654</v>
      </c>
      <c r="M16" s="174" t="s">
        <v>187</v>
      </c>
      <c r="N16" s="175" t="n">
        <v>6</v>
      </c>
    </row>
    <row r="17" s="129" customFormat="true" ht="12" hidden="false" customHeight="false" outlineLevel="0" collapsed="false">
      <c r="A17" s="172" t="n">
        <v>7</v>
      </c>
      <c r="B17" s="166"/>
      <c r="C17" s="173" t="s">
        <v>241</v>
      </c>
      <c r="D17" s="174"/>
      <c r="E17" s="174"/>
      <c r="F17" s="176"/>
      <c r="G17" s="176"/>
      <c r="H17" s="176"/>
      <c r="I17" s="176"/>
      <c r="J17" s="176"/>
      <c r="K17" s="176"/>
      <c r="L17" s="176"/>
      <c r="M17" s="176"/>
      <c r="N17" s="177"/>
    </row>
    <row r="18" s="129" customFormat="true" ht="12" hidden="false" customHeight="false" outlineLevel="0" collapsed="false">
      <c r="A18" s="172"/>
      <c r="B18" s="166"/>
      <c r="C18" s="173" t="s">
        <v>242</v>
      </c>
      <c r="D18" s="174" t="n">
        <v>855.519</v>
      </c>
      <c r="E18" s="174" t="n">
        <v>853.161</v>
      </c>
      <c r="F18" s="174" t="n">
        <v>690.961</v>
      </c>
      <c r="G18" s="174" t="n">
        <v>313.073</v>
      </c>
      <c r="H18" s="174" t="s">
        <v>187</v>
      </c>
      <c r="I18" s="174" t="s">
        <v>187</v>
      </c>
      <c r="J18" s="174" t="s">
        <v>187</v>
      </c>
      <c r="K18" s="174" t="n">
        <v>162.2</v>
      </c>
      <c r="L18" s="174" t="n">
        <v>2.358</v>
      </c>
      <c r="M18" s="174" t="s">
        <v>187</v>
      </c>
      <c r="N18" s="175" t="n">
        <v>7</v>
      </c>
    </row>
    <row r="19" s="125" customFormat="true" ht="12" hidden="false" customHeight="false" outlineLevel="0" collapsed="false">
      <c r="A19" s="172" t="n">
        <v>8</v>
      </c>
      <c r="B19" s="166"/>
      <c r="C19" s="173" t="s">
        <v>243</v>
      </c>
      <c r="D19" s="174" t="n">
        <v>1957.786</v>
      </c>
      <c r="E19" s="174" t="n">
        <v>1730.334</v>
      </c>
      <c r="F19" s="174" t="n">
        <v>1560.766</v>
      </c>
      <c r="G19" s="174" t="n">
        <v>678.801</v>
      </c>
      <c r="H19" s="174" t="s">
        <v>187</v>
      </c>
      <c r="I19" s="174" t="s">
        <v>187</v>
      </c>
      <c r="J19" s="174" t="n">
        <v>0.143</v>
      </c>
      <c r="K19" s="174" t="n">
        <v>169.425</v>
      </c>
      <c r="L19" s="174" t="n">
        <v>227.452</v>
      </c>
      <c r="M19" s="174" t="n">
        <v>202.39</v>
      </c>
      <c r="N19" s="175" t="n">
        <v>8</v>
      </c>
    </row>
    <row r="20" s="125" customFormat="true" ht="12" hidden="false" customHeight="false" outlineLevel="0" collapsed="false">
      <c r="A20" s="172" t="n">
        <v>9</v>
      </c>
      <c r="B20" s="166"/>
      <c r="C20" s="173" t="s">
        <v>244</v>
      </c>
      <c r="D20" s="174"/>
      <c r="E20" s="174"/>
      <c r="F20" s="178"/>
      <c r="G20" s="178"/>
      <c r="H20" s="178"/>
      <c r="I20" s="178"/>
      <c r="J20" s="178"/>
      <c r="K20" s="178"/>
      <c r="L20" s="178"/>
      <c r="M20" s="178"/>
      <c r="N20" s="175"/>
    </row>
    <row r="21" s="125" customFormat="true" ht="12" hidden="false" customHeight="false" outlineLevel="0" collapsed="false">
      <c r="A21" s="172"/>
      <c r="B21" s="166"/>
      <c r="C21" s="173" t="s">
        <v>245</v>
      </c>
      <c r="D21" s="174" t="n">
        <v>6434.447</v>
      </c>
      <c r="E21" s="174" t="n">
        <v>6371.144</v>
      </c>
      <c r="F21" s="174" t="n">
        <v>5852.323</v>
      </c>
      <c r="G21" s="174" t="n">
        <v>1530.838</v>
      </c>
      <c r="H21" s="174" t="s">
        <v>187</v>
      </c>
      <c r="I21" s="174" t="s">
        <v>187</v>
      </c>
      <c r="J21" s="174" t="s">
        <v>187</v>
      </c>
      <c r="K21" s="174" t="n">
        <v>518.821</v>
      </c>
      <c r="L21" s="174" t="n">
        <v>63.303</v>
      </c>
      <c r="M21" s="174" t="s">
        <v>187</v>
      </c>
      <c r="N21" s="175" t="n">
        <v>9</v>
      </c>
    </row>
    <row r="22" s="125" customFormat="true" ht="12" hidden="false" customHeight="false" outlineLevel="0" collapsed="false">
      <c r="A22" s="172" t="n">
        <v>10</v>
      </c>
      <c r="B22" s="166"/>
      <c r="C22" s="173" t="s">
        <v>246</v>
      </c>
      <c r="D22" s="174" t="n">
        <v>2155.734</v>
      </c>
      <c r="E22" s="174" t="n">
        <v>2148.564</v>
      </c>
      <c r="F22" s="174" t="n">
        <v>2018.242</v>
      </c>
      <c r="G22" s="174" t="n">
        <v>796.616</v>
      </c>
      <c r="H22" s="174" t="s">
        <v>187</v>
      </c>
      <c r="I22" s="174" t="s">
        <v>187</v>
      </c>
      <c r="J22" s="174" t="n">
        <v>0.106</v>
      </c>
      <c r="K22" s="174" t="n">
        <v>130.216</v>
      </c>
      <c r="L22" s="174" t="n">
        <v>7.17</v>
      </c>
      <c r="M22" s="174" t="s">
        <v>187</v>
      </c>
      <c r="N22" s="175" t="n">
        <v>10</v>
      </c>
    </row>
    <row r="23" s="125" customFormat="true" ht="12" hidden="false" customHeight="false" outlineLevel="0" collapsed="false">
      <c r="A23" s="172" t="n">
        <v>11</v>
      </c>
      <c r="B23" s="166"/>
      <c r="C23" s="173" t="s">
        <v>247</v>
      </c>
      <c r="D23" s="174" t="n">
        <v>1916.474</v>
      </c>
      <c r="E23" s="174" t="n">
        <v>1914.1</v>
      </c>
      <c r="F23" s="174" t="n">
        <v>1761.614</v>
      </c>
      <c r="G23" s="174" t="n">
        <v>501.777</v>
      </c>
      <c r="H23" s="174" t="s">
        <v>187</v>
      </c>
      <c r="I23" s="174" t="s">
        <v>187</v>
      </c>
      <c r="J23" s="174" t="s">
        <v>187</v>
      </c>
      <c r="K23" s="174" t="n">
        <v>152.486</v>
      </c>
      <c r="L23" s="174" t="n">
        <v>2.374</v>
      </c>
      <c r="M23" s="174" t="s">
        <v>187</v>
      </c>
      <c r="N23" s="175" t="n">
        <v>11</v>
      </c>
    </row>
    <row r="24" s="125" customFormat="true" ht="12" hidden="false" customHeight="false" outlineLevel="0" collapsed="false">
      <c r="A24" s="172" t="n">
        <v>12</v>
      </c>
      <c r="B24" s="166"/>
      <c r="C24" s="173" t="s">
        <v>248</v>
      </c>
      <c r="D24" s="174" t="n">
        <v>1099.419</v>
      </c>
      <c r="E24" s="174" t="n">
        <v>1084.669</v>
      </c>
      <c r="F24" s="174" t="n">
        <v>957.646</v>
      </c>
      <c r="G24" s="174" t="n">
        <v>326.215</v>
      </c>
      <c r="H24" s="174" t="s">
        <v>187</v>
      </c>
      <c r="I24" s="174" t="s">
        <v>187</v>
      </c>
      <c r="J24" s="174" t="s">
        <v>187</v>
      </c>
      <c r="K24" s="174" t="n">
        <v>127.023</v>
      </c>
      <c r="L24" s="174" t="n">
        <v>14.75</v>
      </c>
      <c r="M24" s="174" t="s">
        <v>187</v>
      </c>
      <c r="N24" s="175" t="n">
        <v>12</v>
      </c>
    </row>
    <row r="25" s="125" customFormat="true" ht="12" hidden="false" customHeight="false" outlineLevel="0" collapsed="false">
      <c r="A25" s="172" t="n">
        <v>13</v>
      </c>
      <c r="B25" s="166"/>
      <c r="C25" s="173" t="s">
        <v>249</v>
      </c>
      <c r="D25" s="174"/>
      <c r="E25" s="174"/>
      <c r="F25" s="178"/>
      <c r="G25" s="178"/>
      <c r="H25" s="178"/>
      <c r="I25" s="178"/>
      <c r="J25" s="178"/>
      <c r="K25" s="178"/>
      <c r="L25" s="178"/>
      <c r="M25" s="178"/>
      <c r="N25" s="175"/>
    </row>
    <row r="26" s="125" customFormat="true" ht="12" hidden="false" customHeight="false" outlineLevel="0" collapsed="false">
      <c r="A26" s="172"/>
      <c r="B26" s="166"/>
      <c r="C26" s="173" t="s">
        <v>250</v>
      </c>
      <c r="D26" s="174" t="n">
        <v>4261.81</v>
      </c>
      <c r="E26" s="174" t="n">
        <v>4238.214</v>
      </c>
      <c r="F26" s="174" t="n">
        <v>3547.927</v>
      </c>
      <c r="G26" s="174" t="n">
        <v>940.202</v>
      </c>
      <c r="H26" s="174" t="s">
        <v>187</v>
      </c>
      <c r="I26" s="174" t="s">
        <v>187</v>
      </c>
      <c r="J26" s="174" t="n">
        <v>0.089</v>
      </c>
      <c r="K26" s="174" t="n">
        <v>690.198</v>
      </c>
      <c r="L26" s="174" t="n">
        <v>23.596</v>
      </c>
      <c r="M26" s="174" t="s">
        <v>187</v>
      </c>
      <c r="N26" s="175" t="n">
        <v>13</v>
      </c>
    </row>
    <row r="27" s="125" customFormat="true" ht="12" hidden="false" customHeight="false" outlineLevel="0" collapsed="false">
      <c r="A27" s="172" t="n">
        <v>14</v>
      </c>
      <c r="B27" s="166"/>
      <c r="C27" s="173" t="s">
        <v>251</v>
      </c>
      <c r="D27" s="174" t="s">
        <v>187</v>
      </c>
      <c r="E27" s="174" t="s">
        <v>187</v>
      </c>
      <c r="F27" s="174" t="s">
        <v>187</v>
      </c>
      <c r="G27" s="174" t="s">
        <v>187</v>
      </c>
      <c r="H27" s="174" t="s">
        <v>187</v>
      </c>
      <c r="I27" s="174" t="s">
        <v>187</v>
      </c>
      <c r="J27" s="174" t="s">
        <v>187</v>
      </c>
      <c r="K27" s="174" t="s">
        <v>187</v>
      </c>
      <c r="L27" s="174" t="s">
        <v>187</v>
      </c>
      <c r="M27" s="174" t="s">
        <v>187</v>
      </c>
      <c r="N27" s="175" t="n">
        <v>14</v>
      </c>
    </row>
    <row r="28" s="125" customFormat="true" ht="12" hidden="false" customHeight="false" outlineLevel="0" collapsed="false">
      <c r="A28" s="172" t="n">
        <v>15</v>
      </c>
      <c r="B28" s="166"/>
      <c r="C28" s="173" t="s">
        <v>252</v>
      </c>
      <c r="D28" s="174" t="n">
        <v>8491.519</v>
      </c>
      <c r="E28" s="174" t="n">
        <v>8236.559</v>
      </c>
      <c r="F28" s="174" t="n">
        <v>6850.476</v>
      </c>
      <c r="G28" s="174" t="n">
        <v>1728.452</v>
      </c>
      <c r="H28" s="174" t="s">
        <v>187</v>
      </c>
      <c r="I28" s="174" t="s">
        <v>187</v>
      </c>
      <c r="J28" s="174" t="n">
        <v>0.373</v>
      </c>
      <c r="K28" s="174" t="n">
        <v>1385.71</v>
      </c>
      <c r="L28" s="174" t="n">
        <v>254.96</v>
      </c>
      <c r="M28" s="174" t="n">
        <v>2.742</v>
      </c>
      <c r="N28" s="175" t="n">
        <v>15</v>
      </c>
    </row>
    <row r="29" s="125" customFormat="true" ht="12" hidden="false" customHeight="false" outlineLevel="0" collapsed="false">
      <c r="A29" s="172" t="n">
        <v>16</v>
      </c>
      <c r="B29" s="166"/>
      <c r="C29" s="173" t="s">
        <v>253</v>
      </c>
      <c r="D29" s="174" t="n">
        <v>8007.48</v>
      </c>
      <c r="E29" s="174" t="n">
        <v>7880.735</v>
      </c>
      <c r="F29" s="174" t="n">
        <v>7261.991</v>
      </c>
      <c r="G29" s="174" t="n">
        <v>1675.73</v>
      </c>
      <c r="H29" s="174" t="s">
        <v>187</v>
      </c>
      <c r="I29" s="174" t="s">
        <v>187</v>
      </c>
      <c r="J29" s="174" t="n">
        <v>0.116</v>
      </c>
      <c r="K29" s="174" t="n">
        <v>618.628</v>
      </c>
      <c r="L29" s="174" t="n">
        <v>126.745</v>
      </c>
      <c r="M29" s="174" t="s">
        <v>187</v>
      </c>
      <c r="N29" s="175" t="n">
        <v>16</v>
      </c>
    </row>
    <row r="30" s="125" customFormat="true" ht="12" hidden="false" customHeight="false" outlineLevel="0" collapsed="false">
      <c r="A30" s="172" t="n">
        <v>17</v>
      </c>
      <c r="B30" s="166"/>
      <c r="C30" s="173" t="s">
        <v>254</v>
      </c>
      <c r="D30" s="174" t="n">
        <v>949.53</v>
      </c>
      <c r="E30" s="174" t="n">
        <v>877.705</v>
      </c>
      <c r="F30" s="174" t="n">
        <v>707.826</v>
      </c>
      <c r="G30" s="174" t="n">
        <v>285.617</v>
      </c>
      <c r="H30" s="174" t="s">
        <v>187</v>
      </c>
      <c r="I30" s="174" t="s">
        <v>187</v>
      </c>
      <c r="J30" s="174" t="s">
        <v>187</v>
      </c>
      <c r="K30" s="174" t="n">
        <v>169.879</v>
      </c>
      <c r="L30" s="174" t="n">
        <v>71.825</v>
      </c>
      <c r="M30" s="174" t="s">
        <v>187</v>
      </c>
      <c r="N30" s="175" t="n">
        <v>17</v>
      </c>
    </row>
    <row r="31" s="125" customFormat="true" ht="12" hidden="false" customHeight="false" outlineLevel="0" collapsed="false">
      <c r="A31" s="172"/>
      <c r="B31" s="166"/>
      <c r="C31" s="173"/>
      <c r="D31" s="174"/>
      <c r="E31" s="174"/>
      <c r="F31" s="174"/>
      <c r="G31" s="174"/>
      <c r="H31" s="174"/>
      <c r="I31" s="174"/>
      <c r="J31" s="174"/>
      <c r="K31" s="174"/>
      <c r="L31" s="174"/>
      <c r="M31" s="174"/>
      <c r="N31" s="175"/>
    </row>
    <row r="32" s="125" customFormat="true" ht="12" hidden="false" customHeight="false" outlineLevel="0" collapsed="false">
      <c r="A32" s="172" t="n">
        <v>18</v>
      </c>
      <c r="B32" s="166"/>
      <c r="C32" s="173" t="s">
        <v>158</v>
      </c>
      <c r="D32" s="174" t="n">
        <v>4216.814</v>
      </c>
      <c r="E32" s="174" t="n">
        <v>4090.07</v>
      </c>
      <c r="F32" s="174" t="n">
        <v>3389.842</v>
      </c>
      <c r="G32" s="174" t="n">
        <v>531.406</v>
      </c>
      <c r="H32" s="174" t="n">
        <v>10.933</v>
      </c>
      <c r="I32" s="174" t="s">
        <v>187</v>
      </c>
      <c r="J32" s="174" t="n">
        <v>5.455</v>
      </c>
      <c r="K32" s="174" t="n">
        <v>683.84</v>
      </c>
      <c r="L32" s="174" t="n">
        <v>126.744</v>
      </c>
      <c r="M32" s="174" t="s">
        <v>187</v>
      </c>
      <c r="N32" s="175" t="n">
        <v>18</v>
      </c>
    </row>
    <row r="33" s="125" customFormat="true" ht="12" hidden="false" customHeight="false" outlineLevel="0" collapsed="false">
      <c r="A33" s="172"/>
      <c r="B33" s="166"/>
      <c r="C33" s="173"/>
      <c r="D33" s="174"/>
      <c r="E33" s="174"/>
      <c r="F33" s="178"/>
      <c r="G33" s="178"/>
      <c r="H33" s="178"/>
      <c r="I33" s="178"/>
      <c r="J33" s="178"/>
      <c r="K33" s="178"/>
      <c r="L33" s="178"/>
      <c r="M33" s="178"/>
      <c r="N33" s="175"/>
    </row>
    <row r="34" s="125" customFormat="true" ht="12" hidden="false" customHeight="false" outlineLevel="0" collapsed="false">
      <c r="A34" s="172" t="n">
        <v>19</v>
      </c>
      <c r="B34" s="166"/>
      <c r="C34" s="173" t="s">
        <v>255</v>
      </c>
      <c r="D34" s="174"/>
      <c r="E34" s="174"/>
      <c r="F34" s="178"/>
      <c r="G34" s="178"/>
      <c r="H34" s="178"/>
      <c r="I34" s="178"/>
      <c r="J34" s="178"/>
      <c r="K34" s="178"/>
      <c r="L34" s="178"/>
      <c r="M34" s="178"/>
      <c r="N34" s="175"/>
    </row>
    <row r="35" s="125" customFormat="true" ht="12" hidden="false" customHeight="false" outlineLevel="0" collapsed="false">
      <c r="A35" s="172"/>
      <c r="B35" s="166"/>
      <c r="C35" s="173" t="s">
        <v>256</v>
      </c>
      <c r="D35" s="174" t="n">
        <v>2713.028</v>
      </c>
      <c r="E35" s="174" t="n">
        <v>2552.404</v>
      </c>
      <c r="F35" s="174" t="n">
        <v>2325.935</v>
      </c>
      <c r="G35" s="174" t="n">
        <v>596.794</v>
      </c>
      <c r="H35" s="174" t="s">
        <v>187</v>
      </c>
      <c r="I35" s="174" t="s">
        <v>187</v>
      </c>
      <c r="J35" s="174" t="n">
        <v>0.077</v>
      </c>
      <c r="K35" s="174" t="n">
        <v>226.392</v>
      </c>
      <c r="L35" s="174" t="n">
        <v>160.624</v>
      </c>
      <c r="M35" s="174" t="n">
        <v>2.769</v>
      </c>
      <c r="N35" s="175" t="n">
        <v>19</v>
      </c>
    </row>
    <row r="36" s="125" customFormat="true" ht="12" hidden="false" customHeight="false" outlineLevel="0" collapsed="false">
      <c r="A36" s="172" t="n">
        <v>20</v>
      </c>
      <c r="B36" s="166"/>
      <c r="C36" s="173" t="s">
        <v>257</v>
      </c>
      <c r="D36" s="174" t="n">
        <v>2928.087</v>
      </c>
      <c r="E36" s="174" t="n">
        <v>2920.176</v>
      </c>
      <c r="F36" s="174" t="n">
        <v>2360.763</v>
      </c>
      <c r="G36" s="174" t="n">
        <v>919.336</v>
      </c>
      <c r="H36" s="174" t="s">
        <v>187</v>
      </c>
      <c r="I36" s="174" t="s">
        <v>187</v>
      </c>
      <c r="J36" s="174" t="n">
        <v>0.093</v>
      </c>
      <c r="K36" s="174" t="n">
        <v>559.32</v>
      </c>
      <c r="L36" s="174" t="n">
        <v>7.911</v>
      </c>
      <c r="M36" s="174" t="s">
        <v>187</v>
      </c>
      <c r="N36" s="175" t="n">
        <v>20</v>
      </c>
    </row>
    <row r="37" s="125" customFormat="true" ht="12" hidden="false" customHeight="false" outlineLevel="0" collapsed="false">
      <c r="A37" s="172" t="n">
        <v>21</v>
      </c>
      <c r="B37" s="166"/>
      <c r="C37" s="173" t="s">
        <v>258</v>
      </c>
      <c r="D37" s="174" t="n">
        <v>4591.599</v>
      </c>
      <c r="E37" s="174" t="n">
        <v>4568.964</v>
      </c>
      <c r="F37" s="174" t="n">
        <v>3883.268</v>
      </c>
      <c r="G37" s="174" t="n">
        <v>868.756</v>
      </c>
      <c r="H37" s="174" t="n">
        <v>5.15</v>
      </c>
      <c r="I37" s="174" t="n">
        <v>0.834</v>
      </c>
      <c r="J37" s="174" t="n">
        <v>0.34</v>
      </c>
      <c r="K37" s="174" t="n">
        <v>679.372</v>
      </c>
      <c r="L37" s="174" t="n">
        <v>22.635</v>
      </c>
      <c r="M37" s="174" t="s">
        <v>187</v>
      </c>
      <c r="N37" s="175" t="n">
        <v>21</v>
      </c>
    </row>
    <row r="38" s="125" customFormat="true" ht="12" hidden="false" customHeight="false" outlineLevel="0" collapsed="false">
      <c r="A38" s="172" t="n">
        <v>22</v>
      </c>
      <c r="B38" s="166"/>
      <c r="C38" s="173" t="s">
        <v>259</v>
      </c>
      <c r="D38" s="174" t="n">
        <v>6350.616</v>
      </c>
      <c r="E38" s="174" t="n">
        <v>6246.49</v>
      </c>
      <c r="F38" s="174" t="n">
        <v>5554.564</v>
      </c>
      <c r="G38" s="174" t="n">
        <v>3224.331</v>
      </c>
      <c r="H38" s="174" t="s">
        <v>187</v>
      </c>
      <c r="I38" s="174" t="s">
        <v>187</v>
      </c>
      <c r="J38" s="174" t="n">
        <v>0.981</v>
      </c>
      <c r="K38" s="174" t="n">
        <v>690.945</v>
      </c>
      <c r="L38" s="174" t="n">
        <v>104.126</v>
      </c>
      <c r="M38" s="174" t="s">
        <v>187</v>
      </c>
      <c r="N38" s="175" t="n">
        <v>22</v>
      </c>
    </row>
    <row r="39" s="125" customFormat="true" ht="12" hidden="false" customHeight="false" outlineLevel="0" collapsed="false">
      <c r="A39" s="172" t="n">
        <v>23</v>
      </c>
      <c r="B39" s="166"/>
      <c r="C39" s="173" t="s">
        <v>260</v>
      </c>
      <c r="D39" s="174" t="n">
        <v>6859.545</v>
      </c>
      <c r="E39" s="174" t="n">
        <v>6816.753</v>
      </c>
      <c r="F39" s="174" t="n">
        <v>6288.942</v>
      </c>
      <c r="G39" s="174" t="n">
        <v>3148.844</v>
      </c>
      <c r="H39" s="174" t="s">
        <v>187</v>
      </c>
      <c r="I39" s="174" t="n">
        <v>30.497</v>
      </c>
      <c r="J39" s="174" t="n">
        <v>54.785</v>
      </c>
      <c r="K39" s="174" t="n">
        <v>442.529</v>
      </c>
      <c r="L39" s="174" t="n">
        <v>42.792</v>
      </c>
      <c r="M39" s="174" t="s">
        <v>187</v>
      </c>
      <c r="N39" s="175" t="n">
        <v>23</v>
      </c>
    </row>
    <row r="40" s="125" customFormat="true" ht="12" hidden="false" customHeight="false" outlineLevel="0" collapsed="false">
      <c r="A40" s="172" t="n">
        <v>24</v>
      </c>
      <c r="B40" s="166"/>
      <c r="C40" s="173" t="s">
        <v>261</v>
      </c>
      <c r="D40" s="174" t="n">
        <v>2717.715</v>
      </c>
      <c r="E40" s="174" t="n">
        <v>2703.584</v>
      </c>
      <c r="F40" s="174" t="n">
        <v>2585.662</v>
      </c>
      <c r="G40" s="174" t="n">
        <v>1981.024</v>
      </c>
      <c r="H40" s="174" t="s">
        <v>187</v>
      </c>
      <c r="I40" s="174" t="s">
        <v>187</v>
      </c>
      <c r="J40" s="174" t="n">
        <v>0.184</v>
      </c>
      <c r="K40" s="174" t="n">
        <v>117.738</v>
      </c>
      <c r="L40" s="174" t="n">
        <v>14.131</v>
      </c>
      <c r="M40" s="174" t="s">
        <v>187</v>
      </c>
      <c r="N40" s="175" t="n">
        <v>24</v>
      </c>
    </row>
    <row r="41" s="125" customFormat="true" ht="12" hidden="false" customHeight="false" outlineLevel="0" collapsed="false">
      <c r="A41" s="172" t="n">
        <v>25</v>
      </c>
      <c r="B41" s="166"/>
      <c r="C41" s="173" t="s">
        <v>262</v>
      </c>
      <c r="D41" s="174" t="n">
        <v>20278.753</v>
      </c>
      <c r="E41" s="174" t="n">
        <v>20045.804</v>
      </c>
      <c r="F41" s="174" t="n">
        <v>18359.917</v>
      </c>
      <c r="G41" s="174" t="n">
        <v>7745.38</v>
      </c>
      <c r="H41" s="174" t="s">
        <v>187</v>
      </c>
      <c r="I41" s="174" t="n">
        <v>49.031</v>
      </c>
      <c r="J41" s="174" t="n">
        <v>68.341</v>
      </c>
      <c r="K41" s="174" t="n">
        <v>1568.515</v>
      </c>
      <c r="L41" s="174" t="n">
        <v>232.949</v>
      </c>
      <c r="M41" s="174" t="n">
        <v>3.281</v>
      </c>
      <c r="N41" s="175" t="n">
        <v>25</v>
      </c>
    </row>
    <row r="42" s="125" customFormat="true" ht="12" hidden="false" customHeight="false" outlineLevel="0" collapsed="false">
      <c r="A42" s="172" t="n">
        <v>26</v>
      </c>
      <c r="B42" s="166"/>
      <c r="C42" s="173" t="s">
        <v>263</v>
      </c>
      <c r="D42" s="174" t="n">
        <v>2267.518</v>
      </c>
      <c r="E42" s="174" t="n">
        <v>2233.056</v>
      </c>
      <c r="F42" s="174" t="n">
        <v>2032.157</v>
      </c>
      <c r="G42" s="174" t="n">
        <v>1184.531</v>
      </c>
      <c r="H42" s="174" t="s">
        <v>187</v>
      </c>
      <c r="I42" s="174" t="s">
        <v>187</v>
      </c>
      <c r="J42" s="174" t="n">
        <v>6.192</v>
      </c>
      <c r="K42" s="174" t="n">
        <v>194.707</v>
      </c>
      <c r="L42" s="174" t="n">
        <v>34.462</v>
      </c>
      <c r="M42" s="174" t="s">
        <v>187</v>
      </c>
      <c r="N42" s="175" t="n">
        <v>26</v>
      </c>
    </row>
    <row r="43" s="125" customFormat="true" ht="12" hidden="false" customHeight="false" outlineLevel="0" collapsed="false">
      <c r="A43" s="172"/>
      <c r="B43" s="166"/>
      <c r="C43" s="173"/>
      <c r="D43" s="174"/>
      <c r="E43" s="174"/>
      <c r="F43" s="174"/>
      <c r="G43" s="174"/>
      <c r="H43" s="174"/>
      <c r="I43" s="174"/>
      <c r="J43" s="174"/>
      <c r="K43" s="174"/>
      <c r="L43" s="174"/>
      <c r="M43" s="174"/>
      <c r="N43" s="175"/>
    </row>
    <row r="44" s="125" customFormat="true" ht="12" hidden="false" customHeight="false" outlineLevel="0" collapsed="false">
      <c r="A44" s="172" t="n">
        <v>27</v>
      </c>
      <c r="B44" s="166"/>
      <c r="C44" s="173" t="s">
        <v>264</v>
      </c>
      <c r="D44" s="174" t="n">
        <v>6158.614</v>
      </c>
      <c r="E44" s="174" t="n">
        <v>2401.785</v>
      </c>
      <c r="F44" s="174" t="n">
        <v>2288.054</v>
      </c>
      <c r="G44" s="174" t="n">
        <v>1023.678</v>
      </c>
      <c r="H44" s="174" t="s">
        <v>187</v>
      </c>
      <c r="I44" s="174" t="s">
        <v>187</v>
      </c>
      <c r="J44" s="174" t="n">
        <v>16.729</v>
      </c>
      <c r="K44" s="174" t="n">
        <v>97.002</v>
      </c>
      <c r="L44" s="174" t="n">
        <v>3756.829</v>
      </c>
      <c r="M44" s="174" t="n">
        <v>3727.974</v>
      </c>
      <c r="N44" s="175" t="n">
        <v>27</v>
      </c>
    </row>
    <row r="45" s="125" customFormat="true" ht="12" hidden="false" customHeight="false" outlineLevel="0" collapsed="false">
      <c r="A45" s="172" t="n">
        <v>28</v>
      </c>
      <c r="B45" s="166"/>
      <c r="C45" s="173" t="s">
        <v>265</v>
      </c>
      <c r="D45" s="174" t="n">
        <v>7257.069</v>
      </c>
      <c r="E45" s="174" t="n">
        <v>7214.299</v>
      </c>
      <c r="F45" s="174" t="n">
        <v>6672.221</v>
      </c>
      <c r="G45" s="174" t="n">
        <v>2506.536</v>
      </c>
      <c r="H45" s="174" t="n">
        <v>190.532</v>
      </c>
      <c r="I45" s="174" t="n">
        <v>9.729</v>
      </c>
      <c r="J45" s="174" t="n">
        <v>1.082</v>
      </c>
      <c r="K45" s="174" t="n">
        <v>340.735</v>
      </c>
      <c r="L45" s="174" t="n">
        <v>42.77</v>
      </c>
      <c r="M45" s="174" t="s">
        <v>187</v>
      </c>
      <c r="N45" s="175" t="n">
        <v>28</v>
      </c>
    </row>
    <row r="46" s="125" customFormat="true" ht="12" hidden="false" customHeight="false" outlineLevel="0" collapsed="false">
      <c r="A46" s="172" t="n">
        <v>29</v>
      </c>
      <c r="B46" s="166"/>
      <c r="C46" s="173" t="s">
        <v>266</v>
      </c>
      <c r="D46" s="174" t="n">
        <v>25106.509</v>
      </c>
      <c r="E46" s="174" t="n">
        <v>19876.756</v>
      </c>
      <c r="F46" s="174" t="n">
        <v>18148.458</v>
      </c>
      <c r="G46" s="174" t="n">
        <v>4559.07</v>
      </c>
      <c r="H46" s="174" t="s">
        <v>187</v>
      </c>
      <c r="I46" s="174" t="n">
        <v>117.554</v>
      </c>
      <c r="J46" s="174" t="n">
        <v>142.196</v>
      </c>
      <c r="K46" s="174" t="n">
        <v>1468.548</v>
      </c>
      <c r="L46" s="174" t="n">
        <v>5229.753</v>
      </c>
      <c r="M46" s="174" t="n">
        <v>3645.22</v>
      </c>
      <c r="N46" s="175" t="n">
        <v>29</v>
      </c>
    </row>
    <row r="47" s="125" customFormat="true" ht="12" hidden="false" customHeight="false" outlineLevel="0" collapsed="false">
      <c r="A47" s="172" t="n">
        <v>30</v>
      </c>
      <c r="B47" s="166"/>
      <c r="C47" s="173" t="s">
        <v>267</v>
      </c>
      <c r="D47" s="174" t="n">
        <v>39876.711</v>
      </c>
      <c r="E47" s="174" t="n">
        <v>31540.562</v>
      </c>
      <c r="F47" s="174" t="n">
        <v>26452.706</v>
      </c>
      <c r="G47" s="174" t="n">
        <v>3256.469</v>
      </c>
      <c r="H47" s="174" t="s">
        <v>187</v>
      </c>
      <c r="I47" s="174" t="s">
        <v>187</v>
      </c>
      <c r="J47" s="174" t="n">
        <v>3.596</v>
      </c>
      <c r="K47" s="174" t="n">
        <v>5084.26</v>
      </c>
      <c r="L47" s="174" t="n">
        <v>8336.149</v>
      </c>
      <c r="M47" s="174" t="n">
        <v>6166.642</v>
      </c>
      <c r="N47" s="175" t="n">
        <v>30</v>
      </c>
    </row>
    <row r="48" s="125" customFormat="true" ht="12" hidden="false" customHeight="false" outlineLevel="0" collapsed="false">
      <c r="A48" s="172" t="n">
        <v>31</v>
      </c>
      <c r="B48" s="166"/>
      <c r="C48" s="173" t="s">
        <v>268</v>
      </c>
      <c r="D48" s="174" t="n">
        <v>23924.967</v>
      </c>
      <c r="E48" s="174" t="n">
        <v>19779.821</v>
      </c>
      <c r="F48" s="174" t="n">
        <v>16689.686</v>
      </c>
      <c r="G48" s="174" t="n">
        <v>1948.655</v>
      </c>
      <c r="H48" s="174" t="n">
        <v>46.037</v>
      </c>
      <c r="I48" s="174" t="n">
        <v>7.024</v>
      </c>
      <c r="J48" s="174" t="n">
        <v>10.872</v>
      </c>
      <c r="K48" s="174" t="n">
        <v>3026.202</v>
      </c>
      <c r="L48" s="174" t="n">
        <v>4145.146</v>
      </c>
      <c r="M48" s="174" t="n">
        <v>2157.117</v>
      </c>
      <c r="N48" s="175" t="n">
        <v>31</v>
      </c>
    </row>
    <row r="49" s="125" customFormat="true" ht="12" hidden="false" customHeight="false" outlineLevel="0" collapsed="false">
      <c r="A49" s="172" t="n">
        <v>32</v>
      </c>
      <c r="B49" s="166"/>
      <c r="C49" s="173" t="s">
        <v>269</v>
      </c>
      <c r="D49" s="174" t="n">
        <v>3137.213</v>
      </c>
      <c r="E49" s="174" t="n">
        <v>3045.041</v>
      </c>
      <c r="F49" s="174" t="n">
        <v>2611.425</v>
      </c>
      <c r="G49" s="174" t="n">
        <v>562.812</v>
      </c>
      <c r="H49" s="174" t="s">
        <v>187</v>
      </c>
      <c r="I49" s="174" t="s">
        <v>187</v>
      </c>
      <c r="J49" s="174" t="n">
        <v>4.997</v>
      </c>
      <c r="K49" s="174" t="n">
        <v>428.619</v>
      </c>
      <c r="L49" s="174" t="n">
        <v>92.172</v>
      </c>
      <c r="M49" s="174" t="s">
        <v>187</v>
      </c>
      <c r="N49" s="175" t="n">
        <v>32</v>
      </c>
    </row>
    <row r="50" s="125" customFormat="true" ht="12" hidden="false" customHeight="false" outlineLevel="0" collapsed="false">
      <c r="A50" s="172" t="n">
        <v>33</v>
      </c>
      <c r="B50" s="166"/>
      <c r="C50" s="173" t="s">
        <v>270</v>
      </c>
      <c r="D50" s="174" t="n">
        <v>19365.806</v>
      </c>
      <c r="E50" s="174" t="n">
        <v>17949.538</v>
      </c>
      <c r="F50" s="174" t="n">
        <v>15391.519</v>
      </c>
      <c r="G50" s="174" t="n">
        <v>2188.328</v>
      </c>
      <c r="H50" s="174" t="n">
        <v>23.938</v>
      </c>
      <c r="I50" s="174" t="s">
        <v>187</v>
      </c>
      <c r="J50" s="174" t="n">
        <v>22.583</v>
      </c>
      <c r="K50" s="174" t="n">
        <v>2511.498</v>
      </c>
      <c r="L50" s="174" t="n">
        <v>1416.268</v>
      </c>
      <c r="M50" s="174" t="n">
        <v>500.017</v>
      </c>
      <c r="N50" s="175" t="n">
        <v>33</v>
      </c>
    </row>
    <row r="51" s="125" customFormat="true" ht="12" hidden="false" customHeight="false" outlineLevel="0" collapsed="false">
      <c r="A51" s="172" t="n">
        <v>34</v>
      </c>
      <c r="B51" s="166"/>
      <c r="C51" s="173" t="s">
        <v>271</v>
      </c>
      <c r="D51" s="174" t="n">
        <v>6513.357</v>
      </c>
      <c r="E51" s="174" t="n">
        <v>6098.722</v>
      </c>
      <c r="F51" s="174" t="n">
        <v>5201.364</v>
      </c>
      <c r="G51" s="174" t="n">
        <v>908.106</v>
      </c>
      <c r="H51" s="174" t="n">
        <v>2.61</v>
      </c>
      <c r="I51" s="174" t="s">
        <v>187</v>
      </c>
      <c r="J51" s="174" t="n">
        <v>29.471</v>
      </c>
      <c r="K51" s="174" t="n">
        <v>865.277</v>
      </c>
      <c r="L51" s="174" t="n">
        <v>414.635</v>
      </c>
      <c r="M51" s="174" t="n">
        <v>66.269</v>
      </c>
      <c r="N51" s="175" t="n">
        <v>34</v>
      </c>
    </row>
    <row r="52" s="125" customFormat="true" ht="12" hidden="false" customHeight="false" outlineLevel="0" collapsed="false">
      <c r="A52" s="172" t="n">
        <v>35</v>
      </c>
      <c r="B52" s="166"/>
      <c r="C52" s="173" t="s">
        <v>272</v>
      </c>
      <c r="D52" s="174" t="n">
        <v>4799.155</v>
      </c>
      <c r="E52" s="174" t="n">
        <v>4582.223</v>
      </c>
      <c r="F52" s="174" t="n">
        <v>3662.759</v>
      </c>
      <c r="G52" s="174" t="n">
        <v>675.922</v>
      </c>
      <c r="H52" s="174" t="s">
        <v>187</v>
      </c>
      <c r="I52" s="174" t="n">
        <v>0.49</v>
      </c>
      <c r="J52" s="174" t="n">
        <v>0.391</v>
      </c>
      <c r="K52" s="174" t="n">
        <v>918.583</v>
      </c>
      <c r="L52" s="174" t="n">
        <v>216.932</v>
      </c>
      <c r="M52" s="174" t="n">
        <v>62.305</v>
      </c>
      <c r="N52" s="175" t="n">
        <v>35</v>
      </c>
    </row>
    <row r="53" s="125" customFormat="true" ht="12" hidden="false" customHeight="false" outlineLevel="0" collapsed="false">
      <c r="A53" s="172"/>
      <c r="B53" s="166"/>
      <c r="C53" s="173"/>
      <c r="D53" s="174"/>
      <c r="E53" s="174"/>
      <c r="F53" s="174"/>
      <c r="G53" s="174"/>
      <c r="H53" s="174"/>
      <c r="I53" s="174"/>
      <c r="J53" s="174"/>
      <c r="K53" s="174"/>
      <c r="L53" s="174"/>
      <c r="M53" s="174"/>
      <c r="N53" s="175"/>
    </row>
    <row r="54" s="125" customFormat="true" ht="12" hidden="false" customHeight="false" outlineLevel="0" collapsed="false">
      <c r="A54" s="172" t="n">
        <v>36</v>
      </c>
      <c r="B54" s="166"/>
      <c r="C54" s="173" t="s">
        <v>273</v>
      </c>
      <c r="D54" s="174" t="n">
        <v>450985.902</v>
      </c>
      <c r="E54" s="174" t="n">
        <v>425633.357</v>
      </c>
      <c r="F54" s="174" t="n">
        <v>272795.24</v>
      </c>
      <c r="G54" s="174" t="n">
        <v>4282.965</v>
      </c>
      <c r="H54" s="174" t="n">
        <v>564.641</v>
      </c>
      <c r="I54" s="174" t="n">
        <v>5884.2</v>
      </c>
      <c r="J54" s="174" t="n">
        <v>11609.327</v>
      </c>
      <c r="K54" s="174" t="n">
        <v>134779.949</v>
      </c>
      <c r="L54" s="174" t="n">
        <v>25352.545</v>
      </c>
      <c r="M54" s="174" t="n">
        <v>11577.233</v>
      </c>
      <c r="N54" s="175" t="n">
        <v>36</v>
      </c>
    </row>
    <row r="55" s="125" customFormat="true" ht="12" hidden="false" customHeight="false" outlineLevel="0" collapsed="false">
      <c r="A55" s="172" t="n">
        <v>37</v>
      </c>
      <c r="B55" s="166"/>
      <c r="C55" s="173" t="s">
        <v>274</v>
      </c>
      <c r="D55" s="174" t="n">
        <v>1925.445</v>
      </c>
      <c r="E55" s="174" t="n">
        <v>1625.999</v>
      </c>
      <c r="F55" s="174" t="n">
        <v>1078.542</v>
      </c>
      <c r="G55" s="174" t="n">
        <v>52.375</v>
      </c>
      <c r="H55" s="174" t="s">
        <v>187</v>
      </c>
      <c r="I55" s="174" t="s">
        <v>187</v>
      </c>
      <c r="J55" s="174" t="n">
        <v>0.039</v>
      </c>
      <c r="K55" s="174" t="n">
        <v>547.418</v>
      </c>
      <c r="L55" s="174" t="n">
        <v>299.446</v>
      </c>
      <c r="M55" s="174" t="s">
        <v>187</v>
      </c>
      <c r="N55" s="175" t="n">
        <v>37</v>
      </c>
    </row>
    <row r="56" s="125" customFormat="true" ht="12" hidden="false" customHeight="false" outlineLevel="0" collapsed="false">
      <c r="A56" s="172" t="n">
        <v>38</v>
      </c>
      <c r="B56" s="166"/>
      <c r="C56" s="173" t="s">
        <v>275</v>
      </c>
      <c r="D56" s="174" t="n">
        <v>6967.864</v>
      </c>
      <c r="E56" s="174" t="n">
        <v>6803.788</v>
      </c>
      <c r="F56" s="174" t="n">
        <v>5035.634</v>
      </c>
      <c r="G56" s="174" t="n">
        <v>88.222</v>
      </c>
      <c r="H56" s="174" t="n">
        <v>425.559</v>
      </c>
      <c r="I56" s="174" t="n">
        <v>41.205</v>
      </c>
      <c r="J56" s="174" t="n">
        <v>68.598</v>
      </c>
      <c r="K56" s="174" t="n">
        <v>1232.792</v>
      </c>
      <c r="L56" s="174" t="n">
        <v>164.076</v>
      </c>
      <c r="M56" s="174" t="s">
        <v>187</v>
      </c>
      <c r="N56" s="175" t="n">
        <v>38</v>
      </c>
    </row>
    <row r="57" customFormat="false" ht="12" hidden="false" customHeight="false" outlineLevel="0" collapsed="false">
      <c r="A57" s="125" t="s">
        <v>201</v>
      </c>
      <c r="N57" s="125"/>
    </row>
    <row r="58" customFormat="false" ht="12" hidden="false" customHeight="false" outlineLevel="0" collapsed="false">
      <c r="A58" s="179" t="s">
        <v>202</v>
      </c>
      <c r="N58" s="125"/>
    </row>
    <row r="59" s="125" customFormat="true" ht="12" hidden="false" customHeight="false" outlineLevel="0" collapsed="false">
      <c r="A59" s="180"/>
      <c r="B59" s="180"/>
      <c r="C59" s="180"/>
      <c r="D59" s="181"/>
      <c r="E59" s="181"/>
      <c r="F59" s="182"/>
      <c r="G59" s="181" t="s">
        <v>276</v>
      </c>
      <c r="H59" s="182" t="s">
        <v>231</v>
      </c>
      <c r="J59" s="180"/>
      <c r="K59" s="180"/>
      <c r="L59" s="180"/>
      <c r="N59" s="183"/>
    </row>
    <row r="60" s="125" customFormat="true" ht="12" hidden="false" customHeight="false" outlineLevel="0" collapsed="false">
      <c r="A60" s="180"/>
      <c r="B60" s="180"/>
      <c r="C60" s="180"/>
      <c r="D60" s="181"/>
      <c r="E60" s="181"/>
      <c r="F60" s="182"/>
      <c r="G60" s="181"/>
      <c r="H60" s="182"/>
      <c r="J60" s="180"/>
      <c r="K60" s="180"/>
      <c r="L60" s="180"/>
      <c r="N60" s="183"/>
    </row>
    <row r="61" s="129" customFormat="true" ht="12.75" hidden="false" customHeight="false" outlineLevel="0" collapsed="false">
      <c r="A61" s="133"/>
      <c r="B61" s="133"/>
      <c r="C61" s="133"/>
      <c r="D61" s="134"/>
      <c r="E61" s="130"/>
      <c r="F61" s="131"/>
      <c r="G61" s="135"/>
      <c r="H61" s="136"/>
      <c r="I61" s="137"/>
      <c r="J61" s="128"/>
      <c r="K61" s="128"/>
      <c r="L61" s="128"/>
      <c r="N61" s="133"/>
    </row>
    <row r="62" customFormat="false" ht="12" hidden="false" customHeight="false" outlineLevel="0" collapsed="false">
      <c r="A62" s="138"/>
      <c r="B62" s="127"/>
      <c r="C62" s="139"/>
      <c r="D62" s="140"/>
      <c r="E62" s="141"/>
      <c r="F62" s="141"/>
      <c r="G62" s="142" t="s">
        <v>173</v>
      </c>
      <c r="H62" s="143" t="s">
        <v>174</v>
      </c>
      <c r="I62" s="144"/>
      <c r="J62" s="141"/>
      <c r="K62" s="145"/>
      <c r="L62" s="145"/>
      <c r="M62" s="145"/>
      <c r="N62" s="146"/>
    </row>
    <row r="63" customFormat="false" ht="12.75" hidden="false" customHeight="true" outlineLevel="0" collapsed="false">
      <c r="A63" s="147" t="s">
        <v>175</v>
      </c>
      <c r="B63" s="148"/>
      <c r="C63" s="149" t="s">
        <v>232</v>
      </c>
      <c r="D63" s="150" t="s">
        <v>149</v>
      </c>
      <c r="E63" s="151"/>
      <c r="F63" s="151"/>
      <c r="G63" s="152" t="s">
        <v>140</v>
      </c>
      <c r="H63" s="152"/>
      <c r="I63" s="151"/>
      <c r="J63" s="151"/>
      <c r="K63" s="153"/>
      <c r="L63" s="154" t="s">
        <v>145</v>
      </c>
      <c r="M63" s="154"/>
      <c r="N63" s="155" t="s">
        <v>175</v>
      </c>
    </row>
    <row r="64" customFormat="false" ht="12.75" hidden="false" customHeight="true" outlineLevel="0" collapsed="false">
      <c r="A64" s="147"/>
      <c r="B64" s="148"/>
      <c r="C64" s="149"/>
      <c r="D64" s="150"/>
      <c r="E64" s="156" t="s">
        <v>177</v>
      </c>
      <c r="F64" s="157" t="s">
        <v>180</v>
      </c>
      <c r="G64" s="158" t="s">
        <v>181</v>
      </c>
      <c r="H64" s="159" t="s">
        <v>182</v>
      </c>
      <c r="I64" s="158" t="s">
        <v>183</v>
      </c>
      <c r="J64" s="157" t="s">
        <v>184</v>
      </c>
      <c r="K64" s="157" t="s">
        <v>185</v>
      </c>
      <c r="L64" s="156" t="s">
        <v>177</v>
      </c>
      <c r="M64" s="159" t="s">
        <v>233</v>
      </c>
      <c r="N64" s="155"/>
    </row>
    <row r="65" customFormat="false" ht="61.5" hidden="false" customHeight="true" outlineLevel="0" collapsed="false">
      <c r="A65" s="147"/>
      <c r="B65" s="148"/>
      <c r="C65" s="149"/>
      <c r="D65" s="150"/>
      <c r="E65" s="156"/>
      <c r="F65" s="157"/>
      <c r="G65" s="158"/>
      <c r="H65" s="159"/>
      <c r="I65" s="158"/>
      <c r="J65" s="157"/>
      <c r="K65" s="157"/>
      <c r="L65" s="156"/>
      <c r="M65" s="159"/>
      <c r="N65" s="155"/>
    </row>
    <row r="66" customFormat="false" ht="12.75" hidden="false" customHeight="true" outlineLevel="0" collapsed="false">
      <c r="A66" s="160"/>
      <c r="B66" s="161"/>
      <c r="C66" s="162"/>
      <c r="D66" s="163" t="s">
        <v>138</v>
      </c>
      <c r="E66" s="163"/>
      <c r="F66" s="163"/>
      <c r="G66" s="163"/>
      <c r="H66" s="163"/>
      <c r="I66" s="164" t="s">
        <v>138</v>
      </c>
      <c r="J66" s="164"/>
      <c r="K66" s="164"/>
      <c r="L66" s="164"/>
      <c r="M66" s="164"/>
      <c r="N66" s="161"/>
    </row>
    <row r="67" s="125" customFormat="true" ht="12" hidden="false" customHeight="false" outlineLevel="0" collapsed="false">
      <c r="A67" s="165"/>
      <c r="B67" s="166"/>
      <c r="C67" s="167"/>
      <c r="D67" s="168"/>
      <c r="E67" s="168"/>
      <c r="F67" s="168"/>
      <c r="G67" s="168"/>
      <c r="H67" s="168"/>
      <c r="I67" s="168"/>
      <c r="J67" s="168"/>
      <c r="K67" s="169"/>
      <c r="L67" s="170"/>
      <c r="N67" s="171"/>
    </row>
    <row r="68" s="125" customFormat="true" ht="12" hidden="false" customHeight="false" outlineLevel="0" collapsed="false">
      <c r="A68" s="184" t="n">
        <v>39</v>
      </c>
      <c r="B68" s="166"/>
      <c r="C68" s="173" t="s">
        <v>277</v>
      </c>
      <c r="E68" s="185"/>
      <c r="N68" s="186"/>
    </row>
    <row r="69" s="125" customFormat="true" ht="12" hidden="false" customHeight="false" outlineLevel="0" collapsed="false">
      <c r="A69" s="184"/>
      <c r="B69" s="166"/>
      <c r="C69" s="173" t="s">
        <v>256</v>
      </c>
      <c r="D69" s="174" t="s">
        <v>187</v>
      </c>
      <c r="E69" s="174" t="s">
        <v>187</v>
      </c>
      <c r="F69" s="174" t="s">
        <v>187</v>
      </c>
      <c r="G69" s="174" t="s">
        <v>187</v>
      </c>
      <c r="H69" s="174" t="s">
        <v>187</v>
      </c>
      <c r="I69" s="174" t="s">
        <v>187</v>
      </c>
      <c r="J69" s="174" t="s">
        <v>187</v>
      </c>
      <c r="K69" s="174" t="s">
        <v>187</v>
      </c>
      <c r="L69" s="174" t="s">
        <v>187</v>
      </c>
      <c r="M69" s="174" t="s">
        <v>187</v>
      </c>
      <c r="N69" s="186" t="n">
        <v>39</v>
      </c>
    </row>
    <row r="70" s="125" customFormat="true" ht="12" hidden="false" customHeight="false" outlineLevel="0" collapsed="false">
      <c r="A70" s="184" t="n">
        <v>40</v>
      </c>
      <c r="B70" s="166"/>
      <c r="C70" s="173" t="s">
        <v>278</v>
      </c>
      <c r="D70" s="174" t="n">
        <v>1695.136</v>
      </c>
      <c r="E70" s="174" t="n">
        <v>1612.156</v>
      </c>
      <c r="F70" s="174" t="n">
        <v>1455.121</v>
      </c>
      <c r="G70" s="174" t="n">
        <v>830.17</v>
      </c>
      <c r="H70" s="174" t="s">
        <v>187</v>
      </c>
      <c r="I70" s="174" t="s">
        <v>187</v>
      </c>
      <c r="J70" s="174" t="n">
        <v>0.333</v>
      </c>
      <c r="K70" s="174" t="n">
        <v>156.702</v>
      </c>
      <c r="L70" s="174" t="n">
        <v>82.98</v>
      </c>
      <c r="M70" s="174" t="s">
        <v>187</v>
      </c>
      <c r="N70" s="186" t="n">
        <v>40</v>
      </c>
    </row>
    <row r="71" s="125" customFormat="true" ht="12" hidden="false" customHeight="false" outlineLevel="0" collapsed="false">
      <c r="A71" s="184" t="n">
        <v>41</v>
      </c>
      <c r="B71" s="166"/>
      <c r="C71" s="173" t="s">
        <v>279</v>
      </c>
      <c r="D71" s="174"/>
      <c r="E71" s="178"/>
      <c r="F71" s="178"/>
      <c r="G71" s="178"/>
      <c r="H71" s="178"/>
      <c r="I71" s="178"/>
      <c r="J71" s="178"/>
      <c r="K71" s="178"/>
      <c r="L71" s="178"/>
      <c r="M71" s="178"/>
      <c r="N71" s="186"/>
    </row>
    <row r="72" s="125" customFormat="true" ht="12" hidden="false" customHeight="false" outlineLevel="0" collapsed="false">
      <c r="A72" s="184"/>
      <c r="B72" s="166"/>
      <c r="C72" s="173" t="s">
        <v>280</v>
      </c>
      <c r="D72" s="174" t="n">
        <v>1215.137</v>
      </c>
      <c r="E72" s="174" t="n">
        <v>1096.301</v>
      </c>
      <c r="F72" s="174" t="n">
        <v>938.67</v>
      </c>
      <c r="G72" s="174" t="n">
        <v>350.404</v>
      </c>
      <c r="H72" s="174" t="s">
        <v>187</v>
      </c>
      <c r="I72" s="174" t="n">
        <v>23.11</v>
      </c>
      <c r="J72" s="174" t="n">
        <v>25.87</v>
      </c>
      <c r="K72" s="174" t="n">
        <v>108.651</v>
      </c>
      <c r="L72" s="174" t="n">
        <v>118.836</v>
      </c>
      <c r="M72" s="174" t="s">
        <v>187</v>
      </c>
      <c r="N72" s="186" t="n">
        <v>41</v>
      </c>
    </row>
    <row r="73" s="125" customFormat="true" ht="12" hidden="false" customHeight="false" outlineLevel="0" collapsed="false">
      <c r="A73" s="184" t="n">
        <v>42</v>
      </c>
      <c r="B73" s="166"/>
      <c r="C73" s="173" t="s">
        <v>281</v>
      </c>
      <c r="D73" s="174" t="n">
        <v>887.254</v>
      </c>
      <c r="E73" s="174" t="n">
        <v>791.642</v>
      </c>
      <c r="F73" s="174" t="n">
        <v>718.068</v>
      </c>
      <c r="G73" s="174" t="n">
        <v>545.8</v>
      </c>
      <c r="H73" s="174" t="s">
        <v>187</v>
      </c>
      <c r="I73" s="174" t="s">
        <v>187</v>
      </c>
      <c r="J73" s="174" t="n">
        <v>0.636</v>
      </c>
      <c r="K73" s="174" t="n">
        <v>72.938</v>
      </c>
      <c r="L73" s="174" t="n">
        <v>95.612</v>
      </c>
      <c r="M73" s="174" t="s">
        <v>187</v>
      </c>
      <c r="N73" s="186" t="n">
        <v>42</v>
      </c>
    </row>
    <row r="74" s="125" customFormat="true" ht="12" hidden="false" customHeight="false" outlineLevel="0" collapsed="false">
      <c r="A74" s="184" t="n">
        <v>43</v>
      </c>
      <c r="B74" s="166"/>
      <c r="C74" s="173" t="s">
        <v>282</v>
      </c>
      <c r="D74" s="174" t="n">
        <v>3019.331</v>
      </c>
      <c r="E74" s="174" t="n">
        <v>2836.441</v>
      </c>
      <c r="F74" s="174" t="n">
        <v>2228.414</v>
      </c>
      <c r="G74" s="174" t="n">
        <v>331.454</v>
      </c>
      <c r="H74" s="174" t="s">
        <v>187</v>
      </c>
      <c r="I74" s="174" t="s">
        <v>187</v>
      </c>
      <c r="J74" s="174" t="n">
        <v>0.6</v>
      </c>
      <c r="K74" s="174" t="n">
        <v>607.427</v>
      </c>
      <c r="L74" s="174" t="n">
        <v>182.89</v>
      </c>
      <c r="M74" s="174" t="s">
        <v>187</v>
      </c>
      <c r="N74" s="186" t="n">
        <v>43</v>
      </c>
    </row>
    <row r="75" s="125" customFormat="true" ht="12" hidden="false" customHeight="false" outlineLevel="0" collapsed="false">
      <c r="A75" s="184"/>
      <c r="B75" s="166"/>
      <c r="C75" s="173"/>
      <c r="D75" s="174"/>
      <c r="E75" s="174"/>
      <c r="F75" s="174"/>
      <c r="G75" s="174"/>
      <c r="H75" s="174"/>
      <c r="I75" s="174"/>
      <c r="J75" s="174"/>
      <c r="K75" s="174"/>
      <c r="L75" s="174"/>
      <c r="M75" s="174"/>
      <c r="N75" s="186"/>
    </row>
    <row r="76" s="125" customFormat="true" ht="12" hidden="false" customHeight="false" outlineLevel="0" collapsed="false">
      <c r="A76" s="184" t="n">
        <v>44</v>
      </c>
      <c r="B76" s="166"/>
      <c r="C76" s="173" t="s">
        <v>283</v>
      </c>
      <c r="D76" s="174" t="n">
        <v>7035.8</v>
      </c>
      <c r="E76" s="174" t="n">
        <v>6688.345</v>
      </c>
      <c r="F76" s="174" t="n">
        <v>6201.548</v>
      </c>
      <c r="G76" s="174" t="n">
        <v>1566.864</v>
      </c>
      <c r="H76" s="174" t="s">
        <v>187</v>
      </c>
      <c r="I76" s="174" t="s">
        <v>187</v>
      </c>
      <c r="J76" s="174" t="n">
        <v>4.144</v>
      </c>
      <c r="K76" s="174" t="n">
        <v>482.653</v>
      </c>
      <c r="L76" s="174" t="n">
        <v>347.455</v>
      </c>
      <c r="M76" s="174" t="n">
        <v>176.288</v>
      </c>
      <c r="N76" s="186" t="n">
        <v>44</v>
      </c>
    </row>
    <row r="77" s="125" customFormat="true" ht="12" hidden="false" customHeight="false" outlineLevel="0" collapsed="false">
      <c r="A77" s="184" t="n">
        <v>45</v>
      </c>
      <c r="B77" s="166"/>
      <c r="C77" s="173" t="s">
        <v>263</v>
      </c>
      <c r="D77" s="174" t="n">
        <v>2107.286</v>
      </c>
      <c r="E77" s="174" t="n">
        <v>1993.255</v>
      </c>
      <c r="F77" s="174" t="n">
        <v>1850.501</v>
      </c>
      <c r="G77" s="174" t="n">
        <v>1065.4</v>
      </c>
      <c r="H77" s="174" t="s">
        <v>187</v>
      </c>
      <c r="I77" s="174" t="s">
        <v>187</v>
      </c>
      <c r="J77" s="174" t="n">
        <v>0.686</v>
      </c>
      <c r="K77" s="174" t="n">
        <v>142.068</v>
      </c>
      <c r="L77" s="174" t="n">
        <v>114.031</v>
      </c>
      <c r="M77" s="174" t="n">
        <v>2.097</v>
      </c>
      <c r="N77" s="186" t="n">
        <v>45</v>
      </c>
    </row>
    <row r="78" s="125" customFormat="true" ht="12" hidden="false" customHeight="false" outlineLevel="0" collapsed="false">
      <c r="A78" s="184" t="n">
        <v>46</v>
      </c>
      <c r="B78" s="166"/>
      <c r="C78" s="173" t="s">
        <v>284</v>
      </c>
      <c r="D78" s="174" t="n">
        <v>238.106</v>
      </c>
      <c r="E78" s="174" t="n">
        <v>238.106</v>
      </c>
      <c r="F78" s="174" t="n">
        <v>209.169</v>
      </c>
      <c r="G78" s="174" t="s">
        <v>187</v>
      </c>
      <c r="H78" s="174" t="s">
        <v>187</v>
      </c>
      <c r="I78" s="174" t="s">
        <v>187</v>
      </c>
      <c r="J78" s="174" t="n">
        <v>0.001</v>
      </c>
      <c r="K78" s="174" t="n">
        <v>28.936</v>
      </c>
      <c r="L78" s="174" t="s">
        <v>187</v>
      </c>
      <c r="M78" s="174" t="s">
        <v>187</v>
      </c>
      <c r="N78" s="186" t="n">
        <v>46</v>
      </c>
    </row>
    <row r="79" s="125" customFormat="true" ht="12" hidden="false" customHeight="false" outlineLevel="0" collapsed="false">
      <c r="A79" s="184" t="n">
        <v>47</v>
      </c>
      <c r="B79" s="166"/>
      <c r="C79" s="173" t="s">
        <v>285</v>
      </c>
      <c r="D79" s="174" t="n">
        <v>37340.029</v>
      </c>
      <c r="E79" s="174" t="n">
        <v>31547.704</v>
      </c>
      <c r="F79" s="174" t="n">
        <v>28565.03</v>
      </c>
      <c r="G79" s="174" t="n">
        <v>6261.135</v>
      </c>
      <c r="H79" s="174" t="n">
        <v>5.449</v>
      </c>
      <c r="I79" s="174" t="n">
        <v>82.242</v>
      </c>
      <c r="J79" s="174" t="n">
        <v>185.137</v>
      </c>
      <c r="K79" s="174" t="n">
        <v>2709.846</v>
      </c>
      <c r="L79" s="174" t="n">
        <v>5792.325</v>
      </c>
      <c r="M79" s="174" t="n">
        <v>2004.788</v>
      </c>
      <c r="N79" s="186" t="n">
        <v>47</v>
      </c>
    </row>
    <row r="80" s="125" customFormat="true" ht="12" hidden="false" customHeight="false" outlineLevel="0" collapsed="false">
      <c r="A80" s="184" t="n">
        <v>48</v>
      </c>
      <c r="B80" s="166"/>
      <c r="C80" s="173" t="s">
        <v>286</v>
      </c>
      <c r="D80" s="174" t="n">
        <v>29153.769</v>
      </c>
      <c r="E80" s="174" t="n">
        <v>25921.169</v>
      </c>
      <c r="F80" s="174" t="n">
        <v>22978.945</v>
      </c>
      <c r="G80" s="174" t="n">
        <v>4180.988</v>
      </c>
      <c r="H80" s="174" t="n">
        <v>1.005</v>
      </c>
      <c r="I80" s="174" t="n">
        <v>120.224</v>
      </c>
      <c r="J80" s="174" t="n">
        <v>144.701</v>
      </c>
      <c r="K80" s="174" t="n">
        <v>2676.294</v>
      </c>
      <c r="L80" s="174" t="n">
        <v>3232.6</v>
      </c>
      <c r="M80" s="174" t="n">
        <v>2263.376</v>
      </c>
      <c r="N80" s="186" t="n">
        <v>48</v>
      </c>
    </row>
    <row r="81" s="125" customFormat="true" ht="12" hidden="false" customHeight="false" outlineLevel="0" collapsed="false">
      <c r="A81" s="184" t="n">
        <v>49</v>
      </c>
      <c r="B81" s="166"/>
      <c r="C81" s="173" t="s">
        <v>287</v>
      </c>
      <c r="D81" s="174" t="n">
        <v>4610.12</v>
      </c>
      <c r="E81" s="174" t="n">
        <v>2976.505</v>
      </c>
      <c r="F81" s="174" t="n">
        <v>2619.644</v>
      </c>
      <c r="G81" s="174" t="n">
        <v>157.517</v>
      </c>
      <c r="H81" s="174" t="s">
        <v>187</v>
      </c>
      <c r="I81" s="174" t="s">
        <v>187</v>
      </c>
      <c r="J81" s="174" t="n">
        <v>2.368</v>
      </c>
      <c r="K81" s="174" t="n">
        <v>354.493</v>
      </c>
      <c r="L81" s="174" t="n">
        <v>1633.615</v>
      </c>
      <c r="M81" s="174" t="n">
        <v>1245.694</v>
      </c>
      <c r="N81" s="186" t="n">
        <v>49</v>
      </c>
    </row>
    <row r="82" s="125" customFormat="true" ht="12" hidden="false" customHeight="false" outlineLevel="0" collapsed="false">
      <c r="A82" s="184" t="n">
        <v>50</v>
      </c>
      <c r="B82" s="166"/>
      <c r="C82" s="173" t="s">
        <v>288</v>
      </c>
      <c r="D82" s="174" t="n">
        <v>9656.091</v>
      </c>
      <c r="E82" s="174" t="n">
        <v>9257.574</v>
      </c>
      <c r="F82" s="174" t="n">
        <v>7913.673</v>
      </c>
      <c r="G82" s="174" t="n">
        <v>2683.435</v>
      </c>
      <c r="H82" s="174" t="n">
        <v>0.573</v>
      </c>
      <c r="I82" s="174" t="n">
        <v>0.083</v>
      </c>
      <c r="J82" s="174" t="n">
        <v>1.312</v>
      </c>
      <c r="K82" s="174" t="n">
        <v>1341.933</v>
      </c>
      <c r="L82" s="174" t="n">
        <v>398.517</v>
      </c>
      <c r="M82" s="174" t="n">
        <v>139.715</v>
      </c>
      <c r="N82" s="186" t="n">
        <v>50</v>
      </c>
    </row>
    <row r="83" s="125" customFormat="true" ht="12" hidden="false" customHeight="false" outlineLevel="0" collapsed="false">
      <c r="A83" s="184" t="n">
        <v>51</v>
      </c>
      <c r="B83" s="166"/>
      <c r="C83" s="173" t="s">
        <v>289</v>
      </c>
      <c r="D83" s="174" t="n">
        <v>812.643</v>
      </c>
      <c r="E83" s="174" t="n">
        <v>764.77</v>
      </c>
      <c r="F83" s="174" t="n">
        <v>701.888</v>
      </c>
      <c r="G83" s="174" t="n">
        <v>291.225</v>
      </c>
      <c r="H83" s="174" t="s">
        <v>187</v>
      </c>
      <c r="I83" s="174" t="s">
        <v>187</v>
      </c>
      <c r="J83" s="174" t="n">
        <v>0.325</v>
      </c>
      <c r="K83" s="174" t="n">
        <v>62.557</v>
      </c>
      <c r="L83" s="174" t="n">
        <v>47.873</v>
      </c>
      <c r="M83" s="174" t="s">
        <v>187</v>
      </c>
      <c r="N83" s="186" t="n">
        <v>51</v>
      </c>
    </row>
    <row r="84" s="125" customFormat="true" ht="12" hidden="false" customHeight="false" outlineLevel="0" collapsed="false">
      <c r="A84" s="184" t="n">
        <v>52</v>
      </c>
      <c r="B84" s="166"/>
      <c r="C84" s="173" t="s">
        <v>290</v>
      </c>
      <c r="D84" s="174" t="n">
        <v>18987.415</v>
      </c>
      <c r="E84" s="174" t="n">
        <v>17224.488</v>
      </c>
      <c r="F84" s="174" t="n">
        <v>15088.441</v>
      </c>
      <c r="G84" s="174" t="n">
        <v>2349.616</v>
      </c>
      <c r="H84" s="174" t="n">
        <v>4.339</v>
      </c>
      <c r="I84" s="174" t="n">
        <v>2.981</v>
      </c>
      <c r="J84" s="174" t="n">
        <v>0.485</v>
      </c>
      <c r="K84" s="174" t="n">
        <v>2128.242</v>
      </c>
      <c r="L84" s="174" t="n">
        <v>1762.927</v>
      </c>
      <c r="M84" s="174" t="n">
        <v>737.008</v>
      </c>
      <c r="N84" s="186" t="n">
        <v>52</v>
      </c>
    </row>
    <row r="85" s="125" customFormat="true" ht="12" hidden="false" customHeight="false" outlineLevel="0" collapsed="false">
      <c r="A85" s="184"/>
      <c r="B85" s="166"/>
      <c r="C85" s="173"/>
      <c r="D85" s="174"/>
      <c r="E85" s="174"/>
      <c r="F85" s="174"/>
      <c r="G85" s="174"/>
      <c r="H85" s="174"/>
      <c r="I85" s="174"/>
      <c r="J85" s="174"/>
      <c r="K85" s="174"/>
      <c r="L85" s="174"/>
      <c r="M85" s="174"/>
      <c r="N85" s="186"/>
    </row>
    <row r="86" s="125" customFormat="true" ht="12" hidden="false" customHeight="false" outlineLevel="0" collapsed="false">
      <c r="A86" s="184" t="n">
        <v>53</v>
      </c>
      <c r="B86" s="166"/>
      <c r="C86" s="173" t="s">
        <v>291</v>
      </c>
      <c r="D86" s="174" t="n">
        <v>1985.421</v>
      </c>
      <c r="E86" s="174" t="n">
        <v>1948.297</v>
      </c>
      <c r="F86" s="174" t="n">
        <v>1748.422</v>
      </c>
      <c r="G86" s="174" t="n">
        <v>812.883</v>
      </c>
      <c r="H86" s="174" t="s">
        <v>187</v>
      </c>
      <c r="I86" s="174" t="s">
        <v>187</v>
      </c>
      <c r="J86" s="174" t="n">
        <v>0.356</v>
      </c>
      <c r="K86" s="174" t="n">
        <v>199.519</v>
      </c>
      <c r="L86" s="174" t="n">
        <v>37.124</v>
      </c>
      <c r="M86" s="174" t="n">
        <v>3.519</v>
      </c>
      <c r="N86" s="186" t="n">
        <v>53</v>
      </c>
    </row>
    <row r="87" s="125" customFormat="true" ht="12" hidden="false" customHeight="false" outlineLevel="0" collapsed="false">
      <c r="A87" s="184" t="n">
        <v>54</v>
      </c>
      <c r="B87" s="166"/>
      <c r="C87" s="173" t="s">
        <v>292</v>
      </c>
      <c r="D87" s="174" t="n">
        <v>837.951</v>
      </c>
      <c r="E87" s="174" t="n">
        <v>811.963</v>
      </c>
      <c r="F87" s="174" t="n">
        <v>707.11</v>
      </c>
      <c r="G87" s="174" t="n">
        <v>293.622</v>
      </c>
      <c r="H87" s="174" t="n">
        <v>1.485</v>
      </c>
      <c r="I87" s="174" t="s">
        <v>187</v>
      </c>
      <c r="J87" s="174" t="s">
        <v>187</v>
      </c>
      <c r="K87" s="174" t="n">
        <v>103.368</v>
      </c>
      <c r="L87" s="174" t="n">
        <v>25.988</v>
      </c>
      <c r="M87" s="174" t="s">
        <v>187</v>
      </c>
      <c r="N87" s="186" t="n">
        <v>54</v>
      </c>
    </row>
    <row r="88" s="125" customFormat="true" ht="12" hidden="false" customHeight="false" outlineLevel="0" collapsed="false">
      <c r="A88" s="184" t="n">
        <v>55</v>
      </c>
      <c r="B88" s="166"/>
      <c r="C88" s="173" t="s">
        <v>293</v>
      </c>
      <c r="D88" s="174" t="n">
        <v>3626.148</v>
      </c>
      <c r="E88" s="174" t="n">
        <v>3502.177</v>
      </c>
      <c r="F88" s="174" t="n">
        <v>3198.184</v>
      </c>
      <c r="G88" s="174" t="n">
        <v>1248.311</v>
      </c>
      <c r="H88" s="174" t="n">
        <v>1.623</v>
      </c>
      <c r="I88" s="174" t="s">
        <v>187</v>
      </c>
      <c r="J88" s="174" t="n">
        <v>3.871</v>
      </c>
      <c r="K88" s="174" t="n">
        <v>298.499</v>
      </c>
      <c r="L88" s="174" t="n">
        <v>123.971</v>
      </c>
      <c r="M88" s="174" t="s">
        <v>187</v>
      </c>
      <c r="N88" s="186" t="n">
        <v>55</v>
      </c>
    </row>
    <row r="89" s="125" customFormat="true" ht="12" hidden="false" customHeight="false" outlineLevel="0" collapsed="false">
      <c r="A89" s="184" t="n">
        <v>56</v>
      </c>
      <c r="B89" s="166"/>
      <c r="C89" s="173" t="s">
        <v>294</v>
      </c>
      <c r="D89" s="174" t="n">
        <v>378.842</v>
      </c>
      <c r="E89" s="174" t="n">
        <v>376.059</v>
      </c>
      <c r="F89" s="174" t="n">
        <v>294.234</v>
      </c>
      <c r="G89" s="174" t="n">
        <v>75.558</v>
      </c>
      <c r="H89" s="174" t="n">
        <v>9.974</v>
      </c>
      <c r="I89" s="174" t="n">
        <v>0.257</v>
      </c>
      <c r="J89" s="174" t="s">
        <v>187</v>
      </c>
      <c r="K89" s="174" t="n">
        <v>71.594</v>
      </c>
      <c r="L89" s="174" t="n">
        <v>2.783</v>
      </c>
      <c r="M89" s="174" t="s">
        <v>187</v>
      </c>
      <c r="N89" s="186" t="n">
        <v>56</v>
      </c>
    </row>
    <row r="90" s="125" customFormat="true" ht="12" hidden="false" customHeight="false" outlineLevel="0" collapsed="false">
      <c r="A90" s="184" t="n">
        <v>57</v>
      </c>
      <c r="B90" s="166"/>
      <c r="C90" s="173" t="s">
        <v>295</v>
      </c>
      <c r="D90" s="174" t="n">
        <v>11065.113</v>
      </c>
      <c r="E90" s="174" t="n">
        <v>10982.928</v>
      </c>
      <c r="F90" s="174" t="n">
        <v>8337.676</v>
      </c>
      <c r="G90" s="174" t="n">
        <v>5049.008</v>
      </c>
      <c r="H90" s="174" t="s">
        <v>187</v>
      </c>
      <c r="I90" s="174" t="n">
        <v>0.529</v>
      </c>
      <c r="J90" s="174" t="n">
        <v>16.885</v>
      </c>
      <c r="K90" s="174" t="n">
        <v>2627.838</v>
      </c>
      <c r="L90" s="174" t="n">
        <v>82.185</v>
      </c>
      <c r="M90" s="174" t="s">
        <v>187</v>
      </c>
      <c r="N90" s="186" t="n">
        <v>57</v>
      </c>
    </row>
    <row r="91" s="125" customFormat="true" ht="12" hidden="false" customHeight="false" outlineLevel="0" collapsed="false">
      <c r="A91" s="184"/>
      <c r="B91" s="166"/>
      <c r="C91" s="173"/>
      <c r="D91" s="174"/>
      <c r="E91" s="174"/>
      <c r="F91" s="178"/>
      <c r="G91" s="178"/>
      <c r="H91" s="178"/>
      <c r="I91" s="178"/>
      <c r="J91" s="178"/>
      <c r="K91" s="178"/>
      <c r="L91" s="178"/>
      <c r="M91" s="178"/>
      <c r="N91" s="186"/>
    </row>
    <row r="92" s="125" customFormat="true" ht="12" hidden="false" customHeight="false" outlineLevel="0" collapsed="false">
      <c r="A92" s="184" t="n">
        <v>58</v>
      </c>
      <c r="B92" s="166"/>
      <c r="C92" s="173" t="s">
        <v>296</v>
      </c>
      <c r="D92" s="174" t="n">
        <v>1260.964</v>
      </c>
      <c r="E92" s="174" t="n">
        <v>1210.224</v>
      </c>
      <c r="F92" s="174" t="n">
        <v>4.767</v>
      </c>
      <c r="G92" s="174" t="n">
        <v>4.662</v>
      </c>
      <c r="H92" s="174" t="s">
        <v>187</v>
      </c>
      <c r="I92" s="174" t="n">
        <v>366.88</v>
      </c>
      <c r="J92" s="174" t="n">
        <v>537.848</v>
      </c>
      <c r="K92" s="174" t="n">
        <v>300.729</v>
      </c>
      <c r="L92" s="174" t="n">
        <v>50.74</v>
      </c>
      <c r="M92" s="174" t="s">
        <v>187</v>
      </c>
      <c r="N92" s="186" t="n">
        <v>58</v>
      </c>
    </row>
    <row r="93" s="125" customFormat="true" ht="12" hidden="false" customHeight="false" outlineLevel="0" collapsed="false">
      <c r="A93" s="184"/>
      <c r="B93" s="166"/>
      <c r="C93" s="173"/>
      <c r="D93" s="174"/>
      <c r="E93" s="174"/>
      <c r="F93" s="178"/>
      <c r="G93" s="178"/>
      <c r="H93" s="178"/>
      <c r="I93" s="178"/>
      <c r="J93" s="178"/>
      <c r="K93" s="178"/>
      <c r="L93" s="178"/>
      <c r="M93" s="178"/>
      <c r="N93" s="186"/>
    </row>
    <row r="94" s="125" customFormat="true" ht="12" hidden="false" customHeight="false" outlineLevel="0" collapsed="false">
      <c r="A94" s="184" t="n">
        <v>59</v>
      </c>
      <c r="B94" s="166"/>
      <c r="C94" s="173" t="s">
        <v>297</v>
      </c>
      <c r="D94" s="174" t="n">
        <v>72736.427</v>
      </c>
      <c r="E94" s="174" t="n">
        <v>65919.859</v>
      </c>
      <c r="F94" s="174" t="n">
        <v>47977.822</v>
      </c>
      <c r="G94" s="174" t="n">
        <v>6290.193</v>
      </c>
      <c r="H94" s="174" t="n">
        <v>190.971</v>
      </c>
      <c r="I94" s="174" t="n">
        <v>3101.768</v>
      </c>
      <c r="J94" s="174" t="n">
        <v>3351.727</v>
      </c>
      <c r="K94" s="174" t="n">
        <v>11297.571</v>
      </c>
      <c r="L94" s="174" t="n">
        <v>6816.568</v>
      </c>
      <c r="M94" s="174" t="n">
        <v>5483.143</v>
      </c>
      <c r="N94" s="186" t="n">
        <v>59</v>
      </c>
    </row>
    <row r="95" s="125" customFormat="true" ht="12" hidden="false" customHeight="false" outlineLevel="0" collapsed="false">
      <c r="A95" s="184" t="n">
        <v>60</v>
      </c>
      <c r="B95" s="166"/>
      <c r="C95" s="173" t="s">
        <v>298</v>
      </c>
      <c r="D95" s="174" t="n">
        <v>1321.317</v>
      </c>
      <c r="E95" s="174" t="n">
        <v>742.278</v>
      </c>
      <c r="F95" s="174" t="n">
        <v>437.017</v>
      </c>
      <c r="G95" s="174" t="n">
        <v>22.09</v>
      </c>
      <c r="H95" s="174" t="s">
        <v>187</v>
      </c>
      <c r="I95" s="174" t="n">
        <v>63.904</v>
      </c>
      <c r="J95" s="174" t="n">
        <v>107.91</v>
      </c>
      <c r="K95" s="174" t="n">
        <v>133.447</v>
      </c>
      <c r="L95" s="174" t="n">
        <v>579.039</v>
      </c>
      <c r="M95" s="174" t="n">
        <v>136.193</v>
      </c>
      <c r="N95" s="186" t="n">
        <v>60</v>
      </c>
    </row>
    <row r="96" s="125" customFormat="true" ht="12" hidden="false" customHeight="false" outlineLevel="0" collapsed="false">
      <c r="A96" s="184" t="n">
        <v>61</v>
      </c>
      <c r="B96" s="166"/>
      <c r="C96" s="173" t="s">
        <v>299</v>
      </c>
      <c r="D96" s="174" t="n">
        <v>31810.325</v>
      </c>
      <c r="E96" s="174" t="n">
        <v>29871.512</v>
      </c>
      <c r="F96" s="174" t="n">
        <v>20494.92</v>
      </c>
      <c r="G96" s="174" t="n">
        <v>2361.982</v>
      </c>
      <c r="H96" s="174" t="s">
        <v>187</v>
      </c>
      <c r="I96" s="174" t="n">
        <v>62.561</v>
      </c>
      <c r="J96" s="174" t="n">
        <v>139.437</v>
      </c>
      <c r="K96" s="174" t="n">
        <v>9174.594</v>
      </c>
      <c r="L96" s="174" t="n">
        <v>1938.813</v>
      </c>
      <c r="M96" s="174" t="n">
        <v>981.669</v>
      </c>
      <c r="N96" s="186" t="n">
        <v>61</v>
      </c>
    </row>
    <row r="97" s="125" customFormat="true" ht="12" hidden="false" customHeight="false" outlineLevel="0" collapsed="false">
      <c r="A97" s="184" t="n">
        <v>62</v>
      </c>
      <c r="B97" s="166"/>
      <c r="C97" s="173" t="s">
        <v>300</v>
      </c>
      <c r="D97" s="174" t="n">
        <v>15886.76</v>
      </c>
      <c r="E97" s="174" t="n">
        <v>13611.321</v>
      </c>
      <c r="F97" s="174" t="n">
        <v>11281.043</v>
      </c>
      <c r="G97" s="174" t="n">
        <v>113.225</v>
      </c>
      <c r="H97" s="174" t="s">
        <v>187</v>
      </c>
      <c r="I97" s="174" t="n">
        <v>20.819</v>
      </c>
      <c r="J97" s="174" t="n">
        <v>101.57</v>
      </c>
      <c r="K97" s="174" t="n">
        <v>2207.889</v>
      </c>
      <c r="L97" s="174" t="n">
        <v>2275.439</v>
      </c>
      <c r="M97" s="174" t="n">
        <v>261.462</v>
      </c>
      <c r="N97" s="186" t="n">
        <v>62</v>
      </c>
    </row>
    <row r="98" s="125" customFormat="true" ht="12" hidden="false" customHeight="false" outlineLevel="0" collapsed="false">
      <c r="A98" s="184" t="n">
        <v>63</v>
      </c>
      <c r="B98" s="166"/>
      <c r="C98" s="173" t="s">
        <v>301</v>
      </c>
      <c r="D98" s="174" t="n">
        <v>22778.483</v>
      </c>
      <c r="E98" s="174" t="n">
        <v>21290.634</v>
      </c>
      <c r="F98" s="174" t="n">
        <v>13891.587</v>
      </c>
      <c r="G98" s="174" t="n">
        <v>287.142</v>
      </c>
      <c r="H98" s="174" t="n">
        <v>109.088</v>
      </c>
      <c r="I98" s="174" t="n">
        <v>6.988</v>
      </c>
      <c r="J98" s="174" t="n">
        <v>11.106</v>
      </c>
      <c r="K98" s="174" t="n">
        <v>7271.865</v>
      </c>
      <c r="L98" s="174" t="n">
        <v>1487.849</v>
      </c>
      <c r="M98" s="174" t="n">
        <v>1023.247</v>
      </c>
      <c r="N98" s="186" t="n">
        <v>63</v>
      </c>
    </row>
    <row r="99" s="125" customFormat="true" ht="12" hidden="false" customHeight="false" outlineLevel="0" collapsed="false">
      <c r="A99" s="184" t="n">
        <v>64</v>
      </c>
      <c r="B99" s="166"/>
      <c r="C99" s="173" t="s">
        <v>302</v>
      </c>
      <c r="D99" s="174" t="n">
        <v>70607.603</v>
      </c>
      <c r="E99" s="174" t="n">
        <v>55673.738</v>
      </c>
      <c r="F99" s="174" t="n">
        <v>12144.492</v>
      </c>
      <c r="G99" s="174" t="n">
        <v>164.127</v>
      </c>
      <c r="H99" s="174" t="n">
        <v>5934.924</v>
      </c>
      <c r="I99" s="174" t="n">
        <v>16232.699</v>
      </c>
      <c r="J99" s="174" t="n">
        <v>15328.249</v>
      </c>
      <c r="K99" s="174" t="n">
        <v>6033.374</v>
      </c>
      <c r="L99" s="174" t="n">
        <v>14933.865</v>
      </c>
      <c r="M99" s="174" t="n">
        <v>14449.275</v>
      </c>
      <c r="N99" s="186" t="n">
        <v>64</v>
      </c>
    </row>
    <row r="100" s="125" customFormat="true" ht="12" hidden="false" customHeight="false" outlineLevel="0" collapsed="false">
      <c r="A100" s="184" t="n">
        <v>65</v>
      </c>
      <c r="B100" s="166"/>
      <c r="C100" s="173" t="s">
        <v>303</v>
      </c>
      <c r="D100" s="174" t="n">
        <v>1147.745</v>
      </c>
      <c r="E100" s="174" t="n">
        <v>736.671</v>
      </c>
      <c r="F100" s="174" t="n">
        <v>36.51</v>
      </c>
      <c r="G100" s="174" t="s">
        <v>187</v>
      </c>
      <c r="H100" s="174" t="s">
        <v>187</v>
      </c>
      <c r="I100" s="174" t="n">
        <v>200.852</v>
      </c>
      <c r="J100" s="174" t="n">
        <v>439.267</v>
      </c>
      <c r="K100" s="174" t="n">
        <v>60.042</v>
      </c>
      <c r="L100" s="174" t="n">
        <v>411.074</v>
      </c>
      <c r="M100" s="174" t="n">
        <v>409.494</v>
      </c>
      <c r="N100" s="186" t="n">
        <v>65</v>
      </c>
    </row>
    <row r="101" s="125" customFormat="true" ht="12" hidden="false" customHeight="false" outlineLevel="0" collapsed="false">
      <c r="A101" s="184" t="n">
        <v>66</v>
      </c>
      <c r="B101" s="166"/>
      <c r="C101" s="173" t="s">
        <v>304</v>
      </c>
      <c r="D101" s="174" t="n">
        <v>1973.648</v>
      </c>
      <c r="E101" s="174" t="n">
        <v>1793.966</v>
      </c>
      <c r="F101" s="174" t="n">
        <v>1454.334</v>
      </c>
      <c r="G101" s="174" t="s">
        <v>187</v>
      </c>
      <c r="H101" s="174" t="s">
        <v>187</v>
      </c>
      <c r="I101" s="174" t="n">
        <v>28.375</v>
      </c>
      <c r="J101" s="174" t="n">
        <v>66.547</v>
      </c>
      <c r="K101" s="174" t="n">
        <v>244.71</v>
      </c>
      <c r="L101" s="174" t="n">
        <v>179.682</v>
      </c>
      <c r="M101" s="174" t="n">
        <v>163.718</v>
      </c>
      <c r="N101" s="186" t="n">
        <v>66</v>
      </c>
    </row>
    <row r="102" s="125" customFormat="true" ht="12" hidden="false" customHeight="false" outlineLevel="0" collapsed="false">
      <c r="A102" s="184" t="n">
        <v>67</v>
      </c>
      <c r="B102" s="166"/>
      <c r="C102" s="173" t="s">
        <v>305</v>
      </c>
      <c r="D102" s="174"/>
      <c r="E102" s="174"/>
      <c r="F102" s="178"/>
      <c r="G102" s="178"/>
      <c r="H102" s="178"/>
      <c r="I102" s="178"/>
      <c r="J102" s="178"/>
      <c r="K102" s="178"/>
      <c r="L102" s="178"/>
      <c r="M102" s="178"/>
      <c r="N102" s="186"/>
    </row>
    <row r="103" s="125" customFormat="true" ht="12" hidden="false" customHeight="false" outlineLevel="0" collapsed="false">
      <c r="A103" s="184"/>
      <c r="B103" s="166"/>
      <c r="C103" s="173" t="s">
        <v>306</v>
      </c>
      <c r="D103" s="174" t="n">
        <v>4905.018</v>
      </c>
      <c r="E103" s="174" t="n">
        <v>4904.178</v>
      </c>
      <c r="F103" s="174" t="n">
        <v>2716.695</v>
      </c>
      <c r="G103" s="174" t="n">
        <v>2088.696</v>
      </c>
      <c r="H103" s="174" t="n">
        <v>257.04</v>
      </c>
      <c r="I103" s="174" t="n">
        <v>1.155</v>
      </c>
      <c r="J103" s="174" t="n">
        <v>21.602</v>
      </c>
      <c r="K103" s="174" t="n">
        <v>1907.686</v>
      </c>
      <c r="L103" s="174" t="n">
        <v>0.84</v>
      </c>
      <c r="M103" s="174" t="s">
        <v>187</v>
      </c>
      <c r="N103" s="186" t="n">
        <v>67</v>
      </c>
    </row>
    <row r="104" s="125" customFormat="true" ht="12" hidden="false" customHeight="false" outlineLevel="0" collapsed="false">
      <c r="A104" s="184"/>
      <c r="B104" s="166"/>
      <c r="C104" s="173"/>
      <c r="D104" s="174"/>
      <c r="E104" s="174"/>
      <c r="F104" s="178"/>
      <c r="G104" s="178"/>
      <c r="H104" s="178"/>
      <c r="I104" s="178"/>
      <c r="J104" s="178"/>
      <c r="K104" s="178"/>
      <c r="L104" s="178"/>
      <c r="M104" s="178"/>
      <c r="N104" s="186"/>
    </row>
    <row r="105" s="125" customFormat="true" ht="12" hidden="false" customHeight="false" outlineLevel="0" collapsed="false">
      <c r="A105" s="184" t="n">
        <v>68</v>
      </c>
      <c r="B105" s="166"/>
      <c r="C105" s="173" t="s">
        <v>307</v>
      </c>
      <c r="D105" s="174"/>
      <c r="E105" s="174"/>
      <c r="F105" s="178"/>
      <c r="G105" s="178"/>
      <c r="H105" s="178"/>
      <c r="I105" s="178"/>
      <c r="J105" s="178"/>
      <c r="K105" s="178"/>
      <c r="L105" s="178"/>
      <c r="M105" s="178"/>
      <c r="N105" s="186"/>
    </row>
    <row r="106" s="125" customFormat="true" ht="12" hidden="false" customHeight="false" outlineLevel="0" collapsed="false">
      <c r="A106" s="184"/>
      <c r="B106" s="166"/>
      <c r="C106" s="173" t="s">
        <v>308</v>
      </c>
      <c r="D106" s="174" t="n">
        <v>5797</v>
      </c>
      <c r="E106" s="174" t="n">
        <v>5582.524</v>
      </c>
      <c r="F106" s="174" t="n">
        <v>3569.21</v>
      </c>
      <c r="G106" s="174" t="s">
        <v>187</v>
      </c>
      <c r="H106" s="174" t="s">
        <v>187</v>
      </c>
      <c r="I106" s="174" t="n">
        <v>649.435</v>
      </c>
      <c r="J106" s="174" t="n">
        <v>196.903</v>
      </c>
      <c r="K106" s="174" t="n">
        <v>1166.976</v>
      </c>
      <c r="L106" s="174" t="n">
        <v>214.476</v>
      </c>
      <c r="M106" s="174" t="s">
        <v>187</v>
      </c>
      <c r="N106" s="186" t="n">
        <v>68</v>
      </c>
    </row>
    <row r="107" s="125" customFormat="true" ht="12" hidden="false" customHeight="false" outlineLevel="0" collapsed="false">
      <c r="A107" s="184"/>
      <c r="B107" s="166"/>
      <c r="C107" s="173"/>
      <c r="D107" s="174"/>
      <c r="E107" s="174"/>
      <c r="F107" s="174"/>
      <c r="G107" s="178"/>
      <c r="H107" s="178"/>
      <c r="I107" s="178"/>
      <c r="J107" s="178"/>
      <c r="K107" s="178"/>
      <c r="L107" s="178"/>
      <c r="M107" s="178"/>
      <c r="N107" s="186"/>
    </row>
    <row r="108" s="129" customFormat="true" ht="12" hidden="false" customHeight="false" outlineLevel="0" collapsed="false">
      <c r="A108" s="187" t="n">
        <v>69</v>
      </c>
      <c r="B108" s="188"/>
      <c r="C108" s="189" t="s">
        <v>309</v>
      </c>
      <c r="D108" s="190" t="n">
        <v>1073594.491</v>
      </c>
      <c r="E108" s="190" t="n">
        <v>978837.82</v>
      </c>
      <c r="F108" s="190" t="n">
        <v>692714.909</v>
      </c>
      <c r="G108" s="190" t="n">
        <v>96190.396</v>
      </c>
      <c r="H108" s="190" t="n">
        <v>7913.751</v>
      </c>
      <c r="I108" s="190" t="n">
        <v>27106.86</v>
      </c>
      <c r="J108" s="190" t="n">
        <v>32750.212</v>
      </c>
      <c r="K108" s="190" t="n">
        <v>218352.088</v>
      </c>
      <c r="L108" s="190" t="n">
        <v>94756.671</v>
      </c>
      <c r="M108" s="190" t="n">
        <v>58117.923</v>
      </c>
      <c r="N108" s="191" t="n">
        <v>69</v>
      </c>
    </row>
    <row r="109" customFormat="false" ht="12" hidden="false" customHeight="false" outlineLevel="0" collapsed="false">
      <c r="A109" s="125" t="s">
        <v>201</v>
      </c>
      <c r="G109" s="125"/>
      <c r="H109" s="125"/>
      <c r="N109" s="125"/>
    </row>
    <row r="110" customFormat="false" ht="12" hidden="false" customHeight="false" outlineLevel="0" collapsed="false">
      <c r="A110" s="179" t="s">
        <v>202</v>
      </c>
      <c r="F110" s="192"/>
      <c r="G110" s="125"/>
      <c r="H110" s="125"/>
      <c r="N110" s="125"/>
    </row>
    <row r="111" customFormat="false" ht="12" hidden="false" customHeight="false" outlineLevel="0" collapsed="false">
      <c r="F111" s="193"/>
    </row>
  </sheetData>
  <mergeCells count="34">
    <mergeCell ref="A5:A7"/>
    <mergeCell ref="C5:C7"/>
    <mergeCell ref="D5:D7"/>
    <mergeCell ref="G5:H5"/>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G63:H63"/>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6-02-29T12:10:54Z</cp:lastPrinted>
  <dcterms:modified xsi:type="dcterms:W3CDTF">2016-04-13T11:53:17Z</dcterms:modified>
  <cp:revision>0</cp:revision>
  <dc:subject/>
  <dc:title/>
</cp:coreProperties>
</file>