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84">
  <si>
    <t xml:space="preserve">Impressum</t>
  </si>
  <si>
    <t xml:space="preserve">Gewerbeanzeigen in Thüringen 1.1.-31.12.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5 im Vergleich zum Vorjahreszeitraum</t>
  </si>
  <si>
    <t xml:space="preserve">  2.  Gewerbeanmeldungen 1.1. - 31.12.2015  nach dem Grund der Meldung, Wirtschaftsabschnitten, </t>
  </si>
  <si>
    <t xml:space="preserve">        Rechtsformen, Niederlassungsarten, Geschlecht und Staatsangehörigkeit</t>
  </si>
  <si>
    <t xml:space="preserve">  3.  Gewerbeabmeldungen 1.1. - 31.12.2015 nach dem Grund der Meldung, Wirtschaftsabschnitten, </t>
  </si>
  <si>
    <t xml:space="preserve">  4.  Gewerbeanmeldungen und Gewerbetreibende mit Neugründungen 1.1. - 31.12.2015 </t>
  </si>
  <si>
    <t xml:space="preserve">        nach Wirtschaftsabschnitten</t>
  </si>
  <si>
    <t xml:space="preserve">  5.  Gewerbeabmeldungen und Gewerbetreibende mit vollständigen Aufgaben 1.1. - 31.12.2015</t>
  </si>
  <si>
    <t xml:space="preserve">  6.  Gewerbean- und -abmeldungen 1.1. - 31.12.2015 nach Kreisen und Planungsregionen</t>
  </si>
  <si>
    <t xml:space="preserve">  7.  Gewerbeanmeldungen 1.1. - 31.12.2015 nach dem Grund der Meldung, Kreisen und Planungsregionen</t>
  </si>
  <si>
    <t xml:space="preserve">  8.  Gewerbeabmeldungen 1.1. - 31.12.2015 nach dem Grund der Meldung, Kreisen und Planungsregionen</t>
  </si>
  <si>
    <t xml:space="preserve">  9.  Neugründungen und Gewerbetreibende 1.1. - 31.12.2015 nach Kreisen und Planungsregionen</t>
  </si>
  <si>
    <t xml:space="preserve">10.  Vollständige Aufgaben und Gewerbetreibende 1.1. - 31.12.2015 nach Kreisen und Planungsregionen</t>
  </si>
  <si>
    <t xml:space="preserve">11.  Gewerbean- und -abmeldungen von 1990 bis Dezember 2015</t>
  </si>
  <si>
    <t xml:space="preserve">Grafiken</t>
  </si>
  <si>
    <t xml:space="preserve">  1.  Gewerbean- und -abmeldungen von Januar 2013 bis Dezember 2015</t>
  </si>
  <si>
    <t xml:space="preserve">  2.  Gewerbean- und -abmeldungen 1.1. - 31.12.2015 nach dem Grund der Meldung</t>
  </si>
  <si>
    <t xml:space="preserve">  3.  Neuerrichtungen und Aufgaben 1.1. - 31.12.2015 nach Wirtschaftsabschnitten </t>
  </si>
  <si>
    <t xml:space="preserve">  4.  Gewerbean- und -abmeldungen je 10 000 Einwohner 1.1. - 31.12.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5 nach dem Grund der Meldung,</t>
  </si>
  <si>
    <t xml:space="preserve">Kreisen und Planungsregionen</t>
  </si>
  <si>
    <t xml:space="preserve">insgesamt</t>
  </si>
  <si>
    <t xml:space="preserve">Neu-        grün-       dungen</t>
  </si>
  <si>
    <t xml:space="preserve">  8.  Gewerbeabmeldungen 1.1. - 31.12.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1.12.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4" fillId="0" borderId="4"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5" xfId="2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bottom" textRotation="0" wrapText="false" indent="0" shrinkToFit="false"/>
      <protection locked="true" hidden="false"/>
    </xf>
    <xf numFmtId="179" fontId="14" fillId="0" borderId="4"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4" fillId="0" borderId="4"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6"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pt idx="30">
                  <c:v>-190</c:v>
                </c:pt>
                <c:pt idx="31">
                  <c:v>-148</c:v>
                </c:pt>
                <c:pt idx="32">
                  <c:v>-90</c:v>
                </c:pt>
                <c:pt idx="33">
                  <c:v>-179</c:v>
                </c:pt>
                <c:pt idx="34">
                  <c:v>-255</c:v>
                </c:pt>
                <c:pt idx="35">
                  <c:v>-935</c:v>
                </c:pt>
              </c:numCache>
            </c:numRef>
          </c:val>
        </c:ser>
        <c:gapWidth val="150"/>
        <c:overlap val="100"/>
        <c:axId val="80671"/>
        <c:axId val="304719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pt idx="30">
                  <c:v>965</c:v>
                </c:pt>
                <c:pt idx="31">
                  <c:v>909</c:v>
                </c:pt>
                <c:pt idx="32">
                  <c:v>1054</c:v>
                </c:pt>
                <c:pt idx="33">
                  <c:v>1006</c:v>
                </c:pt>
                <c:pt idx="34">
                  <c:v>1076</c:v>
                </c:pt>
                <c:pt idx="35">
                  <c:v>1092</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pt idx="30">
                  <c:v>1155</c:v>
                </c:pt>
                <c:pt idx="31">
                  <c:v>1057</c:v>
                </c:pt>
                <c:pt idx="32">
                  <c:v>1144</c:v>
                </c:pt>
                <c:pt idx="33">
                  <c:v>1185</c:v>
                </c:pt>
                <c:pt idx="34">
                  <c:v>1331</c:v>
                </c:pt>
                <c:pt idx="35">
                  <c:v>2027</c:v>
                </c:pt>
              </c:numCache>
            </c:numRef>
          </c:val>
          <c:smooth val="0"/>
        </c:ser>
        <c:hiLowLines>
          <c:spPr>
            <a:ln w="0">
              <a:noFill/>
            </a:ln>
          </c:spPr>
        </c:hiLowLines>
        <c:marker val="0"/>
        <c:axId val="56969599"/>
        <c:axId val="74456877"/>
      </c:lineChart>
      <c:catAx>
        <c:axId val="8067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47190"/>
        <c:crossesAt val="0"/>
        <c:auto val="1"/>
        <c:lblAlgn val="ctr"/>
        <c:lblOffset val="100"/>
        <c:noMultiLvlLbl val="0"/>
      </c:catAx>
      <c:valAx>
        <c:axId val="3047190"/>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71"/>
        <c:crossesAt val="1"/>
        <c:crossBetween val="midCat"/>
        <c:majorUnit val="200"/>
      </c:valAx>
      <c:catAx>
        <c:axId val="5696959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4456877"/>
        <c:crosses val="max"/>
        <c:auto val="1"/>
        <c:lblAlgn val="ctr"/>
        <c:lblOffset val="100"/>
        <c:noMultiLvlLbl val="0"/>
      </c:catAx>
      <c:valAx>
        <c:axId val="744568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96959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97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2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7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57</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23</c:v>
                </c:pt>
              </c:numCache>
            </c:numRef>
          </c:val>
        </c:ser>
        <c:gapWidth val="150"/>
        <c:overlap val="0"/>
        <c:axId val="7473852"/>
        <c:axId val="96248238"/>
      </c:barChart>
      <c:catAx>
        <c:axId val="74738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248238"/>
        <c:crossesAt val="0"/>
        <c:auto val="1"/>
        <c:lblAlgn val="ctr"/>
        <c:lblOffset val="100"/>
        <c:noMultiLvlLbl val="0"/>
      </c:catAx>
      <c:valAx>
        <c:axId val="9624823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7385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1220563182684</c:v>
                </c:pt>
                <c:pt idx="1">
                  <c:v>10.3316965627818</c:v>
                </c:pt>
                <c:pt idx="2">
                  <c:v>23.5494538530915</c:v>
                </c:pt>
                <c:pt idx="3">
                  <c:v>2.43511373885159</c:v>
                </c:pt>
                <c:pt idx="4">
                  <c:v>8.28740354744964</c:v>
                </c:pt>
                <c:pt idx="5">
                  <c:v>3.79797574907305</c:v>
                </c:pt>
                <c:pt idx="6">
                  <c:v>23.9502956208037</c:v>
                </c:pt>
                <c:pt idx="7">
                  <c:v>21.835855296121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4628827962161</c:v>
                </c:pt>
                <c:pt idx="1">
                  <c:v>12.6102292768959</c:v>
                </c:pt>
                <c:pt idx="2">
                  <c:v>25.3086419753086</c:v>
                </c:pt>
                <c:pt idx="3">
                  <c:v>3.27080327080327</c:v>
                </c:pt>
                <c:pt idx="4">
                  <c:v>8.73817540484207</c:v>
                </c:pt>
                <c:pt idx="5">
                  <c:v>6.02052268718935</c:v>
                </c:pt>
                <c:pt idx="6">
                  <c:v>21.6049382716049</c:v>
                </c:pt>
                <c:pt idx="7">
                  <c:v>17.500400833734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6.2160141018108</c:v>
                </c:pt>
                <c:pt idx="1">
                  <c:v>45.3179598108978</c:v>
                </c:pt>
                <c:pt idx="2">
                  <c:v>44.1102637052622</c:v>
                </c:pt>
                <c:pt idx="3">
                  <c:v>38.8090617968834</c:v>
                </c:pt>
                <c:pt idx="4">
                  <c:v>37.3503041511418</c:v>
                </c:pt>
                <c:pt idx="5">
                  <c:v>45.0639278977154</c:v>
                </c:pt>
                <c:pt idx="6">
                  <c:v>46.2645647703907</c:v>
                </c:pt>
                <c:pt idx="7">
                  <c:v>47.5412544283118</c:v>
                </c:pt>
                <c:pt idx="8">
                  <c:v>35.8285151925206</c:v>
                </c:pt>
                <c:pt idx="9">
                  <c:v>34.0236895232448</c:v>
                </c:pt>
                <c:pt idx="10">
                  <c:v>43.9495394177056</c:v>
                </c:pt>
                <c:pt idx="11">
                  <c:v>43.480338286588</c:v>
                </c:pt>
                <c:pt idx="12">
                  <c:v>34.5111775007726</c:v>
                </c:pt>
                <c:pt idx="13">
                  <c:v>42.1123315266919</c:v>
                </c:pt>
                <c:pt idx="14">
                  <c:v>37.138807282057</c:v>
                </c:pt>
                <c:pt idx="15">
                  <c:v>40.4075895994378</c:v>
                </c:pt>
                <c:pt idx="16">
                  <c:v>41.1090529068558</c:v>
                </c:pt>
                <c:pt idx="17">
                  <c:v>0</c:v>
                </c:pt>
                <c:pt idx="18">
                  <c:v>58.9409868405225</c:v>
                </c:pt>
                <c:pt idx="19">
                  <c:v>63.3341230356156</c:v>
                </c:pt>
                <c:pt idx="20">
                  <c:v>57.7597083975887</c:v>
                </c:pt>
                <c:pt idx="21">
                  <c:v>63.9864783291078</c:v>
                </c:pt>
                <c:pt idx="22">
                  <c:v>50.4332627899386</c:v>
                </c:pt>
                <c:pt idx="23">
                  <c:v>65.69699336196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10.4695262005235</c:v>
                </c:pt>
                <c:pt idx="1">
                  <c:v>9.88577525032545</c:v>
                </c:pt>
                <c:pt idx="2">
                  <c:v>12.7907810744256</c:v>
                </c:pt>
                <c:pt idx="3">
                  <c:v>17.0236068618231</c:v>
                </c:pt>
                <c:pt idx="4">
                  <c:v>12.9638191592555</c:v>
                </c:pt>
                <c:pt idx="5">
                  <c:v>8.03465381122057</c:v>
                </c:pt>
                <c:pt idx="6">
                  <c:v>15.6663076471164</c:v>
                </c:pt>
                <c:pt idx="7">
                  <c:v>10.8298610473761</c:v>
                </c:pt>
                <c:pt idx="8">
                  <c:v>7.84229302497232</c:v>
                </c:pt>
                <c:pt idx="9">
                  <c:v>13.270650685415</c:v>
                </c:pt>
                <c:pt idx="10">
                  <c:v>9.17465132625504</c:v>
                </c:pt>
                <c:pt idx="11">
                  <c:v>10.4320958160129</c:v>
                </c:pt>
                <c:pt idx="12">
                  <c:v>7.08251777068095</c:v>
                </c:pt>
                <c:pt idx="13">
                  <c:v>10.0724255359969</c:v>
                </c:pt>
                <c:pt idx="14">
                  <c:v>10.6110877948734</c:v>
                </c:pt>
                <c:pt idx="15">
                  <c:v>26.7041461700632</c:v>
                </c:pt>
                <c:pt idx="16">
                  <c:v>8.61804241661796</c:v>
                </c:pt>
                <c:pt idx="17">
                  <c:v>0</c:v>
                </c:pt>
                <c:pt idx="18">
                  <c:v>15.1562537589915</c:v>
                </c:pt>
                <c:pt idx="19">
                  <c:v>14.2146410803127</c:v>
                </c:pt>
                <c:pt idx="20">
                  <c:v>9.53315575494182</c:v>
                </c:pt>
                <c:pt idx="21">
                  <c:v>9.56546773279841</c:v>
                </c:pt>
                <c:pt idx="22">
                  <c:v>12.3187719132</c:v>
                </c:pt>
                <c:pt idx="23">
                  <c:v>13.08082780164</c:v>
                </c:pt>
              </c:numCache>
            </c:numRef>
          </c:val>
        </c:ser>
        <c:gapWidth val="60"/>
        <c:overlap val="100"/>
        <c:axId val="12868256"/>
        <c:axId val="56608928"/>
      </c:barChart>
      <c:catAx>
        <c:axId val="128682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608928"/>
        <c:crossesAt val="0"/>
        <c:auto val="1"/>
        <c:lblAlgn val="ctr"/>
        <c:lblOffset val="100"/>
        <c:noMultiLvlLbl val="0"/>
      </c:catAx>
      <c:valAx>
        <c:axId val="56608928"/>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6825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5.7240532022862</c:v>
                </c:pt>
                <c:pt idx="1">
                  <c:v>56.3782826157174</c:v>
                </c:pt>
                <c:pt idx="2">
                  <c:v>51.6412843378679</c:v>
                </c:pt>
                <c:pt idx="3">
                  <c:v>48.5708503470197</c:v>
                </c:pt>
                <c:pt idx="4">
                  <c:v>52.8524934954264</c:v>
                </c:pt>
                <c:pt idx="5">
                  <c:v>55.5439111297422</c:v>
                </c:pt>
                <c:pt idx="6">
                  <c:v>54.3425046509351</c:v>
                </c:pt>
                <c:pt idx="7">
                  <c:v>59.8395712109253</c:v>
                </c:pt>
                <c:pt idx="8">
                  <c:v>56.2799852380367</c:v>
                </c:pt>
                <c:pt idx="9">
                  <c:v>45.7413917241964</c:v>
                </c:pt>
                <c:pt idx="10">
                  <c:v>57.0456142946987</c:v>
                </c:pt>
                <c:pt idx="11">
                  <c:v>56.3810979979932</c:v>
                </c:pt>
                <c:pt idx="12">
                  <c:v>46.8733903368703</c:v>
                </c:pt>
                <c:pt idx="13">
                  <c:v>50.745839128975</c:v>
                </c:pt>
                <c:pt idx="14">
                  <c:v>46.5620867416834</c:v>
                </c:pt>
                <c:pt idx="15">
                  <c:v>46.6151323494964</c:v>
                </c:pt>
                <c:pt idx="16">
                  <c:v>44.8732553417004</c:v>
                </c:pt>
                <c:pt idx="17">
                  <c:v>0</c:v>
                </c:pt>
                <c:pt idx="18">
                  <c:v>58.7004113840306</c:v>
                </c:pt>
                <c:pt idx="19">
                  <c:v>72.336729053147</c:v>
                </c:pt>
                <c:pt idx="20">
                  <c:v>89.1630450021029</c:v>
                </c:pt>
                <c:pt idx="21">
                  <c:v>80.4242238505187</c:v>
                </c:pt>
                <c:pt idx="22">
                  <c:v>75.7025385093233</c:v>
                </c:pt>
                <c:pt idx="23">
                  <c:v>74.5314330339711</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2.9266599006463</c:v>
                </c:pt>
                <c:pt idx="1">
                  <c:v>8.3197118443333</c:v>
                </c:pt>
                <c:pt idx="2">
                  <c:v>13.9861811748392</c:v>
                </c:pt>
                <c:pt idx="3">
                  <c:v>13.4522208068952</c:v>
                </c:pt>
                <c:pt idx="4">
                  <c:v>13.507755627476</c:v>
                </c:pt>
                <c:pt idx="5">
                  <c:v>10.1306504576259</c:v>
                </c:pt>
                <c:pt idx="6">
                  <c:v>13.7080191912269</c:v>
                </c:pt>
                <c:pt idx="7">
                  <c:v>11.2887534646378</c:v>
                </c:pt>
                <c:pt idx="8">
                  <c:v>7.07344076762209</c:v>
                </c:pt>
                <c:pt idx="9">
                  <c:v>12.8471192805613</c:v>
                </c:pt>
                <c:pt idx="10">
                  <c:v>11.838259775813</c:v>
                </c:pt>
                <c:pt idx="11">
                  <c:v>9.63575262395082</c:v>
                </c:pt>
                <c:pt idx="12">
                  <c:v>10.3018440300814</c:v>
                </c:pt>
                <c:pt idx="13">
                  <c:v>10.2642812604921</c:v>
                </c:pt>
                <c:pt idx="14">
                  <c:v>8.55222001377858</c:v>
                </c:pt>
                <c:pt idx="15">
                  <c:v>25.2986647926915</c:v>
                </c:pt>
                <c:pt idx="16">
                  <c:v>10.5001436340403</c:v>
                </c:pt>
                <c:pt idx="17">
                  <c:v>0</c:v>
                </c:pt>
                <c:pt idx="18">
                  <c:v>20.208338345322</c:v>
                </c:pt>
                <c:pt idx="19">
                  <c:v>16.1099265576878</c:v>
                </c:pt>
                <c:pt idx="20">
                  <c:v>16.2624421701949</c:v>
                </c:pt>
                <c:pt idx="21">
                  <c:v>19.502409940657</c:v>
                </c:pt>
                <c:pt idx="22">
                  <c:v>15.4774313781231</c:v>
                </c:pt>
                <c:pt idx="23">
                  <c:v>12.9832096837173</c:v>
                </c:pt>
              </c:numCache>
            </c:numRef>
          </c:val>
        </c:ser>
        <c:gapWidth val="60"/>
        <c:overlap val="100"/>
        <c:axId val="61866614"/>
        <c:axId val="72276374"/>
      </c:barChart>
      <c:catAx>
        <c:axId val="618666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276374"/>
        <c:crossesAt val="0"/>
        <c:auto val="1"/>
        <c:lblAlgn val="ctr"/>
        <c:lblOffset val="100"/>
        <c:noMultiLvlLbl val="0"/>
      </c:catAx>
      <c:valAx>
        <c:axId val="72276374"/>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661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3019640696267</cdr:y>
    </cdr:from>
    <cdr:to>
      <cdr:x>0.405267817618415</cdr:x>
      <cdr:y>0.958996555896863</cdr:y>
    </cdr:to>
    <cdr:sp>
      <cdr:nvSpPr>
        <cdr:cNvPr id="1" name="Line 3"/>
        <cdr:cNvSpPr/>
      </cdr:nvSpPr>
      <cdr:spPr>
        <a:xfrm>
          <a:off x="1977480" y="7139520"/>
          <a:ext cx="0" cy="278280"/>
        </a:xfrm>
        <a:prstGeom prst="line">
          <a:avLst/>
        </a:prstGeom>
        <a:ln w="9360">
          <a:solidFill>
            <a:srgbClr val="000000"/>
          </a:solidFill>
          <a:miter/>
        </a:ln>
      </cdr:spPr>
      <cdr:style>
        <a:lnRef idx="0"/>
        <a:fillRef idx="0"/>
        <a:effectRef idx="0"/>
        <a:fontRef idx="minor"/>
      </cdr:style>
    </cdr:sp>
  </cdr:relSizeAnchor>
  <cdr:relSizeAnchor>
    <cdr:from>
      <cdr:x>0.696989818503763</cdr:x>
      <cdr:y>0.921763008470632</cdr:y>
    </cdr:from>
    <cdr:to>
      <cdr:x>0.696989818503763</cdr:x>
      <cdr:y>0.958996555896863</cdr:y>
    </cdr:to>
    <cdr:sp>
      <cdr:nvSpPr>
        <cdr:cNvPr id="2" name="Line 4"/>
        <cdr:cNvSpPr/>
      </cdr:nvSpPr>
      <cdr:spPr>
        <a:xfrm>
          <a:off x="3400920" y="7129800"/>
          <a:ext cx="0" cy="28800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9713737642024</cdr:x>
      <cdr:y>0.952015265754445</cdr:y>
    </cdr:from>
    <cdr:to>
      <cdr:x>0.33377600708278</cdr:x>
      <cdr:y>0.976496323187192</cdr:y>
    </cdr:to>
    <cdr:sp>
      <cdr:nvSpPr>
        <cdr:cNvPr id="5" name="Textfeld 3"/>
        <cdr:cNvSpPr/>
      </cdr:nvSpPr>
      <cdr:spPr>
        <a:xfrm>
          <a:off x="1072080" y="7363800"/>
          <a:ext cx="5565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09738822487826</cdr:x>
      <cdr:y>0.952247975425859</cdr:y>
    </cdr:from>
    <cdr:to>
      <cdr:x>0.590010329054154</cdr:x>
      <cdr:y>0.982267523038258</cdr:y>
    </cdr:to>
    <cdr:sp>
      <cdr:nvSpPr>
        <cdr:cNvPr id="6" name="Textfeld 4"/>
        <cdr:cNvSpPr/>
      </cdr:nvSpPr>
      <cdr:spPr>
        <a:xfrm>
          <a:off x="2487240" y="736560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799026117751217</cdr:x>
      <cdr:y>0.952992646374383</cdr:y>
    </cdr:from>
    <cdr:to>
      <cdr:x>0.906743396783238</cdr:x>
      <cdr:y>0.974495020013032</cdr:y>
    </cdr:to>
    <cdr:sp>
      <cdr:nvSpPr>
        <cdr:cNvPr id="7" name="Textfeld 5"/>
        <cdr:cNvSpPr/>
      </cdr:nvSpPr>
      <cdr:spPr>
        <a:xfrm>
          <a:off x="389880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Dezember 2015</v>
          </cell>
        </row>
        <row r="55">
          <cell r="A55" t="str">
            <v>  2.  Gewerbean- und -abmeldungen 1.1. - 31.12.2015</v>
          </cell>
        </row>
        <row r="56">
          <cell r="A56" t="str">
            <v>nach dem Grund der Meldung</v>
          </cell>
        </row>
        <row r="57">
          <cell r="A57" t="str">
            <v>  3.  Neuerrichtungen und Aufgaben 1.1. - 31.12.2015 nach Wirtschaftsabschnitten </v>
          </cell>
        </row>
        <row r="59">
          <cell r="A59" t="str">
            <v>  4.  Gewerbean- und -abmeldungen je 10 000 Einwohner  1.1. - 31.12.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50</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83</v>
      </c>
      <c r="D9" s="128" t="s">
        <v>158</v>
      </c>
      <c r="E9" s="128"/>
      <c r="F9" s="128"/>
      <c r="G9" s="128"/>
      <c r="H9" s="128"/>
      <c r="I9" s="128"/>
      <c r="J9" s="104" t="s">
        <v>284</v>
      </c>
    </row>
    <row r="10" s="129" customFormat="true" ht="16.5" hidden="false" customHeight="true" outlineLevel="0" collapsed="false">
      <c r="A10" s="102"/>
      <c r="B10" s="128"/>
      <c r="C10" s="128"/>
      <c r="D10" s="128" t="s">
        <v>191</v>
      </c>
      <c r="E10" s="128" t="s">
        <v>204</v>
      </c>
      <c r="F10" s="128"/>
      <c r="G10" s="128"/>
      <c r="H10" s="128" t="s">
        <v>285</v>
      </c>
      <c r="I10" s="128" t="s">
        <v>286</v>
      </c>
      <c r="J10" s="104"/>
    </row>
    <row r="11" s="129" customFormat="true" ht="49.5" hidden="false" customHeight="true" outlineLevel="0" collapsed="false">
      <c r="A11" s="102"/>
      <c r="B11" s="128"/>
      <c r="C11" s="128"/>
      <c r="D11" s="128"/>
      <c r="E11" s="128" t="s">
        <v>287</v>
      </c>
      <c r="F11" s="128" t="s">
        <v>288</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93</v>
      </c>
      <c r="D13" s="135" t="n">
        <v>73</v>
      </c>
      <c r="E13" s="135" t="n">
        <v>73</v>
      </c>
      <c r="F13" s="135" t="n">
        <v>8</v>
      </c>
      <c r="G13" s="135" t="s">
        <v>168</v>
      </c>
      <c r="H13" s="135" t="n">
        <v>13</v>
      </c>
      <c r="I13" s="135" t="n">
        <v>7</v>
      </c>
      <c r="J13" s="135" t="n">
        <v>76</v>
      </c>
      <c r="K13" s="136"/>
      <c r="L13" s="136"/>
    </row>
    <row r="14" s="137" customFormat="true" ht="12.75" hidden="false" customHeight="true" outlineLevel="0" collapsed="false">
      <c r="A14" s="132"/>
      <c r="B14" s="133"/>
      <c r="C14" s="134"/>
      <c r="D14" s="135"/>
      <c r="E14" s="135"/>
      <c r="F14" s="135"/>
      <c r="G14" s="135"/>
      <c r="H14" s="135"/>
      <c r="I14" s="135"/>
      <c r="J14" s="135"/>
    </row>
    <row r="15" s="137" customFormat="true" ht="15" hidden="false" customHeight="true" outlineLevel="0" collapsed="false">
      <c r="A15" s="132" t="s">
        <v>210</v>
      </c>
      <c r="B15" s="133" t="s">
        <v>211</v>
      </c>
      <c r="C15" s="134" t="n">
        <v>12</v>
      </c>
      <c r="D15" s="135" t="n">
        <v>8</v>
      </c>
      <c r="E15" s="135" t="n">
        <v>6</v>
      </c>
      <c r="F15" s="135" t="n">
        <v>4</v>
      </c>
      <c r="G15" s="135" t="n">
        <v>2</v>
      </c>
      <c r="H15" s="135" t="n">
        <v>2</v>
      </c>
      <c r="I15" s="135" t="n">
        <v>2</v>
      </c>
      <c r="J15" s="135" t="n">
        <v>6</v>
      </c>
    </row>
    <row r="16" s="137" customFormat="true" ht="12.7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94</v>
      </c>
      <c r="D17" s="135" t="n">
        <v>617</v>
      </c>
      <c r="E17" s="135" t="n">
        <v>592</v>
      </c>
      <c r="F17" s="135" t="n">
        <v>233</v>
      </c>
      <c r="G17" s="135" t="n">
        <v>25</v>
      </c>
      <c r="H17" s="135" t="n">
        <v>75</v>
      </c>
      <c r="I17" s="135" t="n">
        <v>102</v>
      </c>
      <c r="J17" s="135" t="n">
        <v>631</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113</v>
      </c>
      <c r="D19" s="135" t="n">
        <v>82</v>
      </c>
      <c r="E19" s="135" t="n">
        <v>79</v>
      </c>
      <c r="F19" s="135" t="n">
        <v>43</v>
      </c>
      <c r="G19" s="135" t="n">
        <v>3</v>
      </c>
      <c r="H19" s="135" t="n">
        <v>4</v>
      </c>
      <c r="I19" s="135" t="n">
        <v>27</v>
      </c>
      <c r="J19" s="135" t="n">
        <v>85</v>
      </c>
    </row>
    <row r="20" s="137" customFormat="true" ht="12.75" hidden="false" customHeight="true" outlineLevel="0" collapsed="false">
      <c r="A20" s="132" t="n">
        <v>11</v>
      </c>
      <c r="B20" s="133" t="s">
        <v>214</v>
      </c>
      <c r="C20" s="134" t="n">
        <v>5</v>
      </c>
      <c r="D20" s="135" t="n">
        <v>4</v>
      </c>
      <c r="E20" s="135" t="n">
        <v>4</v>
      </c>
      <c r="F20" s="135" t="n">
        <v>2</v>
      </c>
      <c r="G20" s="135" t="s">
        <v>168</v>
      </c>
      <c r="H20" s="135" t="s">
        <v>168</v>
      </c>
      <c r="I20" s="135" t="n">
        <v>1</v>
      </c>
      <c r="J20" s="135" t="n">
        <v>4</v>
      </c>
    </row>
    <row r="21" s="137" customFormat="true" ht="12.75" hidden="false" customHeight="true" outlineLevel="0" collapsed="false">
      <c r="A21" s="132" t="n">
        <v>13</v>
      </c>
      <c r="B21" s="133" t="s">
        <v>215</v>
      </c>
      <c r="C21" s="134" t="n">
        <v>38</v>
      </c>
      <c r="D21" s="135" t="n">
        <v>31</v>
      </c>
      <c r="E21" s="135" t="n">
        <v>31</v>
      </c>
      <c r="F21" s="135" t="n">
        <v>7</v>
      </c>
      <c r="G21" s="135" t="s">
        <v>168</v>
      </c>
      <c r="H21" s="135" t="n">
        <v>5</v>
      </c>
      <c r="I21" s="135" t="n">
        <v>2</v>
      </c>
      <c r="J21" s="135" t="n">
        <v>33</v>
      </c>
    </row>
    <row r="22" s="137" customFormat="true" ht="12.75" hidden="false" customHeight="true" outlineLevel="0" collapsed="false">
      <c r="A22" s="132" t="n">
        <v>14</v>
      </c>
      <c r="B22" s="133" t="s">
        <v>216</v>
      </c>
      <c r="C22" s="134" t="n">
        <v>39</v>
      </c>
      <c r="D22" s="135" t="n">
        <v>37</v>
      </c>
      <c r="E22" s="135" t="n">
        <v>37</v>
      </c>
      <c r="F22" s="135" t="n">
        <v>3</v>
      </c>
      <c r="G22" s="135" t="s">
        <v>168</v>
      </c>
      <c r="H22" s="135" t="n">
        <v>2</v>
      </c>
      <c r="I22" s="135" t="s">
        <v>168</v>
      </c>
      <c r="J22" s="135" t="n">
        <v>38</v>
      </c>
    </row>
    <row r="23" s="137" customFormat="true" ht="12.75" hidden="false" customHeight="true" outlineLevel="0" collapsed="false">
      <c r="A23" s="132" t="n">
        <v>16</v>
      </c>
      <c r="B23" s="138" t="s">
        <v>217</v>
      </c>
      <c r="C23" s="134" t="n">
        <v>28</v>
      </c>
      <c r="D23" s="135" t="n">
        <v>22</v>
      </c>
      <c r="E23" s="135" t="n">
        <v>22</v>
      </c>
      <c r="F23" s="135" t="n">
        <v>6</v>
      </c>
      <c r="G23" s="135" t="s">
        <v>168</v>
      </c>
      <c r="H23" s="135" t="n">
        <v>3</v>
      </c>
      <c r="I23" s="135" t="n">
        <v>3</v>
      </c>
      <c r="J23" s="135" t="n">
        <v>23</v>
      </c>
    </row>
    <row r="24" s="137" customFormat="true" ht="12.75" hidden="false" customHeight="true" outlineLevel="0" collapsed="false">
      <c r="A24" s="132" t="n">
        <v>18</v>
      </c>
      <c r="B24" s="138" t="s">
        <v>218</v>
      </c>
      <c r="C24" s="134" t="n">
        <v>27</v>
      </c>
      <c r="D24" s="135" t="n">
        <v>25</v>
      </c>
      <c r="E24" s="135" t="n">
        <v>24</v>
      </c>
      <c r="F24" s="135" t="n">
        <v>7</v>
      </c>
      <c r="G24" s="135" t="n">
        <v>1</v>
      </c>
      <c r="H24" s="135" t="n">
        <v>1</v>
      </c>
      <c r="I24" s="135" t="n">
        <v>1</v>
      </c>
      <c r="J24" s="135" t="n">
        <v>28</v>
      </c>
    </row>
    <row r="25" s="137" customFormat="true" ht="12.75" hidden="false" customHeight="true" outlineLevel="0" collapsed="false">
      <c r="A25" s="132" t="n">
        <v>25</v>
      </c>
      <c r="B25" s="133" t="s">
        <v>219</v>
      </c>
      <c r="C25" s="134" t="n">
        <v>171</v>
      </c>
      <c r="D25" s="135" t="n">
        <v>137</v>
      </c>
      <c r="E25" s="135" t="n">
        <v>133</v>
      </c>
      <c r="F25" s="135" t="n">
        <v>62</v>
      </c>
      <c r="G25" s="135" t="n">
        <v>4</v>
      </c>
      <c r="H25" s="135" t="n">
        <v>10</v>
      </c>
      <c r="I25" s="135" t="n">
        <v>24</v>
      </c>
      <c r="J25" s="135" t="n">
        <v>148</v>
      </c>
    </row>
    <row r="26" s="137" customFormat="true" ht="12.75" hidden="false" customHeight="true" outlineLevel="0" collapsed="false">
      <c r="A26" s="132" t="n">
        <v>26</v>
      </c>
      <c r="B26" s="139" t="s">
        <v>289</v>
      </c>
      <c r="C26" s="134" t="n">
        <v>38</v>
      </c>
      <c r="D26" s="135" t="n">
        <v>29</v>
      </c>
      <c r="E26" s="135" t="n">
        <v>24</v>
      </c>
      <c r="F26" s="135" t="n">
        <v>15</v>
      </c>
      <c r="G26" s="135" t="n">
        <v>5</v>
      </c>
      <c r="H26" s="135" t="n">
        <v>6</v>
      </c>
      <c r="I26" s="135" t="n">
        <v>3</v>
      </c>
      <c r="J26" s="135" t="n">
        <v>27</v>
      </c>
    </row>
    <row r="27" s="137" customFormat="true" ht="12.75" hidden="false" customHeight="true" outlineLevel="0" collapsed="false">
      <c r="A27" s="132" t="n">
        <v>27</v>
      </c>
      <c r="B27" s="139" t="s">
        <v>221</v>
      </c>
      <c r="C27" s="134" t="n">
        <v>12</v>
      </c>
      <c r="D27" s="135" t="n">
        <v>11</v>
      </c>
      <c r="E27" s="135" t="n">
        <v>11</v>
      </c>
      <c r="F27" s="135" t="n">
        <v>8</v>
      </c>
      <c r="G27" s="135" t="s">
        <v>168</v>
      </c>
      <c r="H27" s="135" t="s">
        <v>168</v>
      </c>
      <c r="I27" s="135" t="n">
        <v>1</v>
      </c>
      <c r="J27" s="135" t="n">
        <v>12</v>
      </c>
    </row>
    <row r="28" s="137" customFormat="true" ht="12.75" hidden="false" customHeight="true" outlineLevel="0" collapsed="false">
      <c r="A28" s="132" t="n">
        <v>28</v>
      </c>
      <c r="B28" s="139" t="s">
        <v>222</v>
      </c>
      <c r="C28" s="134" t="n">
        <v>43</v>
      </c>
      <c r="D28" s="135" t="n">
        <v>25</v>
      </c>
      <c r="E28" s="135" t="n">
        <v>23</v>
      </c>
      <c r="F28" s="135" t="n">
        <v>16</v>
      </c>
      <c r="G28" s="135" t="n">
        <v>2</v>
      </c>
      <c r="H28" s="135" t="n">
        <v>12</v>
      </c>
      <c r="I28" s="135" t="n">
        <v>6</v>
      </c>
      <c r="J28" s="135" t="n">
        <v>25</v>
      </c>
    </row>
    <row r="29" s="137" customFormat="true" ht="12.75" hidden="false" customHeight="true" outlineLevel="0" collapsed="false">
      <c r="A29" s="132" t="n">
        <v>29</v>
      </c>
      <c r="B29" s="139" t="s">
        <v>223</v>
      </c>
      <c r="C29" s="134" t="n">
        <v>9</v>
      </c>
      <c r="D29" s="135" t="n">
        <v>7</v>
      </c>
      <c r="E29" s="135" t="n">
        <v>6</v>
      </c>
      <c r="F29" s="135" t="n">
        <v>4</v>
      </c>
      <c r="G29" s="135" t="n">
        <v>1</v>
      </c>
      <c r="H29" s="135" t="n">
        <v>1</v>
      </c>
      <c r="I29" s="135" t="n">
        <v>1</v>
      </c>
      <c r="J29" s="135" t="n">
        <v>6</v>
      </c>
    </row>
    <row r="30" s="137" customFormat="true" ht="12.75" hidden="false" customHeight="true" outlineLevel="0" collapsed="false">
      <c r="A30" s="132" t="n">
        <v>31</v>
      </c>
      <c r="B30" s="139" t="s">
        <v>224</v>
      </c>
      <c r="C30" s="134" t="n">
        <v>27</v>
      </c>
      <c r="D30" s="135" t="n">
        <v>25</v>
      </c>
      <c r="E30" s="135" t="n">
        <v>24</v>
      </c>
      <c r="F30" s="135" t="n">
        <v>7</v>
      </c>
      <c r="G30" s="135" t="n">
        <v>1</v>
      </c>
      <c r="H30" s="135" t="n">
        <v>1</v>
      </c>
      <c r="I30" s="135" t="n">
        <v>1</v>
      </c>
      <c r="J30" s="135" t="n">
        <v>24</v>
      </c>
    </row>
    <row r="31" s="137" customFormat="true" ht="12.7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12</v>
      </c>
      <c r="D32" s="135" t="n">
        <v>57</v>
      </c>
      <c r="E32" s="135" t="n">
        <v>52</v>
      </c>
      <c r="F32" s="135" t="n">
        <v>22</v>
      </c>
      <c r="G32" s="135" t="n">
        <v>5</v>
      </c>
      <c r="H32" s="135" t="n">
        <v>16</v>
      </c>
      <c r="I32" s="135" t="n">
        <v>39</v>
      </c>
      <c r="J32" s="135" t="n">
        <v>62</v>
      </c>
    </row>
    <row r="33" s="137" customFormat="true" ht="12.7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47</v>
      </c>
      <c r="D35" s="135" t="n">
        <v>34</v>
      </c>
      <c r="E35" s="135" t="n">
        <v>32</v>
      </c>
      <c r="F35" s="135" t="n">
        <v>18</v>
      </c>
      <c r="G35" s="135" t="n">
        <v>2</v>
      </c>
      <c r="H35" s="135" t="n">
        <v>2</v>
      </c>
      <c r="I35" s="135" t="n">
        <v>11</v>
      </c>
      <c r="J35" s="135" t="n">
        <v>40</v>
      </c>
    </row>
    <row r="36" s="137" customFormat="true" ht="12.7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994</v>
      </c>
      <c r="D37" s="135" t="n">
        <v>1573</v>
      </c>
      <c r="E37" s="135" t="n">
        <v>1561</v>
      </c>
      <c r="F37" s="135" t="n">
        <v>335</v>
      </c>
      <c r="G37" s="135" t="n">
        <v>12</v>
      </c>
      <c r="H37" s="135" t="n">
        <v>161</v>
      </c>
      <c r="I37" s="135" t="n">
        <v>260</v>
      </c>
      <c r="J37" s="135" t="n">
        <v>1654</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48</v>
      </c>
      <c r="D39" s="135" t="n">
        <v>33</v>
      </c>
      <c r="E39" s="135" t="n">
        <v>32</v>
      </c>
      <c r="F39" s="135" t="n">
        <v>22</v>
      </c>
      <c r="G39" s="135" t="n">
        <v>1</v>
      </c>
      <c r="H39" s="135" t="n">
        <v>12</v>
      </c>
      <c r="I39" s="135" t="n">
        <v>3</v>
      </c>
      <c r="J39" s="135" t="n">
        <v>39</v>
      </c>
    </row>
    <row r="40" s="137" customFormat="true" ht="12.75" hidden="false" customHeight="true" outlineLevel="0" collapsed="false">
      <c r="A40" s="132" t="n">
        <v>42</v>
      </c>
      <c r="B40" s="141" t="s">
        <v>233</v>
      </c>
      <c r="C40" s="135" t="n">
        <v>46</v>
      </c>
      <c r="D40" s="135" t="n">
        <v>37</v>
      </c>
      <c r="E40" s="135" t="n">
        <v>37</v>
      </c>
      <c r="F40" s="135" t="n">
        <v>14</v>
      </c>
      <c r="G40" s="135" t="s">
        <v>168</v>
      </c>
      <c r="H40" s="135" t="n">
        <v>4</v>
      </c>
      <c r="I40" s="135" t="n">
        <v>5</v>
      </c>
      <c r="J40" s="135" t="n">
        <v>39</v>
      </c>
    </row>
    <row r="41" s="137" customFormat="true" ht="12.75" hidden="false" customHeight="true" outlineLevel="0" collapsed="false">
      <c r="A41" s="132" t="n">
        <v>43</v>
      </c>
      <c r="B41" s="141" t="s">
        <v>234</v>
      </c>
      <c r="C41" s="135" t="n">
        <v>1900</v>
      </c>
      <c r="D41" s="135" t="n">
        <v>1503</v>
      </c>
      <c r="E41" s="135" t="n">
        <v>1492</v>
      </c>
      <c r="F41" s="135" t="n">
        <v>299</v>
      </c>
      <c r="G41" s="135" t="n">
        <v>11</v>
      </c>
      <c r="H41" s="135" t="n">
        <v>145</v>
      </c>
      <c r="I41" s="135" t="n">
        <v>252</v>
      </c>
      <c r="J41" s="135" t="n">
        <v>1576</v>
      </c>
    </row>
    <row r="42" s="137" customFormat="true" ht="12.7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3757</v>
      </c>
      <c r="D43" s="135" t="n">
        <v>3157</v>
      </c>
      <c r="E43" s="135" t="n">
        <v>3098</v>
      </c>
      <c r="F43" s="135" t="n">
        <v>1124</v>
      </c>
      <c r="G43" s="135" t="n">
        <v>59</v>
      </c>
      <c r="H43" s="135" t="n">
        <v>265</v>
      </c>
      <c r="I43" s="135" t="n">
        <v>335</v>
      </c>
      <c r="J43" s="135" t="n">
        <v>3403</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87</v>
      </c>
      <c r="D46" s="135" t="n">
        <v>400</v>
      </c>
      <c r="E46" s="135" t="n">
        <v>390</v>
      </c>
      <c r="F46" s="135" t="n">
        <v>128</v>
      </c>
      <c r="G46" s="135" t="n">
        <v>10</v>
      </c>
      <c r="H46" s="135" t="n">
        <v>43</v>
      </c>
      <c r="I46" s="135" t="n">
        <v>44</v>
      </c>
      <c r="J46" s="135" t="n">
        <v>424</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684</v>
      </c>
      <c r="D48" s="135" t="n">
        <v>568</v>
      </c>
      <c r="E48" s="135" t="n">
        <v>560</v>
      </c>
      <c r="F48" s="135" t="n">
        <v>143</v>
      </c>
      <c r="G48" s="135" t="n">
        <v>8</v>
      </c>
      <c r="H48" s="135" t="n">
        <v>71</v>
      </c>
      <c r="I48" s="135" t="n">
        <v>45</v>
      </c>
      <c r="J48" s="135" t="n">
        <v>609</v>
      </c>
    </row>
    <row r="49" s="137" customFormat="true" ht="12.75" hidden="false" customHeight="true" outlineLevel="0" collapsed="false">
      <c r="A49" s="132" t="n">
        <v>47</v>
      </c>
      <c r="B49" s="141" t="s">
        <v>241</v>
      </c>
      <c r="C49" s="135" t="n">
        <v>2586</v>
      </c>
      <c r="D49" s="135" t="n">
        <v>2189</v>
      </c>
      <c r="E49" s="135" t="n">
        <v>2148</v>
      </c>
      <c r="F49" s="135" t="n">
        <v>853</v>
      </c>
      <c r="G49" s="135" t="n">
        <v>41</v>
      </c>
      <c r="H49" s="135" t="n">
        <v>151</v>
      </c>
      <c r="I49" s="135" t="n">
        <v>246</v>
      </c>
      <c r="J49" s="135" t="n">
        <v>2370</v>
      </c>
    </row>
    <row r="50" s="137" customFormat="true" ht="12.7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491</v>
      </c>
      <c r="D51" s="135" t="n">
        <v>408</v>
      </c>
      <c r="E51" s="135" t="n">
        <v>405</v>
      </c>
      <c r="F51" s="135" t="n">
        <v>155</v>
      </c>
      <c r="G51" s="135" t="n">
        <v>3</v>
      </c>
      <c r="H51" s="135" t="n">
        <v>42</v>
      </c>
      <c r="I51" s="135" t="n">
        <v>41</v>
      </c>
      <c r="J51" s="135" t="n">
        <v>424</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292</v>
      </c>
      <c r="D53" s="135" t="n">
        <v>229</v>
      </c>
      <c r="E53" s="135" t="n">
        <v>229</v>
      </c>
      <c r="F53" s="135" t="n">
        <v>68</v>
      </c>
      <c r="G53" s="135" t="s">
        <v>168</v>
      </c>
      <c r="H53" s="135" t="n">
        <v>29</v>
      </c>
      <c r="I53" s="135" t="n">
        <v>34</v>
      </c>
      <c r="J53" s="135" t="n">
        <v>239</v>
      </c>
    </row>
    <row r="54" s="137" customFormat="true" ht="12.75" hidden="false" customHeight="true" outlineLevel="0" collapsed="false">
      <c r="A54" s="132" t="n">
        <v>53</v>
      </c>
      <c r="B54" s="141" t="s">
        <v>244</v>
      </c>
      <c r="C54" s="135" t="n">
        <v>87</v>
      </c>
      <c r="D54" s="135" t="n">
        <v>80</v>
      </c>
      <c r="E54" s="135" t="n">
        <v>80</v>
      </c>
      <c r="F54" s="135" t="n">
        <v>26</v>
      </c>
      <c r="G54" s="135" t="s">
        <v>168</v>
      </c>
      <c r="H54" s="135" t="n">
        <v>6</v>
      </c>
      <c r="I54" s="135" t="n">
        <v>1</v>
      </c>
      <c r="J54" s="135" t="n">
        <v>78</v>
      </c>
    </row>
    <row r="55" s="137" customFormat="true" ht="14.25" hidden="false" customHeight="true" outlineLevel="0" collapsed="false">
      <c r="A55" s="120"/>
      <c r="B55" s="120"/>
      <c r="C55" s="120"/>
      <c r="D55" s="120"/>
      <c r="E55" s="120"/>
      <c r="F55" s="120"/>
      <c r="G55" s="120"/>
      <c r="H55" s="120"/>
      <c r="I55" s="120"/>
      <c r="J55" s="120"/>
    </row>
    <row r="56" s="137" customFormat="true" ht="14.25" hidden="true" customHeight="true" outlineLevel="0" collapsed="false">
      <c r="A56" s="121"/>
      <c r="B56" s="121"/>
      <c r="C56" s="121"/>
      <c r="D56" s="121"/>
      <c r="E56" s="121"/>
      <c r="F56" s="121"/>
      <c r="G56" s="121"/>
      <c r="H56" s="121"/>
      <c r="I56" s="121"/>
      <c r="J56" s="121"/>
    </row>
    <row r="57" s="137" customFormat="true" ht="14.25" hidden="true" customHeight="true" outlineLevel="0" collapsed="false">
      <c r="A57" s="121"/>
      <c r="B57" s="121"/>
      <c r="C57" s="121"/>
      <c r="D57" s="121"/>
      <c r="E57" s="121"/>
      <c r="F57" s="121"/>
      <c r="G57" s="121"/>
      <c r="H57" s="121"/>
      <c r="I57" s="121"/>
      <c r="J57" s="121"/>
    </row>
    <row r="58" s="137" customFormat="true" ht="14.25" hidden="false" customHeight="true" outlineLevel="0" collapsed="false">
      <c r="A58" s="122"/>
      <c r="B58" s="123"/>
      <c r="C58" s="123"/>
      <c r="D58" s="123"/>
      <c r="E58" s="123"/>
      <c r="F58" s="123"/>
      <c r="G58" s="123"/>
      <c r="H58" s="123"/>
      <c r="I58" s="123"/>
      <c r="J58" s="123"/>
    </row>
    <row r="59" s="137" customFormat="true" ht="14.25" hidden="false" customHeight="true" outlineLevel="0" collapsed="false">
      <c r="A59" s="122"/>
      <c r="B59" s="123"/>
      <c r="C59" s="123"/>
      <c r="D59" s="123"/>
      <c r="E59" s="146"/>
      <c r="F59" s="146"/>
      <c r="G59" s="146"/>
      <c r="H59" s="146"/>
      <c r="I59" s="146"/>
      <c r="J59" s="146"/>
    </row>
    <row r="60" s="137" customFormat="true" ht="14.25" hidden="false" customHeight="true" outlineLevel="0" collapsed="false">
      <c r="A60" s="147" t="s">
        <v>290</v>
      </c>
      <c r="B60" s="147"/>
      <c r="C60" s="147"/>
      <c r="D60" s="147"/>
      <c r="E60" s="147"/>
      <c r="F60" s="147"/>
      <c r="G60" s="147"/>
      <c r="H60" s="147"/>
      <c r="I60" s="147"/>
      <c r="J60" s="147"/>
    </row>
    <row r="61" s="137" customFormat="true" ht="14.25" hidden="false" customHeight="true" outlineLevel="0" collapsed="false">
      <c r="A61" s="147" t="s">
        <v>49</v>
      </c>
      <c r="B61" s="147"/>
      <c r="C61" s="147"/>
      <c r="D61" s="147"/>
      <c r="E61" s="147"/>
      <c r="F61" s="147"/>
      <c r="G61" s="147"/>
      <c r="H61" s="147"/>
      <c r="I61" s="147"/>
      <c r="J61" s="147"/>
    </row>
    <row r="62" s="137" customFormat="true" ht="14.25" hidden="false" customHeight="true" outlineLevel="0" collapsed="false">
      <c r="A62" s="99"/>
      <c r="B62" s="125"/>
      <c r="C62" s="100"/>
      <c r="D62" s="125"/>
      <c r="E62" s="125"/>
      <c r="F62" s="125"/>
      <c r="G62" s="126"/>
      <c r="H62" s="126"/>
      <c r="I62" s="126"/>
      <c r="J62" s="126"/>
    </row>
    <row r="63" s="137" customFormat="true" ht="16.5" hidden="false" customHeight="true" outlineLevel="0" collapsed="false">
      <c r="A63" s="102" t="s">
        <v>199</v>
      </c>
      <c r="B63" s="128" t="s">
        <v>291</v>
      </c>
      <c r="C63" s="128" t="s">
        <v>283</v>
      </c>
      <c r="D63" s="128" t="s">
        <v>158</v>
      </c>
      <c r="E63" s="128"/>
      <c r="F63" s="128"/>
      <c r="G63" s="128"/>
      <c r="H63" s="128"/>
      <c r="I63" s="128"/>
      <c r="J63" s="104" t="s">
        <v>284</v>
      </c>
    </row>
    <row r="64" s="137" customFormat="true" ht="15.75" hidden="false" customHeight="true" outlineLevel="0" collapsed="false">
      <c r="A64" s="102"/>
      <c r="B64" s="128"/>
      <c r="C64" s="128"/>
      <c r="D64" s="128" t="s">
        <v>191</v>
      </c>
      <c r="E64" s="128" t="s">
        <v>204</v>
      </c>
      <c r="F64" s="128"/>
      <c r="G64" s="128"/>
      <c r="H64" s="128" t="s">
        <v>285</v>
      </c>
      <c r="I64" s="128" t="s">
        <v>286</v>
      </c>
      <c r="J64" s="104"/>
    </row>
    <row r="65" s="137" customFormat="true" ht="48" hidden="false" customHeight="true" outlineLevel="0" collapsed="false">
      <c r="A65" s="102"/>
      <c r="B65" s="128"/>
      <c r="C65" s="128"/>
      <c r="D65" s="128"/>
      <c r="E65" s="128" t="s">
        <v>287</v>
      </c>
      <c r="F65" s="128" t="s">
        <v>288</v>
      </c>
      <c r="G65" s="128" t="s">
        <v>208</v>
      </c>
      <c r="H65" s="128"/>
      <c r="I65" s="128"/>
      <c r="J65" s="104"/>
    </row>
    <row r="66" s="137" customFormat="true" ht="12.75" hidden="false" customHeight="true" outlineLevel="0" collapsed="false">
      <c r="A66" s="132"/>
      <c r="B66" s="138"/>
      <c r="C66" s="134"/>
      <c r="D66" s="135"/>
      <c r="E66" s="135"/>
      <c r="F66" s="155"/>
      <c r="G66" s="135"/>
      <c r="H66" s="135"/>
      <c r="I66" s="135"/>
      <c r="J66" s="155"/>
    </row>
    <row r="67" s="137" customFormat="true" ht="15" hidden="false" customHeight="true" outlineLevel="0" collapsed="false">
      <c r="A67" s="132" t="s">
        <v>247</v>
      </c>
      <c r="B67" s="133" t="s">
        <v>121</v>
      </c>
      <c r="C67" s="134" t="n">
        <v>1371</v>
      </c>
      <c r="D67" s="135" t="n">
        <v>1090</v>
      </c>
      <c r="E67" s="135" t="n">
        <v>1088</v>
      </c>
      <c r="F67" s="135" t="n">
        <v>460</v>
      </c>
      <c r="G67" s="135" t="n">
        <v>2</v>
      </c>
      <c r="H67" s="135" t="n">
        <v>18</v>
      </c>
      <c r="I67" s="135" t="n">
        <v>263</v>
      </c>
      <c r="J67" s="135" t="n">
        <v>1148</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254</v>
      </c>
      <c r="D69" s="135" t="n">
        <v>209</v>
      </c>
      <c r="E69" s="135" t="n">
        <v>208</v>
      </c>
      <c r="F69" s="135" t="n">
        <v>58</v>
      </c>
      <c r="G69" s="135" t="n">
        <v>1</v>
      </c>
      <c r="H69" s="135" t="n">
        <v>2</v>
      </c>
      <c r="I69" s="135" t="n">
        <v>43</v>
      </c>
      <c r="J69" s="135" t="n">
        <v>214</v>
      </c>
    </row>
    <row r="70" s="137" customFormat="true" ht="12.75" hidden="false" customHeight="true" outlineLevel="0" collapsed="false">
      <c r="A70" s="132" t="n">
        <v>56</v>
      </c>
      <c r="B70" s="133" t="s">
        <v>249</v>
      </c>
      <c r="C70" s="134" t="n">
        <v>1117</v>
      </c>
      <c r="D70" s="135" t="n">
        <v>881</v>
      </c>
      <c r="E70" s="135" t="n">
        <v>880</v>
      </c>
      <c r="F70" s="135" t="n">
        <v>402</v>
      </c>
      <c r="G70" s="135" t="n">
        <v>1</v>
      </c>
      <c r="H70" s="135" t="n">
        <v>16</v>
      </c>
      <c r="I70" s="135" t="n">
        <v>220</v>
      </c>
      <c r="J70" s="135" t="n">
        <v>934</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447</v>
      </c>
      <c r="D72" s="135" t="n">
        <v>341</v>
      </c>
      <c r="E72" s="135" t="n">
        <v>335</v>
      </c>
      <c r="F72" s="135" t="n">
        <v>68</v>
      </c>
      <c r="G72" s="135" t="n">
        <v>6</v>
      </c>
      <c r="H72" s="135" t="n">
        <v>94</v>
      </c>
      <c r="I72" s="135" t="n">
        <v>12</v>
      </c>
      <c r="J72" s="135" t="n">
        <v>367</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29</v>
      </c>
      <c r="D74" s="135" t="n">
        <v>23</v>
      </c>
      <c r="E74" s="135" t="n">
        <v>22</v>
      </c>
      <c r="F74" s="135" t="n">
        <v>10</v>
      </c>
      <c r="G74" s="135" t="n">
        <v>1</v>
      </c>
      <c r="H74" s="135" t="n">
        <v>5</v>
      </c>
      <c r="I74" s="135" t="n">
        <v>1</v>
      </c>
      <c r="J74" s="135" t="n">
        <v>28</v>
      </c>
    </row>
    <row r="75" s="137" customFormat="true" ht="12.75" hidden="false" customHeight="true" outlineLevel="0" collapsed="false">
      <c r="A75" s="132" t="n">
        <v>61</v>
      </c>
      <c r="B75" s="133" t="s">
        <v>252</v>
      </c>
      <c r="C75" s="134" t="n">
        <v>6</v>
      </c>
      <c r="D75" s="135" t="n">
        <v>5</v>
      </c>
      <c r="E75" s="135" t="n">
        <v>5</v>
      </c>
      <c r="F75" s="135" t="n">
        <v>2</v>
      </c>
      <c r="G75" s="135" t="s">
        <v>168</v>
      </c>
      <c r="H75" s="135" t="s">
        <v>168</v>
      </c>
      <c r="I75" s="135" t="n">
        <v>1</v>
      </c>
      <c r="J75" s="135" t="n">
        <v>7</v>
      </c>
    </row>
    <row r="76" s="137" customFormat="true" ht="12.75" hidden="false" customHeight="true" outlineLevel="0" collapsed="false">
      <c r="A76" s="132" t="n">
        <v>62</v>
      </c>
      <c r="B76" s="138" t="s">
        <v>253</v>
      </c>
      <c r="C76" s="134" t="n">
        <v>343</v>
      </c>
      <c r="D76" s="135" t="n">
        <v>262</v>
      </c>
      <c r="E76" s="135" t="n">
        <v>257</v>
      </c>
      <c r="F76" s="135" t="n">
        <v>41</v>
      </c>
      <c r="G76" s="135" t="n">
        <v>5</v>
      </c>
      <c r="H76" s="135" t="n">
        <v>74</v>
      </c>
      <c r="I76" s="135" t="n">
        <v>7</v>
      </c>
      <c r="J76" s="135" t="n">
        <v>271</v>
      </c>
    </row>
    <row r="77" s="137" customFormat="true" ht="12.75" hidden="false" customHeight="true" outlineLevel="0" collapsed="false">
      <c r="A77" s="132" t="n">
        <v>63</v>
      </c>
      <c r="B77" s="133" t="s">
        <v>254</v>
      </c>
      <c r="C77" s="134" t="n">
        <v>23</v>
      </c>
      <c r="D77" s="135" t="n">
        <v>21</v>
      </c>
      <c r="E77" s="135" t="n">
        <v>21</v>
      </c>
      <c r="F77" s="135" t="n">
        <v>7</v>
      </c>
      <c r="G77" s="135" t="s">
        <v>168</v>
      </c>
      <c r="H77" s="135" t="n">
        <v>1</v>
      </c>
      <c r="I77" s="135" t="n">
        <v>1</v>
      </c>
      <c r="J77" s="135" t="n">
        <v>24</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883</v>
      </c>
      <c r="D80" s="135" t="n">
        <v>751</v>
      </c>
      <c r="E80" s="135" t="n">
        <v>738</v>
      </c>
      <c r="F80" s="135" t="n">
        <v>120</v>
      </c>
      <c r="G80" s="135" t="n">
        <v>13</v>
      </c>
      <c r="H80" s="135" t="n">
        <v>125</v>
      </c>
      <c r="I80" s="135" t="n">
        <v>7</v>
      </c>
      <c r="J80" s="135" t="n">
        <v>74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824</v>
      </c>
      <c r="D83" s="135" t="n">
        <v>704</v>
      </c>
      <c r="E83" s="135" t="n">
        <v>701</v>
      </c>
      <c r="F83" s="135" t="n">
        <v>86</v>
      </c>
      <c r="G83" s="135" t="n">
        <v>3</v>
      </c>
      <c r="H83" s="135" t="n">
        <v>115</v>
      </c>
      <c r="I83" s="135" t="n">
        <v>5</v>
      </c>
      <c r="J83" s="135" t="n">
        <v>704</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318</v>
      </c>
      <c r="D85" s="135" t="n">
        <v>217</v>
      </c>
      <c r="E85" s="135" t="n">
        <v>211</v>
      </c>
      <c r="F85" s="135" t="n">
        <v>74</v>
      </c>
      <c r="G85" s="135" t="n">
        <v>6</v>
      </c>
      <c r="H85" s="135" t="n">
        <v>70</v>
      </c>
      <c r="I85" s="135" t="n">
        <v>31</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92</v>
      </c>
      <c r="C88" s="134" t="n">
        <v>1231</v>
      </c>
      <c r="D88" s="135" t="n">
        <v>963</v>
      </c>
      <c r="E88" s="135" t="n">
        <v>951</v>
      </c>
      <c r="F88" s="135" t="n">
        <v>182</v>
      </c>
      <c r="G88" s="135" t="n">
        <v>12</v>
      </c>
      <c r="H88" s="135" t="n">
        <v>218</v>
      </c>
      <c r="I88" s="135" t="n">
        <v>50</v>
      </c>
      <c r="J88" s="135" t="n">
        <v>1019</v>
      </c>
    </row>
    <row r="89" s="137" customFormat="true" ht="12.75" hidden="false" customHeight="true" outlineLevel="0" collapsed="false">
      <c r="A89" s="132"/>
      <c r="B89" s="133" t="s">
        <v>293</v>
      </c>
      <c r="C89" s="134"/>
      <c r="D89" s="135"/>
      <c r="E89" s="135"/>
      <c r="F89" s="135"/>
      <c r="G89" s="135"/>
      <c r="H89" s="135"/>
      <c r="I89" s="135"/>
      <c r="J89" s="135"/>
    </row>
    <row r="90" s="137" customFormat="true" ht="12.75" hidden="false" customHeight="true" outlineLevel="0" collapsed="false">
      <c r="A90" s="132" t="n">
        <v>70</v>
      </c>
      <c r="B90" s="138" t="s">
        <v>294</v>
      </c>
      <c r="C90" s="134" t="n">
        <v>228</v>
      </c>
      <c r="D90" s="135" t="n">
        <v>168</v>
      </c>
      <c r="E90" s="135" t="n">
        <v>165</v>
      </c>
      <c r="F90" s="135" t="n">
        <v>66</v>
      </c>
      <c r="G90" s="135" t="n">
        <v>3</v>
      </c>
      <c r="H90" s="135" t="n">
        <v>48</v>
      </c>
      <c r="I90" s="135" t="n">
        <v>12</v>
      </c>
      <c r="J90" s="135" t="n">
        <v>186</v>
      </c>
    </row>
    <row r="91" s="137" customFormat="true" ht="12.75" hidden="false" customHeight="true" outlineLevel="0" collapsed="false">
      <c r="A91" s="132" t="n">
        <v>73</v>
      </c>
      <c r="B91" s="133" t="s">
        <v>295</v>
      </c>
      <c r="C91" s="134" t="n">
        <v>564</v>
      </c>
      <c r="D91" s="135" t="n">
        <v>445</v>
      </c>
      <c r="E91" s="135" t="n">
        <v>445</v>
      </c>
      <c r="F91" s="135" t="n">
        <v>25</v>
      </c>
      <c r="G91" s="135" t="s">
        <v>168</v>
      </c>
      <c r="H91" s="135" t="n">
        <v>101</v>
      </c>
      <c r="I91" s="135" t="n">
        <v>18</v>
      </c>
      <c r="J91" s="135" t="n">
        <v>45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998</v>
      </c>
      <c r="D94" s="135" t="n">
        <v>1732</v>
      </c>
      <c r="E94" s="135" t="n">
        <v>1720</v>
      </c>
      <c r="F94" s="135" t="n">
        <v>242</v>
      </c>
      <c r="G94" s="135" t="n">
        <v>12</v>
      </c>
      <c r="H94" s="135" t="n">
        <v>200</v>
      </c>
      <c r="I94" s="135" t="n">
        <v>66</v>
      </c>
      <c r="J94" s="135" t="n">
        <v>1785</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104</v>
      </c>
      <c r="D96" s="135" t="n">
        <v>85</v>
      </c>
      <c r="E96" s="135" t="n">
        <v>85</v>
      </c>
      <c r="F96" s="135" t="n">
        <v>23</v>
      </c>
      <c r="G96" s="135" t="s">
        <v>168</v>
      </c>
      <c r="H96" s="135" t="n">
        <v>12</v>
      </c>
      <c r="I96" s="135" t="n">
        <v>7</v>
      </c>
      <c r="J96" s="135" t="n">
        <v>92</v>
      </c>
    </row>
    <row r="97" s="137" customFormat="true" ht="12.75" hidden="false" customHeight="true" outlineLevel="0" collapsed="false">
      <c r="A97" s="132" t="n">
        <v>78</v>
      </c>
      <c r="B97" s="133" t="s">
        <v>271</v>
      </c>
      <c r="C97" s="134" t="n">
        <v>118</v>
      </c>
      <c r="D97" s="135" t="n">
        <v>97</v>
      </c>
      <c r="E97" s="135" t="n">
        <v>92</v>
      </c>
      <c r="F97" s="135" t="n">
        <v>49</v>
      </c>
      <c r="G97" s="135" t="n">
        <v>5</v>
      </c>
      <c r="H97" s="135" t="n">
        <v>11</v>
      </c>
      <c r="I97" s="135" t="n">
        <v>10</v>
      </c>
      <c r="J97" s="135" t="n">
        <v>94</v>
      </c>
    </row>
    <row r="98" s="137" customFormat="true" ht="12.75" hidden="false" customHeight="true" outlineLevel="0" collapsed="false">
      <c r="A98" s="132" t="n">
        <v>79</v>
      </c>
      <c r="B98" s="138" t="s">
        <v>272</v>
      </c>
      <c r="C98" s="134" t="n">
        <v>73</v>
      </c>
      <c r="D98" s="135" t="n">
        <v>61</v>
      </c>
      <c r="E98" s="135" t="n">
        <v>59</v>
      </c>
      <c r="F98" s="135" t="n">
        <v>16</v>
      </c>
      <c r="G98" s="135" t="n">
        <v>2</v>
      </c>
      <c r="H98" s="135" t="n">
        <v>5</v>
      </c>
      <c r="I98" s="135" t="n">
        <v>7</v>
      </c>
      <c r="J98" s="135" t="n">
        <v>67</v>
      </c>
    </row>
    <row r="99" s="137" customFormat="true" ht="12.75" hidden="false" customHeight="true" outlineLevel="0" collapsed="false">
      <c r="A99" s="132" t="n">
        <v>81</v>
      </c>
      <c r="B99" s="133" t="s">
        <v>273</v>
      </c>
      <c r="C99" s="134" t="n">
        <v>869</v>
      </c>
      <c r="D99" s="135" t="n">
        <v>772</v>
      </c>
      <c r="E99" s="135" t="n">
        <v>768</v>
      </c>
      <c r="F99" s="135" t="n">
        <v>67</v>
      </c>
      <c r="G99" s="135" t="n">
        <v>4</v>
      </c>
      <c r="H99" s="135" t="n">
        <v>71</v>
      </c>
      <c r="I99" s="135" t="n">
        <v>26</v>
      </c>
      <c r="J99" s="135" t="n">
        <v>784</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3</v>
      </c>
      <c r="D101" s="135" t="n">
        <v>184</v>
      </c>
      <c r="E101" s="135" t="n">
        <v>182</v>
      </c>
      <c r="F101" s="135" t="n">
        <v>63</v>
      </c>
      <c r="G101" s="135" t="n">
        <v>2</v>
      </c>
      <c r="H101" s="135" t="n">
        <v>35</v>
      </c>
      <c r="I101" s="135" t="n">
        <v>14</v>
      </c>
      <c r="J101" s="135" t="n">
        <v>194</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58</v>
      </c>
      <c r="D103" s="135" t="n">
        <v>142</v>
      </c>
      <c r="E103" s="135" t="n">
        <v>142</v>
      </c>
      <c r="F103" s="135" t="n">
        <v>21</v>
      </c>
      <c r="G103" s="135" t="s">
        <v>168</v>
      </c>
      <c r="H103" s="135" t="n">
        <v>11</v>
      </c>
      <c r="I103" s="135" t="n">
        <v>5</v>
      </c>
      <c r="J103" s="135" t="n">
        <v>15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44</v>
      </c>
      <c r="D105" s="135" t="n">
        <v>198</v>
      </c>
      <c r="E105" s="135" t="n">
        <v>196</v>
      </c>
      <c r="F105" s="135" t="n">
        <v>28</v>
      </c>
      <c r="G105" s="135" t="n">
        <v>2</v>
      </c>
      <c r="H105" s="135" t="n">
        <v>32</v>
      </c>
      <c r="I105" s="135" t="n">
        <v>14</v>
      </c>
      <c r="J105" s="135" t="n">
        <v>227</v>
      </c>
    </row>
    <row r="106" customFormat="false" ht="12.75" hidden="false" customHeight="true" outlineLevel="0" collapsed="false">
      <c r="A106" s="132"/>
      <c r="B106" s="133"/>
      <c r="C106" s="134"/>
      <c r="D106" s="135"/>
      <c r="E106" s="135"/>
      <c r="F106" s="135"/>
      <c r="G106" s="135"/>
      <c r="H106" s="135"/>
      <c r="I106" s="135"/>
      <c r="J106" s="135"/>
      <c r="K106" s="94"/>
      <c r="L106" s="94"/>
    </row>
    <row r="107" customFormat="false" ht="15" hidden="false" customHeight="true" outlineLevel="0" collapsed="false">
      <c r="A107" s="132" t="s">
        <v>280</v>
      </c>
      <c r="B107" s="150" t="s">
        <v>281</v>
      </c>
      <c r="C107" s="140"/>
      <c r="D107" s="135"/>
      <c r="E107" s="135"/>
      <c r="F107" s="135"/>
      <c r="G107" s="135"/>
      <c r="H107" s="135"/>
      <c r="I107" s="135"/>
      <c r="J107" s="135"/>
    </row>
    <row r="108" customFormat="false" ht="12.75" hidden="false" customHeight="true" outlineLevel="0" collapsed="false">
      <c r="A108" s="132"/>
      <c r="B108" s="150" t="s">
        <v>282</v>
      </c>
      <c r="C108" s="134" t="n">
        <v>1071</v>
      </c>
      <c r="D108" s="135" t="n">
        <v>929</v>
      </c>
      <c r="E108" s="135" t="n">
        <v>926</v>
      </c>
      <c r="F108" s="135" t="n">
        <v>158</v>
      </c>
      <c r="G108" s="135" t="n">
        <v>3</v>
      </c>
      <c r="H108" s="135" t="n">
        <v>78</v>
      </c>
      <c r="I108" s="135" t="n">
        <v>64</v>
      </c>
      <c r="J108" s="135" t="n">
        <v>942</v>
      </c>
    </row>
    <row r="109" customFormat="false" ht="12.75" hidden="false" customHeight="true" outlineLevel="0" collapsed="false">
      <c r="A109" s="142"/>
      <c r="B109" s="140"/>
      <c r="C109" s="134"/>
      <c r="D109" s="135"/>
      <c r="E109" s="135"/>
      <c r="F109" s="135"/>
      <c r="G109" s="135"/>
      <c r="H109" s="135"/>
      <c r="I109" s="135"/>
      <c r="J109" s="135"/>
    </row>
    <row r="110" customFormat="false" ht="15" hidden="false" customHeight="true" outlineLevel="0" collapsed="false">
      <c r="A110" s="151"/>
      <c r="B110" s="152" t="s">
        <v>112</v>
      </c>
      <c r="C110" s="153" t="n">
        <v>15254</v>
      </c>
      <c r="D110" s="154" t="n">
        <v>12474</v>
      </c>
      <c r="E110" s="154" t="n">
        <v>12308</v>
      </c>
      <c r="F110" s="154" t="n">
        <v>3315</v>
      </c>
      <c r="G110" s="154" t="n">
        <v>166</v>
      </c>
      <c r="H110" s="154" t="n">
        <v>1457</v>
      </c>
      <c r="I110" s="154" t="n">
        <v>1323</v>
      </c>
      <c r="J110" s="154" t="n">
        <v>131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6"/>
      <c r="B1" s="156"/>
      <c r="C1" s="156"/>
      <c r="D1" s="156"/>
      <c r="E1" s="156"/>
      <c r="F1" s="156"/>
      <c r="G1" s="156"/>
      <c r="H1" s="156"/>
      <c r="I1" s="156"/>
    </row>
    <row r="2" customFormat="false" ht="25.5" hidden="false" customHeight="true" outlineLevel="0" collapsed="false">
      <c r="A2" s="157"/>
      <c r="B2" s="158"/>
      <c r="C2" s="158"/>
      <c r="D2" s="158"/>
      <c r="E2" s="158"/>
      <c r="F2" s="158"/>
      <c r="G2" s="158"/>
      <c r="H2" s="158"/>
      <c r="I2" s="158"/>
    </row>
    <row r="3" customFormat="false" ht="12.75" hidden="true" customHeight="false" outlineLevel="0" collapsed="false">
      <c r="A3" s="157"/>
      <c r="B3" s="158"/>
      <c r="C3" s="158"/>
      <c r="D3" s="158"/>
      <c r="E3" s="158"/>
      <c r="F3" s="158"/>
      <c r="G3" s="158"/>
      <c r="H3" s="158"/>
      <c r="I3" s="158"/>
    </row>
    <row r="4" customFormat="false" ht="12.75" hidden="true" customHeight="false" outlineLevel="0" collapsed="false">
      <c r="A4" s="94"/>
      <c r="B4" s="95"/>
      <c r="C4" s="95"/>
      <c r="D4" s="96"/>
      <c r="E4" s="96"/>
      <c r="F4" s="97"/>
      <c r="G4" s="96"/>
      <c r="H4" s="96"/>
      <c r="I4" s="96"/>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9" t="s">
        <v>51</v>
      </c>
      <c r="B6" s="159"/>
      <c r="C6" s="159"/>
      <c r="D6" s="159"/>
      <c r="E6" s="159"/>
      <c r="F6" s="159"/>
      <c r="G6" s="159"/>
      <c r="H6" s="159"/>
      <c r="I6" s="159"/>
    </row>
    <row r="7" customFormat="false" ht="12.75" hidden="false" customHeight="false" outlineLevel="0" collapsed="false">
      <c r="A7" s="160"/>
      <c r="B7" s="161"/>
      <c r="C7" s="162"/>
      <c r="D7" s="162"/>
      <c r="E7" s="162"/>
      <c r="F7" s="162"/>
      <c r="G7" s="162"/>
      <c r="H7" s="162"/>
      <c r="I7" s="162"/>
    </row>
    <row r="8" customFormat="false" ht="16.5" hidden="false" customHeight="true" outlineLevel="0" collapsed="false">
      <c r="A8" s="163" t="s">
        <v>296</v>
      </c>
      <c r="B8" s="105" t="s">
        <v>297</v>
      </c>
      <c r="C8" s="105" t="s">
        <v>158</v>
      </c>
      <c r="D8" s="105"/>
      <c r="E8" s="105"/>
      <c r="F8" s="164" t="s">
        <v>298</v>
      </c>
      <c r="G8" s="105" t="s">
        <v>158</v>
      </c>
      <c r="H8" s="105"/>
      <c r="I8" s="105"/>
    </row>
    <row r="9" customFormat="false" ht="33.75" hidden="false" customHeight="true" outlineLevel="0" collapsed="false">
      <c r="A9" s="163"/>
      <c r="B9" s="105"/>
      <c r="C9" s="164" t="s">
        <v>299</v>
      </c>
      <c r="D9" s="164" t="s">
        <v>160</v>
      </c>
      <c r="E9" s="164" t="s">
        <v>205</v>
      </c>
      <c r="F9" s="164"/>
      <c r="G9" s="164" t="s">
        <v>191</v>
      </c>
      <c r="H9" s="164" t="s">
        <v>300</v>
      </c>
      <c r="I9" s="164" t="s">
        <v>301</v>
      </c>
    </row>
    <row r="10" customFormat="false" ht="12.75" hidden="false" customHeight="false" outlineLevel="0" collapsed="false">
      <c r="A10" s="75"/>
      <c r="B10" s="106"/>
      <c r="C10" s="165"/>
      <c r="D10" s="165"/>
      <c r="E10" s="165"/>
      <c r="F10" s="165"/>
      <c r="G10" s="165"/>
      <c r="H10" s="165"/>
      <c r="I10" s="165"/>
    </row>
    <row r="11" customFormat="false" ht="15.2" hidden="false" customHeight="true" outlineLevel="0" collapsed="false">
      <c r="A11" s="75" t="s">
        <v>302</v>
      </c>
      <c r="B11" s="166" t="n">
        <v>502</v>
      </c>
      <c r="C11" s="167" t="n">
        <v>415</v>
      </c>
      <c r="D11" s="167" t="n">
        <v>24</v>
      </c>
      <c r="E11" s="167" t="n">
        <v>63</v>
      </c>
      <c r="F11" s="167" t="n">
        <v>559</v>
      </c>
      <c r="G11" s="167" t="n">
        <v>453</v>
      </c>
      <c r="H11" s="167" t="n">
        <v>35</v>
      </c>
      <c r="I11" s="167" t="n">
        <v>71</v>
      </c>
    </row>
    <row r="12" customFormat="false" ht="15.2" hidden="false" customHeight="true" outlineLevel="0" collapsed="false">
      <c r="A12" s="75" t="s">
        <v>303</v>
      </c>
      <c r="B12" s="166" t="n">
        <v>573</v>
      </c>
      <c r="C12" s="167" t="n">
        <v>345</v>
      </c>
      <c r="D12" s="167" t="n">
        <v>34</v>
      </c>
      <c r="E12" s="167" t="n">
        <v>194</v>
      </c>
      <c r="F12" s="167" t="n">
        <v>614</v>
      </c>
      <c r="G12" s="167" t="n">
        <v>398</v>
      </c>
      <c r="H12" s="167" t="n">
        <v>42</v>
      </c>
      <c r="I12" s="167" t="n">
        <v>174</v>
      </c>
    </row>
    <row r="13" customFormat="false" ht="15.2" hidden="false" customHeight="true" outlineLevel="0" collapsed="false">
      <c r="A13" s="75" t="s">
        <v>304</v>
      </c>
      <c r="B13" s="166" t="n">
        <v>544</v>
      </c>
      <c r="C13" s="167" t="n">
        <v>439</v>
      </c>
      <c r="D13" s="167" t="n">
        <v>43</v>
      </c>
      <c r="E13" s="167" t="n">
        <v>62</v>
      </c>
      <c r="F13" s="167" t="n">
        <v>636</v>
      </c>
      <c r="G13" s="167" t="n">
        <v>529</v>
      </c>
      <c r="H13" s="167" t="n">
        <v>46</v>
      </c>
      <c r="I13" s="167" t="n">
        <v>61</v>
      </c>
    </row>
    <row r="14" customFormat="false" ht="15.2" hidden="false" customHeight="true" outlineLevel="0" collapsed="false">
      <c r="A14" s="75" t="s">
        <v>305</v>
      </c>
      <c r="B14" s="166" t="n">
        <v>323</v>
      </c>
      <c r="C14" s="167" t="n">
        <v>268</v>
      </c>
      <c r="D14" s="167" t="n">
        <v>25</v>
      </c>
      <c r="E14" s="167" t="n">
        <v>30</v>
      </c>
      <c r="F14" s="167" t="n">
        <v>444</v>
      </c>
      <c r="G14" s="167" t="n">
        <v>364</v>
      </c>
      <c r="H14" s="167" t="n">
        <v>35</v>
      </c>
      <c r="I14" s="167" t="n">
        <v>45</v>
      </c>
    </row>
    <row r="15" customFormat="false" ht="12.75" hidden="false" customHeight="false" outlineLevel="0" collapsed="false">
      <c r="A15" s="75"/>
      <c r="B15" s="166"/>
      <c r="C15" s="167"/>
      <c r="D15" s="167"/>
      <c r="E15" s="167"/>
      <c r="F15" s="167"/>
      <c r="G15" s="167"/>
      <c r="H15" s="167"/>
      <c r="I15" s="167"/>
    </row>
    <row r="16" customFormat="false" ht="15.2" hidden="false" customHeight="true" outlineLevel="0" collapsed="false">
      <c r="A16" s="87" t="s">
        <v>306</v>
      </c>
      <c r="B16" s="168" t="n">
        <v>1942</v>
      </c>
      <c r="C16" s="169" t="n">
        <v>1467</v>
      </c>
      <c r="D16" s="169" t="n">
        <v>126</v>
      </c>
      <c r="E16" s="169" t="n">
        <v>349</v>
      </c>
      <c r="F16" s="169" t="n">
        <v>2253</v>
      </c>
      <c r="G16" s="169" t="n">
        <v>1744</v>
      </c>
      <c r="H16" s="169" t="n">
        <v>158</v>
      </c>
      <c r="I16" s="169" t="n">
        <v>351</v>
      </c>
    </row>
    <row r="17" customFormat="false" ht="12.75" hidden="false" customHeight="false" outlineLevel="0" collapsed="false">
      <c r="A17" s="75"/>
      <c r="B17" s="166"/>
      <c r="C17" s="167"/>
      <c r="D17" s="167"/>
      <c r="E17" s="167"/>
      <c r="F17" s="167"/>
      <c r="G17" s="167"/>
      <c r="H17" s="167"/>
      <c r="I17" s="167"/>
    </row>
    <row r="18" customFormat="false" ht="15.2" hidden="false" customHeight="true" outlineLevel="0" collapsed="false">
      <c r="A18" s="75" t="s">
        <v>307</v>
      </c>
      <c r="B18" s="166" t="n">
        <v>1614</v>
      </c>
      <c r="C18" s="167" t="n">
        <v>1346</v>
      </c>
      <c r="D18" s="167" t="n">
        <v>152</v>
      </c>
      <c r="E18" s="167" t="n">
        <v>116</v>
      </c>
      <c r="F18" s="167" t="n">
        <v>1793</v>
      </c>
      <c r="G18" s="167" t="n">
        <v>1527</v>
      </c>
      <c r="H18" s="167" t="n">
        <v>153</v>
      </c>
      <c r="I18" s="167" t="n">
        <v>113</v>
      </c>
    </row>
    <row r="19" customFormat="false" ht="15.2" hidden="false" customHeight="true" outlineLevel="0" collapsed="false">
      <c r="A19" s="75" t="s">
        <v>308</v>
      </c>
      <c r="B19" s="166" t="n">
        <v>491</v>
      </c>
      <c r="C19" s="167" t="n">
        <v>401</v>
      </c>
      <c r="D19" s="167" t="n">
        <v>62</v>
      </c>
      <c r="E19" s="167" t="n">
        <v>28</v>
      </c>
      <c r="F19" s="167" t="n">
        <v>560</v>
      </c>
      <c r="G19" s="167" t="n">
        <v>458</v>
      </c>
      <c r="H19" s="167" t="n">
        <v>77</v>
      </c>
      <c r="I19" s="167" t="n">
        <v>25</v>
      </c>
    </row>
    <row r="20" customFormat="false" ht="15.2" hidden="false" customHeight="true" outlineLevel="0" collapsed="false">
      <c r="A20" s="75" t="s">
        <v>309</v>
      </c>
      <c r="B20" s="166" t="n">
        <v>718</v>
      </c>
      <c r="C20" s="167" t="n">
        <v>594</v>
      </c>
      <c r="D20" s="167" t="n">
        <v>59</v>
      </c>
      <c r="E20" s="167" t="n">
        <v>65</v>
      </c>
      <c r="F20" s="167" t="n">
        <v>931</v>
      </c>
      <c r="G20" s="167" t="n">
        <v>771</v>
      </c>
      <c r="H20" s="167" t="n">
        <v>93</v>
      </c>
      <c r="I20" s="167" t="n">
        <v>67</v>
      </c>
    </row>
    <row r="21" customFormat="false" ht="15.2" hidden="false" customHeight="true" outlineLevel="0" collapsed="false">
      <c r="A21" s="75" t="s">
        <v>310</v>
      </c>
      <c r="B21" s="166" t="n">
        <v>335</v>
      </c>
      <c r="C21" s="167" t="n">
        <v>241</v>
      </c>
      <c r="D21" s="167" t="n">
        <v>54</v>
      </c>
      <c r="E21" s="167" t="n">
        <v>40</v>
      </c>
      <c r="F21" s="167" t="n">
        <v>415</v>
      </c>
      <c r="G21" s="167" t="n">
        <v>324</v>
      </c>
      <c r="H21" s="167" t="n">
        <v>48</v>
      </c>
      <c r="I21" s="167" t="n">
        <v>43</v>
      </c>
    </row>
    <row r="22" customFormat="false" ht="15.2" hidden="false" customHeight="true" outlineLevel="0" collapsed="false">
      <c r="A22" s="75" t="s">
        <v>311</v>
      </c>
      <c r="B22" s="166" t="n">
        <v>636</v>
      </c>
      <c r="C22" s="167" t="n">
        <v>518</v>
      </c>
      <c r="D22" s="167" t="n">
        <v>67</v>
      </c>
      <c r="E22" s="167" t="n">
        <v>51</v>
      </c>
      <c r="F22" s="167" t="n">
        <v>775</v>
      </c>
      <c r="G22" s="167" t="n">
        <v>652</v>
      </c>
      <c r="H22" s="167" t="n">
        <v>72</v>
      </c>
      <c r="I22" s="167" t="n">
        <v>51</v>
      </c>
    </row>
    <row r="23" customFormat="false" ht="15.2" hidden="false" customHeight="true" outlineLevel="0" collapsed="false">
      <c r="A23" s="75" t="s">
        <v>312</v>
      </c>
      <c r="B23" s="166" t="n">
        <v>506</v>
      </c>
      <c r="C23" s="167" t="n">
        <v>378</v>
      </c>
      <c r="D23" s="167" t="n">
        <v>74</v>
      </c>
      <c r="E23" s="167" t="n">
        <v>54</v>
      </c>
      <c r="F23" s="167" t="n">
        <v>556</v>
      </c>
      <c r="G23" s="167" t="n">
        <v>444</v>
      </c>
      <c r="H23" s="167" t="n">
        <v>56</v>
      </c>
      <c r="I23" s="167" t="n">
        <v>56</v>
      </c>
    </row>
    <row r="24" customFormat="false" ht="12.75" hidden="false" customHeight="false" outlineLevel="0" collapsed="false">
      <c r="A24" s="75"/>
      <c r="B24" s="166"/>
      <c r="C24" s="167"/>
      <c r="D24" s="167"/>
      <c r="E24" s="167"/>
      <c r="F24" s="167"/>
      <c r="G24" s="167"/>
      <c r="H24" s="167"/>
      <c r="I24" s="167"/>
    </row>
    <row r="25" customFormat="false" ht="15.2" hidden="false" customHeight="true" outlineLevel="0" collapsed="false">
      <c r="A25" s="87" t="s">
        <v>313</v>
      </c>
      <c r="B25" s="168" t="n">
        <v>4300</v>
      </c>
      <c r="C25" s="169" t="n">
        <v>3478</v>
      </c>
      <c r="D25" s="169" t="n">
        <v>468</v>
      </c>
      <c r="E25" s="169" t="n">
        <v>354</v>
      </c>
      <c r="F25" s="169" t="n">
        <v>5030</v>
      </c>
      <c r="G25" s="169" t="n">
        <v>4176</v>
      </c>
      <c r="H25" s="169" t="n">
        <v>499</v>
      </c>
      <c r="I25" s="169" t="n">
        <v>355</v>
      </c>
    </row>
    <row r="26" customFormat="false" ht="12.75" hidden="false" customHeight="false" outlineLevel="0" collapsed="false">
      <c r="A26" s="75"/>
      <c r="B26" s="166"/>
      <c r="C26" s="167"/>
      <c r="D26" s="167"/>
      <c r="E26" s="167"/>
      <c r="F26" s="167"/>
      <c r="G26" s="167"/>
      <c r="H26" s="167"/>
      <c r="I26" s="167"/>
    </row>
    <row r="27" customFormat="false" ht="15.2" hidden="false" customHeight="true" outlineLevel="0" collapsed="false">
      <c r="A27" s="75" t="s">
        <v>314</v>
      </c>
      <c r="B27" s="166" t="n">
        <v>596</v>
      </c>
      <c r="C27" s="167" t="n">
        <v>479</v>
      </c>
      <c r="D27" s="167" t="n">
        <v>44</v>
      </c>
      <c r="E27" s="167" t="n">
        <v>73</v>
      </c>
      <c r="F27" s="167" t="n">
        <v>866</v>
      </c>
      <c r="G27" s="167" t="n">
        <v>719</v>
      </c>
      <c r="H27" s="167" t="n">
        <v>83</v>
      </c>
      <c r="I27" s="167" t="n">
        <v>64</v>
      </c>
    </row>
    <row r="28" customFormat="false" ht="15.2" hidden="false" customHeight="true" outlineLevel="0" collapsed="false">
      <c r="A28" s="75" t="s">
        <v>315</v>
      </c>
      <c r="B28" s="166" t="n">
        <v>792</v>
      </c>
      <c r="C28" s="167" t="n">
        <v>689</v>
      </c>
      <c r="D28" s="167" t="n">
        <v>62</v>
      </c>
      <c r="E28" s="167" t="n">
        <v>41</v>
      </c>
      <c r="F28" s="167" t="n">
        <v>1076</v>
      </c>
      <c r="G28" s="167" t="n">
        <v>866</v>
      </c>
      <c r="H28" s="167" t="n">
        <v>163</v>
      </c>
      <c r="I28" s="167" t="n">
        <v>47</v>
      </c>
    </row>
    <row r="29" customFormat="false" ht="15.2" hidden="false" customHeight="true" outlineLevel="0" collapsed="false">
      <c r="A29" s="75" t="s">
        <v>316</v>
      </c>
      <c r="B29" s="166" t="n">
        <v>555</v>
      </c>
      <c r="C29" s="167" t="n">
        <v>412</v>
      </c>
      <c r="D29" s="167" t="n">
        <v>66</v>
      </c>
      <c r="E29" s="167" t="n">
        <v>77</v>
      </c>
      <c r="F29" s="167" t="n">
        <v>732</v>
      </c>
      <c r="G29" s="167" t="n">
        <v>583</v>
      </c>
      <c r="H29" s="167" t="n">
        <v>69</v>
      </c>
      <c r="I29" s="167" t="n">
        <v>80</v>
      </c>
    </row>
    <row r="30" customFormat="false" ht="15.2" hidden="false" customHeight="true" outlineLevel="0" collapsed="false">
      <c r="A30" s="75" t="s">
        <v>317</v>
      </c>
      <c r="B30" s="166" t="n">
        <v>469</v>
      </c>
      <c r="C30" s="167" t="n">
        <v>326</v>
      </c>
      <c r="D30" s="167" t="n">
        <v>95</v>
      </c>
      <c r="E30" s="167" t="n">
        <v>48</v>
      </c>
      <c r="F30" s="167" t="n">
        <v>521</v>
      </c>
      <c r="G30" s="167" t="n">
        <v>408</v>
      </c>
      <c r="H30" s="167" t="n">
        <v>63</v>
      </c>
      <c r="I30" s="167" t="n">
        <v>50</v>
      </c>
    </row>
    <row r="31" customFormat="false" ht="15.2" hidden="false" customHeight="true" outlineLevel="0" collapsed="false">
      <c r="A31" s="75" t="s">
        <v>318</v>
      </c>
      <c r="B31" s="166" t="n">
        <v>476</v>
      </c>
      <c r="C31" s="167" t="n">
        <v>369</v>
      </c>
      <c r="D31" s="167" t="n">
        <v>60</v>
      </c>
      <c r="E31" s="167" t="n">
        <v>47</v>
      </c>
      <c r="F31" s="167" t="n">
        <v>549</v>
      </c>
      <c r="G31" s="167" t="n">
        <v>432</v>
      </c>
      <c r="H31" s="167" t="n">
        <v>68</v>
      </c>
      <c r="I31" s="167" t="n">
        <v>49</v>
      </c>
    </row>
    <row r="32" customFormat="false" ht="15.2" hidden="false" customHeight="true" outlineLevel="0" collapsed="false">
      <c r="A32" s="75" t="s">
        <v>319</v>
      </c>
      <c r="B32" s="166" t="n">
        <v>564</v>
      </c>
      <c r="C32" s="167" t="n">
        <v>463</v>
      </c>
      <c r="D32" s="167" t="n">
        <v>82</v>
      </c>
      <c r="E32" s="167" t="n">
        <v>19</v>
      </c>
      <c r="F32" s="167" t="n">
        <v>661</v>
      </c>
      <c r="G32" s="167" t="n">
        <v>576</v>
      </c>
      <c r="H32" s="167" t="n">
        <v>59</v>
      </c>
      <c r="I32" s="167" t="n">
        <v>26</v>
      </c>
    </row>
    <row r="33" customFormat="false" ht="15.2" hidden="false" customHeight="true" outlineLevel="0" collapsed="false">
      <c r="A33" s="75" t="s">
        <v>320</v>
      </c>
      <c r="B33" s="166" t="n">
        <v>437</v>
      </c>
      <c r="C33" s="167" t="n">
        <v>339</v>
      </c>
      <c r="D33" s="167" t="n">
        <v>53</v>
      </c>
      <c r="E33" s="167" t="n">
        <v>45</v>
      </c>
      <c r="F33" s="167" t="n">
        <v>549</v>
      </c>
      <c r="G33" s="167" t="n">
        <v>428</v>
      </c>
      <c r="H33" s="167" t="n">
        <v>61</v>
      </c>
      <c r="I33" s="167" t="n">
        <v>60</v>
      </c>
    </row>
    <row r="34" customFormat="false" ht="12.75" hidden="false" customHeight="false" outlineLevel="0" collapsed="false">
      <c r="A34" s="75"/>
      <c r="B34" s="166"/>
      <c r="C34" s="167"/>
      <c r="D34" s="167"/>
      <c r="E34" s="167"/>
      <c r="F34" s="167"/>
      <c r="G34" s="167"/>
      <c r="H34" s="167"/>
      <c r="I34" s="167"/>
    </row>
    <row r="35" customFormat="false" ht="15.2" hidden="false" customHeight="true" outlineLevel="0" collapsed="false">
      <c r="A35" s="87" t="s">
        <v>321</v>
      </c>
      <c r="B35" s="168" t="n">
        <v>3889</v>
      </c>
      <c r="C35" s="169" t="n">
        <v>3077</v>
      </c>
      <c r="D35" s="169" t="n">
        <v>462</v>
      </c>
      <c r="E35" s="169" t="n">
        <v>350</v>
      </c>
      <c r="F35" s="169" t="n">
        <v>4954</v>
      </c>
      <c r="G35" s="169" t="n">
        <v>4012</v>
      </c>
      <c r="H35" s="169" t="n">
        <v>566</v>
      </c>
      <c r="I35" s="169" t="n">
        <v>376</v>
      </c>
    </row>
    <row r="36" customFormat="false" ht="12.75" hidden="false" customHeight="false" outlineLevel="0" collapsed="false">
      <c r="A36" s="75"/>
      <c r="B36" s="166"/>
      <c r="C36" s="167"/>
      <c r="D36" s="167"/>
      <c r="E36" s="167"/>
      <c r="F36" s="167"/>
      <c r="G36" s="167"/>
      <c r="H36" s="167"/>
      <c r="I36" s="167"/>
    </row>
    <row r="37" customFormat="false" ht="15.2" hidden="false" customHeight="true" outlineLevel="0" collapsed="false">
      <c r="A37" s="75" t="s">
        <v>322</v>
      </c>
      <c r="B37" s="166" t="n">
        <v>240</v>
      </c>
      <c r="C37" s="167" t="n">
        <v>206</v>
      </c>
      <c r="D37" s="167" t="n">
        <v>15</v>
      </c>
      <c r="E37" s="167" t="n">
        <v>19</v>
      </c>
      <c r="F37" s="167" t="n">
        <v>376</v>
      </c>
      <c r="G37" s="167" t="n">
        <v>318</v>
      </c>
      <c r="H37" s="167" t="n">
        <v>38</v>
      </c>
      <c r="I37" s="167" t="n">
        <v>20</v>
      </c>
    </row>
    <row r="38" customFormat="false" ht="15.2" hidden="false" customHeight="true" outlineLevel="0" collapsed="false">
      <c r="A38" s="75" t="s">
        <v>323</v>
      </c>
      <c r="B38" s="166" t="n">
        <v>308</v>
      </c>
      <c r="C38" s="167" t="n">
        <v>245</v>
      </c>
      <c r="D38" s="167" t="n">
        <v>23</v>
      </c>
      <c r="E38" s="167" t="n">
        <v>40</v>
      </c>
      <c r="F38" s="167" t="n">
        <v>328</v>
      </c>
      <c r="G38" s="167" t="n">
        <v>244</v>
      </c>
      <c r="H38" s="167" t="n">
        <v>43</v>
      </c>
      <c r="I38" s="167" t="n">
        <v>41</v>
      </c>
    </row>
    <row r="39" customFormat="false" ht="15.2" hidden="false" customHeight="true" outlineLevel="0" collapsed="false">
      <c r="A39" s="75" t="s">
        <v>324</v>
      </c>
      <c r="B39" s="166" t="n">
        <v>603</v>
      </c>
      <c r="C39" s="167" t="n">
        <v>469</v>
      </c>
      <c r="D39" s="167" t="n">
        <v>60</v>
      </c>
      <c r="E39" s="167" t="n">
        <v>74</v>
      </c>
      <c r="F39" s="167" t="n">
        <v>696</v>
      </c>
      <c r="G39" s="167" t="n">
        <v>588</v>
      </c>
      <c r="H39" s="167" t="n">
        <v>44</v>
      </c>
      <c r="I39" s="167" t="n">
        <v>64</v>
      </c>
    </row>
    <row r="40" customFormat="false" ht="15.2" hidden="false" customHeight="true" outlineLevel="0" collapsed="false">
      <c r="A40" s="75" t="s">
        <v>325</v>
      </c>
      <c r="B40" s="166" t="n">
        <v>677</v>
      </c>
      <c r="C40" s="167" t="n">
        <v>546</v>
      </c>
      <c r="D40" s="167" t="n">
        <v>55</v>
      </c>
      <c r="E40" s="167" t="n">
        <v>76</v>
      </c>
      <c r="F40" s="167" t="n">
        <v>829</v>
      </c>
      <c r="G40" s="167" t="n">
        <v>708</v>
      </c>
      <c r="H40" s="167" t="n">
        <v>64</v>
      </c>
      <c r="I40" s="167" t="n">
        <v>57</v>
      </c>
    </row>
    <row r="41" customFormat="false" ht="15.2" hidden="false" customHeight="true" outlineLevel="0" collapsed="false">
      <c r="A41" s="75" t="s">
        <v>326</v>
      </c>
      <c r="B41" s="166" t="n">
        <v>284</v>
      </c>
      <c r="C41" s="167" t="n">
        <v>233</v>
      </c>
      <c r="D41" s="167" t="n">
        <v>20</v>
      </c>
      <c r="E41" s="167" t="n">
        <v>31</v>
      </c>
      <c r="F41" s="167" t="n">
        <v>412</v>
      </c>
      <c r="G41" s="167" t="n">
        <v>366</v>
      </c>
      <c r="H41" s="167" t="n">
        <v>20</v>
      </c>
      <c r="I41" s="167" t="n">
        <v>26</v>
      </c>
    </row>
    <row r="42" customFormat="false" ht="15.2" hidden="false" customHeight="true" outlineLevel="0" collapsed="false">
      <c r="A42" s="75" t="s">
        <v>327</v>
      </c>
      <c r="B42" s="166" t="n">
        <v>304</v>
      </c>
      <c r="C42" s="167" t="n">
        <v>258</v>
      </c>
      <c r="D42" s="167" t="n">
        <v>16</v>
      </c>
      <c r="E42" s="167" t="n">
        <v>30</v>
      </c>
      <c r="F42" s="167" t="n">
        <v>376</v>
      </c>
      <c r="G42" s="167" t="n">
        <v>318</v>
      </c>
      <c r="H42" s="167" t="n">
        <v>25</v>
      </c>
      <c r="I42" s="167" t="n">
        <v>33</v>
      </c>
    </row>
    <row r="43" customFormat="false" ht="12.75" hidden="false" customHeight="false" outlineLevel="0" collapsed="false">
      <c r="A43" s="75"/>
      <c r="B43" s="166"/>
      <c r="C43" s="167"/>
      <c r="D43" s="167"/>
      <c r="E43" s="167"/>
      <c r="F43" s="167"/>
      <c r="G43" s="167"/>
      <c r="H43" s="167"/>
      <c r="I43" s="167"/>
    </row>
    <row r="44" customFormat="false" ht="15.2" hidden="false" customHeight="true" outlineLevel="0" collapsed="false">
      <c r="A44" s="87" t="s">
        <v>328</v>
      </c>
      <c r="B44" s="168" t="n">
        <v>2416</v>
      </c>
      <c r="C44" s="169" t="n">
        <v>1957</v>
      </c>
      <c r="D44" s="169" t="n">
        <v>189</v>
      </c>
      <c r="E44" s="169" t="n">
        <v>270</v>
      </c>
      <c r="F44" s="169" t="n">
        <v>3017</v>
      </c>
      <c r="G44" s="169" t="n">
        <v>2542</v>
      </c>
      <c r="H44" s="169" t="n">
        <v>234</v>
      </c>
      <c r="I44" s="169" t="n">
        <v>241</v>
      </c>
    </row>
    <row r="45" customFormat="false" ht="12.75" hidden="false" customHeight="false" outlineLevel="0" collapsed="false">
      <c r="A45" s="75"/>
      <c r="B45" s="166"/>
      <c r="C45" s="167"/>
      <c r="D45" s="167"/>
      <c r="E45" s="167"/>
      <c r="F45" s="167"/>
      <c r="G45" s="167"/>
      <c r="H45" s="167"/>
      <c r="I45" s="167"/>
    </row>
    <row r="46" customFormat="false" ht="15.2" hidden="false" customHeight="true" outlineLevel="0" collapsed="false">
      <c r="A46" s="170" t="s">
        <v>329</v>
      </c>
      <c r="B46" s="168" t="n">
        <v>12547</v>
      </c>
      <c r="C46" s="169" t="n">
        <v>9979</v>
      </c>
      <c r="D46" s="169" t="n">
        <v>1245</v>
      </c>
      <c r="E46" s="169" t="n">
        <v>1323</v>
      </c>
      <c r="F46" s="169" t="n">
        <v>15254</v>
      </c>
      <c r="G46" s="169" t="n">
        <v>12474</v>
      </c>
      <c r="H46" s="169" t="n">
        <v>1457</v>
      </c>
      <c r="I46" s="169" t="n">
        <v>1323</v>
      </c>
    </row>
    <row r="47" customFormat="false" ht="12.75" hidden="false" customHeight="false" outlineLevel="0" collapsed="false">
      <c r="A47" s="75" t="s">
        <v>330</v>
      </c>
      <c r="B47" s="166"/>
      <c r="C47" s="167"/>
      <c r="D47" s="167"/>
      <c r="E47" s="167"/>
      <c r="F47" s="167"/>
      <c r="G47" s="167"/>
      <c r="H47" s="167"/>
      <c r="I47" s="167"/>
    </row>
    <row r="48" customFormat="false" ht="15.2" hidden="false" customHeight="true" outlineLevel="0" collapsed="false">
      <c r="A48" s="75" t="s">
        <v>331</v>
      </c>
      <c r="B48" s="166" t="n">
        <v>4041</v>
      </c>
      <c r="C48" s="167" t="n">
        <v>3366</v>
      </c>
      <c r="D48" s="167" t="n">
        <v>358</v>
      </c>
      <c r="E48" s="167" t="n">
        <v>317</v>
      </c>
      <c r="F48" s="167" t="n">
        <v>4999</v>
      </c>
      <c r="G48" s="167" t="n">
        <v>4132</v>
      </c>
      <c r="H48" s="167" t="n">
        <v>557</v>
      </c>
      <c r="I48" s="167" t="n">
        <v>310</v>
      </c>
    </row>
    <row r="49" customFormat="false" ht="15.2" hidden="false" customHeight="true" outlineLevel="0" collapsed="false">
      <c r="A49" s="75" t="s">
        <v>332</v>
      </c>
      <c r="B49" s="166" t="n">
        <v>8506</v>
      </c>
      <c r="C49" s="167" t="n">
        <v>6613</v>
      </c>
      <c r="D49" s="167" t="n">
        <v>887</v>
      </c>
      <c r="E49" s="167" t="n">
        <v>1006</v>
      </c>
      <c r="F49" s="167" t="n">
        <v>10255</v>
      </c>
      <c r="G49" s="167" t="n">
        <v>8342</v>
      </c>
      <c r="H49" s="167" t="n">
        <v>900</v>
      </c>
      <c r="I49" s="167" t="n">
        <v>101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0.75" hidden="true" customHeight="true" outlineLevel="0" collapsed="false">
      <c r="A3" s="92"/>
      <c r="B3" s="93"/>
      <c r="C3" s="93"/>
      <c r="D3" s="93"/>
      <c r="E3" s="93"/>
      <c r="F3" s="93"/>
      <c r="G3" s="93"/>
      <c r="H3" s="93"/>
      <c r="I3" s="93"/>
      <c r="J3" s="93"/>
    </row>
    <row r="4" customFormat="false" ht="0.7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3</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7.25" hidden="false" customHeight="true" outlineLevel="0" collapsed="false">
      <c r="A9" s="102" t="s">
        <v>296</v>
      </c>
      <c r="B9" s="103" t="s">
        <v>297</v>
      </c>
      <c r="C9" s="117" t="s">
        <v>158</v>
      </c>
      <c r="D9" s="117"/>
      <c r="E9" s="117"/>
      <c r="F9" s="117"/>
      <c r="G9" s="117"/>
      <c r="H9" s="117"/>
      <c r="I9" s="117"/>
      <c r="J9" s="117"/>
    </row>
    <row r="10" customFormat="false" ht="16.5" hidden="false" customHeight="true" outlineLevel="0" collapsed="false">
      <c r="A10" s="102"/>
      <c r="B10" s="103"/>
      <c r="C10" s="103" t="s">
        <v>159</v>
      </c>
      <c r="D10" s="103"/>
      <c r="E10" s="103"/>
      <c r="F10" s="103" t="s">
        <v>160</v>
      </c>
      <c r="G10" s="105" t="s">
        <v>161</v>
      </c>
      <c r="H10" s="105"/>
      <c r="I10" s="105"/>
      <c r="J10" s="105"/>
    </row>
    <row r="11" customFormat="false" ht="48.75" hidden="false" customHeight="true" outlineLevel="0" collapsed="false">
      <c r="A11" s="102"/>
      <c r="B11" s="103"/>
      <c r="C11" s="103" t="s">
        <v>335</v>
      </c>
      <c r="D11" s="103" t="s">
        <v>336</v>
      </c>
      <c r="E11" s="103" t="s">
        <v>164</v>
      </c>
      <c r="F11" s="103"/>
      <c r="G11" s="103" t="s">
        <v>335</v>
      </c>
      <c r="H11" s="103" t="s">
        <v>165</v>
      </c>
      <c r="I11" s="103" t="s">
        <v>166</v>
      </c>
      <c r="J11" s="105" t="s">
        <v>16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02</v>
      </c>
      <c r="C13" s="167" t="n">
        <v>415</v>
      </c>
      <c r="D13" s="167" t="n">
        <v>409</v>
      </c>
      <c r="E13" s="167" t="n">
        <v>6</v>
      </c>
      <c r="F13" s="167" t="n">
        <v>24</v>
      </c>
      <c r="G13" s="167" t="n">
        <v>63</v>
      </c>
      <c r="H13" s="167" t="n">
        <v>18</v>
      </c>
      <c r="I13" s="167" t="n">
        <v>2</v>
      </c>
      <c r="J13" s="167" t="n">
        <v>43</v>
      </c>
    </row>
    <row r="14" customFormat="false" ht="15.2" hidden="false" customHeight="true" outlineLevel="0" collapsed="false">
      <c r="A14" s="75" t="s">
        <v>303</v>
      </c>
      <c r="B14" s="166" t="n">
        <v>573</v>
      </c>
      <c r="C14" s="167" t="n">
        <v>345</v>
      </c>
      <c r="D14" s="167" t="n">
        <v>343</v>
      </c>
      <c r="E14" s="167" t="n">
        <v>2</v>
      </c>
      <c r="F14" s="167" t="n">
        <v>34</v>
      </c>
      <c r="G14" s="167" t="n">
        <v>194</v>
      </c>
      <c r="H14" s="167" t="n">
        <v>12</v>
      </c>
      <c r="I14" s="167" t="n">
        <v>169</v>
      </c>
      <c r="J14" s="167" t="n">
        <v>13</v>
      </c>
    </row>
    <row r="15" customFormat="false" ht="15.2" hidden="false" customHeight="true" outlineLevel="0" collapsed="false">
      <c r="A15" s="75" t="s">
        <v>304</v>
      </c>
      <c r="B15" s="166" t="n">
        <v>544</v>
      </c>
      <c r="C15" s="167" t="n">
        <v>439</v>
      </c>
      <c r="D15" s="167" t="n">
        <v>437</v>
      </c>
      <c r="E15" s="167" t="n">
        <v>2</v>
      </c>
      <c r="F15" s="167" t="n">
        <v>43</v>
      </c>
      <c r="G15" s="167" t="n">
        <v>62</v>
      </c>
      <c r="H15" s="167" t="n">
        <v>20</v>
      </c>
      <c r="I15" s="167" t="n">
        <v>10</v>
      </c>
      <c r="J15" s="167" t="n">
        <v>32</v>
      </c>
    </row>
    <row r="16" customFormat="false" ht="15.2" hidden="false" customHeight="true" outlineLevel="0" collapsed="false">
      <c r="A16" s="75" t="s">
        <v>305</v>
      </c>
      <c r="B16" s="166" t="n">
        <v>323</v>
      </c>
      <c r="C16" s="167" t="n">
        <v>268</v>
      </c>
      <c r="D16" s="167" t="n">
        <v>266</v>
      </c>
      <c r="E16" s="167" t="n">
        <v>2</v>
      </c>
      <c r="F16" s="167" t="n">
        <v>25</v>
      </c>
      <c r="G16" s="167" t="n">
        <v>30</v>
      </c>
      <c r="H16" s="167" t="n">
        <v>4</v>
      </c>
      <c r="I16" s="167" t="n">
        <v>3</v>
      </c>
      <c r="J16" s="167" t="n">
        <v>23</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1942</v>
      </c>
      <c r="C18" s="169" t="n">
        <v>1467</v>
      </c>
      <c r="D18" s="169" t="n">
        <v>1455</v>
      </c>
      <c r="E18" s="169" t="n">
        <v>12</v>
      </c>
      <c r="F18" s="169" t="n">
        <v>126</v>
      </c>
      <c r="G18" s="169" t="n">
        <v>349</v>
      </c>
      <c r="H18" s="169" t="n">
        <v>54</v>
      </c>
      <c r="I18" s="169" t="n">
        <v>184</v>
      </c>
      <c r="J18" s="169" t="n">
        <v>111</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614</v>
      </c>
      <c r="C20" s="167" t="n">
        <v>1346</v>
      </c>
      <c r="D20" s="167" t="n">
        <v>1325</v>
      </c>
      <c r="E20" s="167" t="n">
        <v>21</v>
      </c>
      <c r="F20" s="167" t="n">
        <v>152</v>
      </c>
      <c r="G20" s="167" t="n">
        <v>116</v>
      </c>
      <c r="H20" s="167" t="n">
        <v>27</v>
      </c>
      <c r="I20" s="167" t="n">
        <v>16</v>
      </c>
      <c r="J20" s="167" t="n">
        <v>73</v>
      </c>
    </row>
    <row r="21" customFormat="false" ht="15.2" hidden="false" customHeight="true" outlineLevel="0" collapsed="false">
      <c r="A21" s="75" t="s">
        <v>308</v>
      </c>
      <c r="B21" s="166" t="n">
        <v>491</v>
      </c>
      <c r="C21" s="167" t="n">
        <v>401</v>
      </c>
      <c r="D21" s="167" t="n">
        <v>399</v>
      </c>
      <c r="E21" s="167" t="n">
        <v>2</v>
      </c>
      <c r="F21" s="167" t="n">
        <v>62</v>
      </c>
      <c r="G21" s="167" t="n">
        <v>28</v>
      </c>
      <c r="H21" s="167" t="n">
        <v>10</v>
      </c>
      <c r="I21" s="167" t="n">
        <v>1</v>
      </c>
      <c r="J21" s="167" t="n">
        <v>17</v>
      </c>
    </row>
    <row r="22" customFormat="false" ht="15.2" hidden="false" customHeight="true" outlineLevel="0" collapsed="false">
      <c r="A22" s="75" t="s">
        <v>309</v>
      </c>
      <c r="B22" s="166" t="n">
        <v>718</v>
      </c>
      <c r="C22" s="167" t="n">
        <v>594</v>
      </c>
      <c r="D22" s="167" t="n">
        <v>581</v>
      </c>
      <c r="E22" s="167" t="n">
        <v>13</v>
      </c>
      <c r="F22" s="167" t="n">
        <v>59</v>
      </c>
      <c r="G22" s="167" t="n">
        <v>65</v>
      </c>
      <c r="H22" s="167" t="n">
        <v>11</v>
      </c>
      <c r="I22" s="167" t="n">
        <v>3</v>
      </c>
      <c r="J22" s="167" t="n">
        <v>51</v>
      </c>
    </row>
    <row r="23" customFormat="false" ht="15.2" hidden="false" customHeight="true" outlineLevel="0" collapsed="false">
      <c r="A23" s="75" t="s">
        <v>310</v>
      </c>
      <c r="B23" s="166" t="n">
        <v>335</v>
      </c>
      <c r="C23" s="167" t="n">
        <v>241</v>
      </c>
      <c r="D23" s="167" t="n">
        <v>239</v>
      </c>
      <c r="E23" s="167" t="n">
        <v>2</v>
      </c>
      <c r="F23" s="167" t="n">
        <v>54</v>
      </c>
      <c r="G23" s="167" t="n">
        <v>40</v>
      </c>
      <c r="H23" s="167" t="n">
        <v>6</v>
      </c>
      <c r="I23" s="167" t="n">
        <v>2</v>
      </c>
      <c r="J23" s="167" t="n">
        <v>32</v>
      </c>
    </row>
    <row r="24" customFormat="false" ht="15.2" hidden="false" customHeight="true" outlineLevel="0" collapsed="false">
      <c r="A24" s="75" t="s">
        <v>311</v>
      </c>
      <c r="B24" s="166" t="n">
        <v>636</v>
      </c>
      <c r="C24" s="167" t="n">
        <v>518</v>
      </c>
      <c r="D24" s="167" t="n">
        <v>512</v>
      </c>
      <c r="E24" s="167" t="n">
        <v>6</v>
      </c>
      <c r="F24" s="167" t="n">
        <v>67</v>
      </c>
      <c r="G24" s="167" t="n">
        <v>51</v>
      </c>
      <c r="H24" s="167" t="n">
        <v>13</v>
      </c>
      <c r="I24" s="167" t="n">
        <v>5</v>
      </c>
      <c r="J24" s="167" t="n">
        <v>33</v>
      </c>
    </row>
    <row r="25" customFormat="false" ht="15.2" hidden="false" customHeight="true" outlineLevel="0" collapsed="false">
      <c r="A25" s="75" t="s">
        <v>312</v>
      </c>
      <c r="B25" s="166" t="n">
        <v>506</v>
      </c>
      <c r="C25" s="167" t="n">
        <v>378</v>
      </c>
      <c r="D25" s="167" t="n">
        <v>376</v>
      </c>
      <c r="E25" s="167" t="n">
        <v>2</v>
      </c>
      <c r="F25" s="167" t="n">
        <v>74</v>
      </c>
      <c r="G25" s="167" t="n">
        <v>54</v>
      </c>
      <c r="H25" s="167" t="n">
        <v>5</v>
      </c>
      <c r="I25" s="167" t="n">
        <v>1</v>
      </c>
      <c r="J25" s="167" t="n">
        <v>48</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4300</v>
      </c>
      <c r="C27" s="169" t="n">
        <v>3478</v>
      </c>
      <c r="D27" s="169" t="n">
        <v>3432</v>
      </c>
      <c r="E27" s="169" t="n">
        <v>46</v>
      </c>
      <c r="F27" s="169" t="n">
        <v>468</v>
      </c>
      <c r="G27" s="169" t="n">
        <v>354</v>
      </c>
      <c r="H27" s="169" t="n">
        <v>72</v>
      </c>
      <c r="I27" s="169" t="n">
        <v>28</v>
      </c>
      <c r="J27" s="169" t="n">
        <v>25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596</v>
      </c>
      <c r="C29" s="167" t="n">
        <v>479</v>
      </c>
      <c r="D29" s="167" t="n">
        <v>467</v>
      </c>
      <c r="E29" s="167" t="n">
        <v>12</v>
      </c>
      <c r="F29" s="167" t="n">
        <v>44</v>
      </c>
      <c r="G29" s="167" t="n">
        <v>73</v>
      </c>
      <c r="H29" s="167" t="n">
        <v>16</v>
      </c>
      <c r="I29" s="167" t="n">
        <v>5</v>
      </c>
      <c r="J29" s="167" t="n">
        <v>52</v>
      </c>
    </row>
    <row r="30" customFormat="false" ht="15.2" hidden="false" customHeight="true" outlineLevel="0" collapsed="false">
      <c r="A30" s="75" t="s">
        <v>315</v>
      </c>
      <c r="B30" s="166" t="n">
        <v>792</v>
      </c>
      <c r="C30" s="167" t="n">
        <v>689</v>
      </c>
      <c r="D30" s="167" t="n">
        <v>675</v>
      </c>
      <c r="E30" s="167" t="n">
        <v>14</v>
      </c>
      <c r="F30" s="167" t="n">
        <v>62</v>
      </c>
      <c r="G30" s="167" t="n">
        <v>41</v>
      </c>
      <c r="H30" s="167" t="n">
        <v>22</v>
      </c>
      <c r="I30" s="167" t="n">
        <v>5</v>
      </c>
      <c r="J30" s="167" t="n">
        <v>14</v>
      </c>
    </row>
    <row r="31" customFormat="false" ht="15.2" hidden="false" customHeight="true" outlineLevel="0" collapsed="false">
      <c r="A31" s="75" t="s">
        <v>316</v>
      </c>
      <c r="B31" s="166" t="n">
        <v>555</v>
      </c>
      <c r="C31" s="167" t="n">
        <v>412</v>
      </c>
      <c r="D31" s="167" t="n">
        <v>407</v>
      </c>
      <c r="E31" s="167" t="n">
        <v>5</v>
      </c>
      <c r="F31" s="167" t="n">
        <v>66</v>
      </c>
      <c r="G31" s="167" t="n">
        <v>77</v>
      </c>
      <c r="H31" s="167" t="n">
        <v>7</v>
      </c>
      <c r="I31" s="167" t="n">
        <v>3</v>
      </c>
      <c r="J31" s="167" t="n">
        <v>67</v>
      </c>
    </row>
    <row r="32" customFormat="false" ht="15.2" hidden="false" customHeight="true" outlineLevel="0" collapsed="false">
      <c r="A32" s="75" t="s">
        <v>317</v>
      </c>
      <c r="B32" s="166" t="n">
        <v>469</v>
      </c>
      <c r="C32" s="167" t="n">
        <v>326</v>
      </c>
      <c r="D32" s="167" t="n">
        <v>322</v>
      </c>
      <c r="E32" s="167" t="n">
        <v>4</v>
      </c>
      <c r="F32" s="167" t="n">
        <v>95</v>
      </c>
      <c r="G32" s="167" t="n">
        <v>48</v>
      </c>
      <c r="H32" s="167" t="n">
        <v>4</v>
      </c>
      <c r="I32" s="167" t="n">
        <v>3</v>
      </c>
      <c r="J32" s="167" t="n">
        <v>41</v>
      </c>
    </row>
    <row r="33" customFormat="false" ht="15.2" hidden="false" customHeight="true" outlineLevel="0" collapsed="false">
      <c r="A33" s="75" t="s">
        <v>318</v>
      </c>
      <c r="B33" s="166" t="n">
        <v>476</v>
      </c>
      <c r="C33" s="167" t="n">
        <v>369</v>
      </c>
      <c r="D33" s="167" t="n">
        <v>365</v>
      </c>
      <c r="E33" s="167" t="n">
        <v>4</v>
      </c>
      <c r="F33" s="167" t="n">
        <v>60</v>
      </c>
      <c r="G33" s="167" t="n">
        <v>47</v>
      </c>
      <c r="H33" s="167" t="n">
        <v>6</v>
      </c>
      <c r="I33" s="167" t="n">
        <v>2</v>
      </c>
      <c r="J33" s="167" t="n">
        <v>39</v>
      </c>
    </row>
    <row r="34" customFormat="false" ht="15.2" hidden="false" customHeight="true" outlineLevel="0" collapsed="false">
      <c r="A34" s="75" t="s">
        <v>319</v>
      </c>
      <c r="B34" s="166" t="n">
        <v>564</v>
      </c>
      <c r="C34" s="167" t="n">
        <v>463</v>
      </c>
      <c r="D34" s="167" t="n">
        <v>457</v>
      </c>
      <c r="E34" s="167" t="n">
        <v>6</v>
      </c>
      <c r="F34" s="167" t="n">
        <v>82</v>
      </c>
      <c r="G34" s="167" t="n">
        <v>19</v>
      </c>
      <c r="H34" s="167" t="n">
        <v>3</v>
      </c>
      <c r="I34" s="167" t="n">
        <v>4</v>
      </c>
      <c r="J34" s="167" t="n">
        <v>12</v>
      </c>
    </row>
    <row r="35" customFormat="false" ht="15.2" hidden="false" customHeight="true" outlineLevel="0" collapsed="false">
      <c r="A35" s="75" t="s">
        <v>320</v>
      </c>
      <c r="B35" s="166" t="n">
        <v>437</v>
      </c>
      <c r="C35" s="167" t="n">
        <v>339</v>
      </c>
      <c r="D35" s="167" t="n">
        <v>337</v>
      </c>
      <c r="E35" s="167" t="n">
        <v>2</v>
      </c>
      <c r="F35" s="167" t="n">
        <v>53</v>
      </c>
      <c r="G35" s="167" t="n">
        <v>45</v>
      </c>
      <c r="H35" s="167" t="n">
        <v>6</v>
      </c>
      <c r="I35" s="167" t="n">
        <v>1</v>
      </c>
      <c r="J35" s="167" t="n">
        <v>38</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3889</v>
      </c>
      <c r="C37" s="169" t="n">
        <v>3077</v>
      </c>
      <c r="D37" s="169" t="n">
        <v>3030</v>
      </c>
      <c r="E37" s="169" t="n">
        <v>47</v>
      </c>
      <c r="F37" s="169" t="n">
        <v>462</v>
      </c>
      <c r="G37" s="169" t="n">
        <v>350</v>
      </c>
      <c r="H37" s="169" t="n">
        <v>64</v>
      </c>
      <c r="I37" s="169" t="n">
        <v>23</v>
      </c>
      <c r="J37" s="169" t="n">
        <v>26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240</v>
      </c>
      <c r="C39" s="167" t="n">
        <v>206</v>
      </c>
      <c r="D39" s="167" t="n">
        <v>203</v>
      </c>
      <c r="E39" s="167" t="n">
        <v>3</v>
      </c>
      <c r="F39" s="167" t="n">
        <v>15</v>
      </c>
      <c r="G39" s="167" t="n">
        <v>19</v>
      </c>
      <c r="H39" s="167" t="n">
        <v>3</v>
      </c>
      <c r="I39" s="167" t="s">
        <v>168</v>
      </c>
      <c r="J39" s="167" t="n">
        <v>16</v>
      </c>
    </row>
    <row r="40" customFormat="false" ht="15.2" hidden="false" customHeight="true" outlineLevel="0" collapsed="false">
      <c r="A40" s="75" t="s">
        <v>323</v>
      </c>
      <c r="B40" s="166" t="n">
        <v>308</v>
      </c>
      <c r="C40" s="167" t="n">
        <v>245</v>
      </c>
      <c r="D40" s="167" t="n">
        <v>242</v>
      </c>
      <c r="E40" s="167" t="n">
        <v>3</v>
      </c>
      <c r="F40" s="167" t="n">
        <v>23</v>
      </c>
      <c r="G40" s="167" t="n">
        <v>40</v>
      </c>
      <c r="H40" s="167" t="n">
        <v>6</v>
      </c>
      <c r="I40" s="167" t="n">
        <v>2</v>
      </c>
      <c r="J40" s="167" t="n">
        <v>32</v>
      </c>
    </row>
    <row r="41" customFormat="false" ht="15.2" hidden="false" customHeight="true" outlineLevel="0" collapsed="false">
      <c r="A41" s="75" t="s">
        <v>324</v>
      </c>
      <c r="B41" s="166" t="n">
        <v>603</v>
      </c>
      <c r="C41" s="167" t="n">
        <v>469</v>
      </c>
      <c r="D41" s="167" t="n">
        <v>465</v>
      </c>
      <c r="E41" s="167" t="n">
        <v>4</v>
      </c>
      <c r="F41" s="167" t="n">
        <v>60</v>
      </c>
      <c r="G41" s="167" t="n">
        <v>74</v>
      </c>
      <c r="H41" s="167" t="n">
        <v>7</v>
      </c>
      <c r="I41" s="167" t="n">
        <v>23</v>
      </c>
      <c r="J41" s="167" t="n">
        <v>44</v>
      </c>
    </row>
    <row r="42" customFormat="false" ht="15.2" hidden="false" customHeight="true" outlineLevel="0" collapsed="false">
      <c r="A42" s="75" t="s">
        <v>325</v>
      </c>
      <c r="B42" s="166" t="n">
        <v>677</v>
      </c>
      <c r="C42" s="167" t="n">
        <v>546</v>
      </c>
      <c r="D42" s="167" t="n">
        <v>540</v>
      </c>
      <c r="E42" s="167" t="n">
        <v>6</v>
      </c>
      <c r="F42" s="167" t="n">
        <v>55</v>
      </c>
      <c r="G42" s="167" t="n">
        <v>76</v>
      </c>
      <c r="H42" s="167" t="n">
        <v>16</v>
      </c>
      <c r="I42" s="167" t="n">
        <v>3</v>
      </c>
      <c r="J42" s="167" t="n">
        <v>57</v>
      </c>
    </row>
    <row r="43" customFormat="false" ht="15.2" hidden="false" customHeight="true" outlineLevel="0" collapsed="false">
      <c r="A43" s="75" t="s">
        <v>326</v>
      </c>
      <c r="B43" s="166" t="n">
        <v>284</v>
      </c>
      <c r="C43" s="167" t="n">
        <v>233</v>
      </c>
      <c r="D43" s="167" t="n">
        <v>232</v>
      </c>
      <c r="E43" s="167" t="n">
        <v>1</v>
      </c>
      <c r="F43" s="167" t="n">
        <v>20</v>
      </c>
      <c r="G43" s="167" t="n">
        <v>31</v>
      </c>
      <c r="H43" s="167" t="n">
        <v>6</v>
      </c>
      <c r="I43" s="167" t="n">
        <v>2</v>
      </c>
      <c r="J43" s="167" t="n">
        <v>23</v>
      </c>
    </row>
    <row r="44" customFormat="false" ht="15.2" hidden="false" customHeight="true" outlineLevel="0" collapsed="false">
      <c r="A44" s="75" t="s">
        <v>327</v>
      </c>
      <c r="B44" s="166" t="n">
        <v>304</v>
      </c>
      <c r="C44" s="167" t="n">
        <v>258</v>
      </c>
      <c r="D44" s="167" t="n">
        <v>256</v>
      </c>
      <c r="E44" s="167" t="n">
        <v>2</v>
      </c>
      <c r="F44" s="167" t="n">
        <v>16</v>
      </c>
      <c r="G44" s="167" t="n">
        <v>30</v>
      </c>
      <c r="H44" s="167" t="n">
        <v>7</v>
      </c>
      <c r="I44" s="167" t="n">
        <v>1</v>
      </c>
      <c r="J44" s="167" t="n">
        <v>22</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2416</v>
      </c>
      <c r="C46" s="169" t="n">
        <v>1957</v>
      </c>
      <c r="D46" s="169" t="n">
        <v>1938</v>
      </c>
      <c r="E46" s="169" t="n">
        <v>19</v>
      </c>
      <c r="F46" s="169" t="n">
        <v>189</v>
      </c>
      <c r="G46" s="169" t="n">
        <v>270</v>
      </c>
      <c r="H46" s="169" t="n">
        <v>45</v>
      </c>
      <c r="I46" s="169" t="n">
        <v>31</v>
      </c>
      <c r="J46" s="169" t="n">
        <v>194</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2547</v>
      </c>
      <c r="C48" s="169" t="n">
        <v>9979</v>
      </c>
      <c r="D48" s="169" t="n">
        <v>9855</v>
      </c>
      <c r="E48" s="169" t="n">
        <v>124</v>
      </c>
      <c r="F48" s="169" t="n">
        <v>1245</v>
      </c>
      <c r="G48" s="169" t="n">
        <v>1323</v>
      </c>
      <c r="H48" s="169" t="n">
        <v>235</v>
      </c>
      <c r="I48" s="169" t="n">
        <v>266</v>
      </c>
      <c r="J48" s="169" t="n">
        <v>822</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041</v>
      </c>
      <c r="C50" s="167" t="n">
        <v>3366</v>
      </c>
      <c r="D50" s="167" t="n">
        <v>3311</v>
      </c>
      <c r="E50" s="167" t="n">
        <v>55</v>
      </c>
      <c r="F50" s="167" t="n">
        <v>358</v>
      </c>
      <c r="G50" s="167" t="n">
        <v>317</v>
      </c>
      <c r="H50" s="167" t="n">
        <v>84</v>
      </c>
      <c r="I50" s="167" t="n">
        <v>29</v>
      </c>
      <c r="J50" s="167" t="n">
        <v>204</v>
      </c>
    </row>
    <row r="51" customFormat="false" ht="15.2" hidden="false" customHeight="true" outlineLevel="0" collapsed="false">
      <c r="A51" s="75" t="s">
        <v>332</v>
      </c>
      <c r="B51" s="166" t="n">
        <v>8506</v>
      </c>
      <c r="C51" s="167" t="n">
        <v>6613</v>
      </c>
      <c r="D51" s="167" t="n">
        <v>6544</v>
      </c>
      <c r="E51" s="167" t="n">
        <v>69</v>
      </c>
      <c r="F51" s="167" t="n">
        <v>887</v>
      </c>
      <c r="G51" s="167" t="n">
        <v>1006</v>
      </c>
      <c r="H51" s="167" t="n">
        <v>151</v>
      </c>
      <c r="I51" s="167" t="n">
        <v>237</v>
      </c>
      <c r="J51" s="167" t="n">
        <v>618</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5" hidden="tru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7"/>
    </row>
    <row r="6" customFormat="false" ht="12.75" hidden="false" customHeight="false" outlineLevel="0" collapsed="false">
      <c r="A6" s="124" t="s">
        <v>337</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101"/>
      <c r="J8" s="101"/>
    </row>
    <row r="9" customFormat="false" ht="15" hidden="false" customHeight="true" outlineLevel="0" collapsed="false">
      <c r="A9" s="102" t="s">
        <v>296</v>
      </c>
      <c r="B9" s="103" t="s">
        <v>298</v>
      </c>
      <c r="C9" s="117" t="s">
        <v>158</v>
      </c>
      <c r="D9" s="117"/>
      <c r="E9" s="117"/>
      <c r="F9" s="117"/>
      <c r="G9" s="117"/>
      <c r="H9" s="117"/>
      <c r="I9" s="117"/>
      <c r="J9" s="117"/>
    </row>
    <row r="10" customFormat="false" ht="17.25" hidden="false" customHeight="true" outlineLevel="0" collapsed="false">
      <c r="A10" s="102"/>
      <c r="B10" s="103"/>
      <c r="C10" s="103" t="s">
        <v>191</v>
      </c>
      <c r="D10" s="103"/>
      <c r="E10" s="103"/>
      <c r="F10" s="103" t="s">
        <v>300</v>
      </c>
      <c r="G10" s="105" t="s">
        <v>193</v>
      </c>
      <c r="H10" s="105"/>
      <c r="I10" s="105"/>
      <c r="J10" s="105"/>
    </row>
    <row r="11" customFormat="false" ht="48" hidden="false" customHeight="true" outlineLevel="0" collapsed="false">
      <c r="A11" s="102"/>
      <c r="B11" s="103"/>
      <c r="C11" s="103" t="s">
        <v>335</v>
      </c>
      <c r="D11" s="103" t="s">
        <v>287</v>
      </c>
      <c r="E11" s="103" t="s">
        <v>164</v>
      </c>
      <c r="F11" s="103"/>
      <c r="G11" s="103" t="s">
        <v>335</v>
      </c>
      <c r="H11" s="103" t="s">
        <v>165</v>
      </c>
      <c r="I11" s="103" t="s">
        <v>196</v>
      </c>
      <c r="J11" s="105" t="s">
        <v>197</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559</v>
      </c>
      <c r="C13" s="167" t="n">
        <v>453</v>
      </c>
      <c r="D13" s="167" t="n">
        <v>446</v>
      </c>
      <c r="E13" s="167" t="n">
        <v>7</v>
      </c>
      <c r="F13" s="167" t="n">
        <v>35</v>
      </c>
      <c r="G13" s="167" t="n">
        <v>71</v>
      </c>
      <c r="H13" s="167" t="n">
        <v>17</v>
      </c>
      <c r="I13" s="167" t="n">
        <v>5</v>
      </c>
      <c r="J13" s="167" t="n">
        <v>49</v>
      </c>
    </row>
    <row r="14" customFormat="false" ht="15.2" hidden="false" customHeight="true" outlineLevel="0" collapsed="false">
      <c r="A14" s="75" t="s">
        <v>303</v>
      </c>
      <c r="B14" s="166" t="n">
        <v>614</v>
      </c>
      <c r="C14" s="167" t="n">
        <v>398</v>
      </c>
      <c r="D14" s="167" t="n">
        <v>392</v>
      </c>
      <c r="E14" s="167" t="n">
        <v>6</v>
      </c>
      <c r="F14" s="167" t="n">
        <v>42</v>
      </c>
      <c r="G14" s="167" t="n">
        <v>174</v>
      </c>
      <c r="H14" s="167" t="n">
        <v>11</v>
      </c>
      <c r="I14" s="167" t="n">
        <v>144</v>
      </c>
      <c r="J14" s="167" t="n">
        <v>19</v>
      </c>
    </row>
    <row r="15" customFormat="false" ht="15.2" hidden="false" customHeight="true" outlineLevel="0" collapsed="false">
      <c r="A15" s="75" t="s">
        <v>304</v>
      </c>
      <c r="B15" s="166" t="n">
        <v>636</v>
      </c>
      <c r="C15" s="167" t="n">
        <v>529</v>
      </c>
      <c r="D15" s="167" t="n">
        <v>524</v>
      </c>
      <c r="E15" s="167" t="n">
        <v>5</v>
      </c>
      <c r="F15" s="167" t="n">
        <v>46</v>
      </c>
      <c r="G15" s="167" t="n">
        <v>61</v>
      </c>
      <c r="H15" s="167" t="n">
        <v>16</v>
      </c>
      <c r="I15" s="167" t="n">
        <v>10</v>
      </c>
      <c r="J15" s="167" t="n">
        <v>35</v>
      </c>
    </row>
    <row r="16" customFormat="false" ht="15.2" hidden="false" customHeight="true" outlineLevel="0" collapsed="false">
      <c r="A16" s="75" t="s">
        <v>305</v>
      </c>
      <c r="B16" s="166" t="n">
        <v>444</v>
      </c>
      <c r="C16" s="167" t="n">
        <v>364</v>
      </c>
      <c r="D16" s="167" t="n">
        <v>358</v>
      </c>
      <c r="E16" s="167" t="n">
        <v>6</v>
      </c>
      <c r="F16" s="167" t="n">
        <v>35</v>
      </c>
      <c r="G16" s="167" t="n">
        <v>45</v>
      </c>
      <c r="H16" s="167" t="n">
        <v>6</v>
      </c>
      <c r="I16" s="167" t="n">
        <v>12</v>
      </c>
      <c r="J16" s="167" t="n">
        <v>27</v>
      </c>
    </row>
    <row r="17" customFormat="false" ht="12.75" hidden="false" customHeight="false" outlineLevel="0" collapsed="false">
      <c r="A17" s="75"/>
      <c r="B17" s="166"/>
      <c r="C17" s="167"/>
      <c r="D17" s="167"/>
      <c r="E17" s="167"/>
      <c r="F17" s="167"/>
      <c r="G17" s="167"/>
      <c r="H17" s="167"/>
      <c r="I17" s="167"/>
      <c r="J17" s="167"/>
    </row>
    <row r="18" customFormat="false" ht="15.2" hidden="false" customHeight="true" outlineLevel="0" collapsed="false">
      <c r="A18" s="87" t="s">
        <v>306</v>
      </c>
      <c r="B18" s="168" t="n">
        <v>2253</v>
      </c>
      <c r="C18" s="169" t="n">
        <v>1744</v>
      </c>
      <c r="D18" s="169" t="n">
        <v>1720</v>
      </c>
      <c r="E18" s="169" t="n">
        <v>24</v>
      </c>
      <c r="F18" s="169" t="n">
        <v>158</v>
      </c>
      <c r="G18" s="169" t="n">
        <v>351</v>
      </c>
      <c r="H18" s="169" t="n">
        <v>50</v>
      </c>
      <c r="I18" s="169" t="n">
        <v>171</v>
      </c>
      <c r="J18" s="169" t="n">
        <v>130</v>
      </c>
    </row>
    <row r="19" customFormat="false" ht="12.75" hidden="false" customHeight="false" outlineLevel="0" collapsed="false">
      <c r="A19" s="75"/>
      <c r="B19" s="166"/>
      <c r="C19" s="167"/>
      <c r="D19" s="167"/>
      <c r="E19" s="167"/>
      <c r="F19" s="167"/>
      <c r="G19" s="167"/>
      <c r="H19" s="167"/>
      <c r="I19" s="167"/>
      <c r="J19" s="167"/>
    </row>
    <row r="20" customFormat="false" ht="15.2" hidden="false" customHeight="true" outlineLevel="0" collapsed="false">
      <c r="A20" s="75" t="s">
        <v>307</v>
      </c>
      <c r="B20" s="166" t="n">
        <v>1793</v>
      </c>
      <c r="C20" s="167" t="n">
        <v>1527</v>
      </c>
      <c r="D20" s="167" t="n">
        <v>1502</v>
      </c>
      <c r="E20" s="167" t="n">
        <v>25</v>
      </c>
      <c r="F20" s="167" t="n">
        <v>153</v>
      </c>
      <c r="G20" s="167" t="n">
        <v>113</v>
      </c>
      <c r="H20" s="167" t="n">
        <v>33</v>
      </c>
      <c r="I20" s="167" t="n">
        <v>29</v>
      </c>
      <c r="J20" s="167" t="n">
        <v>51</v>
      </c>
    </row>
    <row r="21" customFormat="false" ht="15.2" hidden="false" customHeight="true" outlineLevel="0" collapsed="false">
      <c r="A21" s="75" t="s">
        <v>308</v>
      </c>
      <c r="B21" s="166" t="n">
        <v>560</v>
      </c>
      <c r="C21" s="167" t="n">
        <v>458</v>
      </c>
      <c r="D21" s="167" t="n">
        <v>455</v>
      </c>
      <c r="E21" s="167" t="n">
        <v>3</v>
      </c>
      <c r="F21" s="167" t="n">
        <v>77</v>
      </c>
      <c r="G21" s="167" t="n">
        <v>25</v>
      </c>
      <c r="H21" s="167" t="n">
        <v>8</v>
      </c>
      <c r="I21" s="167" t="n">
        <v>7</v>
      </c>
      <c r="J21" s="167" t="n">
        <v>10</v>
      </c>
    </row>
    <row r="22" customFormat="false" ht="15.2" hidden="false" customHeight="true" outlineLevel="0" collapsed="false">
      <c r="A22" s="75" t="s">
        <v>309</v>
      </c>
      <c r="B22" s="166" t="n">
        <v>931</v>
      </c>
      <c r="C22" s="167" t="n">
        <v>771</v>
      </c>
      <c r="D22" s="167" t="n">
        <v>750</v>
      </c>
      <c r="E22" s="167" t="n">
        <v>21</v>
      </c>
      <c r="F22" s="167" t="n">
        <v>93</v>
      </c>
      <c r="G22" s="167" t="n">
        <v>67</v>
      </c>
      <c r="H22" s="167" t="n">
        <v>16</v>
      </c>
      <c r="I22" s="167" t="n">
        <v>9</v>
      </c>
      <c r="J22" s="167" t="n">
        <v>42</v>
      </c>
    </row>
    <row r="23" customFormat="false" ht="15.2" hidden="false" customHeight="true" outlineLevel="0" collapsed="false">
      <c r="A23" s="75" t="s">
        <v>310</v>
      </c>
      <c r="B23" s="166" t="n">
        <v>415</v>
      </c>
      <c r="C23" s="167" t="n">
        <v>324</v>
      </c>
      <c r="D23" s="167" t="n">
        <v>321</v>
      </c>
      <c r="E23" s="167" t="n">
        <v>3</v>
      </c>
      <c r="F23" s="167" t="n">
        <v>48</v>
      </c>
      <c r="G23" s="167" t="n">
        <v>43</v>
      </c>
      <c r="H23" s="167" t="n">
        <v>7</v>
      </c>
      <c r="I23" s="167" t="n">
        <v>1</v>
      </c>
      <c r="J23" s="167" t="n">
        <v>35</v>
      </c>
    </row>
    <row r="24" customFormat="false" ht="15.2" hidden="false" customHeight="true" outlineLevel="0" collapsed="false">
      <c r="A24" s="75" t="s">
        <v>311</v>
      </c>
      <c r="B24" s="166" t="n">
        <v>775</v>
      </c>
      <c r="C24" s="167" t="n">
        <v>652</v>
      </c>
      <c r="D24" s="167" t="n">
        <v>647</v>
      </c>
      <c r="E24" s="167" t="n">
        <v>5</v>
      </c>
      <c r="F24" s="167" t="n">
        <v>72</v>
      </c>
      <c r="G24" s="167" t="n">
        <v>51</v>
      </c>
      <c r="H24" s="167" t="n">
        <v>15</v>
      </c>
      <c r="I24" s="167" t="n">
        <v>13</v>
      </c>
      <c r="J24" s="167" t="n">
        <v>23</v>
      </c>
    </row>
    <row r="25" customFormat="false" ht="15.2" hidden="false" customHeight="true" outlineLevel="0" collapsed="false">
      <c r="A25" s="75" t="s">
        <v>312</v>
      </c>
      <c r="B25" s="166" t="n">
        <v>556</v>
      </c>
      <c r="C25" s="167" t="n">
        <v>444</v>
      </c>
      <c r="D25" s="167" t="n">
        <v>442</v>
      </c>
      <c r="E25" s="167" t="n">
        <v>2</v>
      </c>
      <c r="F25" s="167" t="n">
        <v>56</v>
      </c>
      <c r="G25" s="167" t="n">
        <v>56</v>
      </c>
      <c r="H25" s="167" t="n">
        <v>4</v>
      </c>
      <c r="I25" s="167" t="n">
        <v>9</v>
      </c>
      <c r="J25" s="167" t="n">
        <v>43</v>
      </c>
    </row>
    <row r="26" customFormat="false" ht="12.75" hidden="false" customHeight="false" outlineLevel="0" collapsed="false">
      <c r="A26" s="75"/>
      <c r="B26" s="166"/>
      <c r="C26" s="167"/>
      <c r="D26" s="167"/>
      <c r="E26" s="167"/>
      <c r="F26" s="167"/>
      <c r="G26" s="167"/>
      <c r="H26" s="167"/>
      <c r="I26" s="167"/>
      <c r="J26" s="167"/>
    </row>
    <row r="27" customFormat="false" ht="15.2" hidden="false" customHeight="true" outlineLevel="0" collapsed="false">
      <c r="A27" s="87" t="s">
        <v>313</v>
      </c>
      <c r="B27" s="168" t="n">
        <v>5030</v>
      </c>
      <c r="C27" s="169" t="n">
        <v>4176</v>
      </c>
      <c r="D27" s="169" t="n">
        <v>4117</v>
      </c>
      <c r="E27" s="169" t="n">
        <v>59</v>
      </c>
      <c r="F27" s="169" t="n">
        <v>499</v>
      </c>
      <c r="G27" s="169" t="n">
        <v>355</v>
      </c>
      <c r="H27" s="169" t="n">
        <v>83</v>
      </c>
      <c r="I27" s="169" t="n">
        <v>68</v>
      </c>
      <c r="J27" s="169" t="n">
        <v>204</v>
      </c>
    </row>
    <row r="28" customFormat="false" ht="12.75" hidden="false" customHeight="false" outlineLevel="0" collapsed="false">
      <c r="A28" s="75"/>
      <c r="B28" s="166"/>
      <c r="C28" s="167"/>
      <c r="D28" s="167"/>
      <c r="E28" s="167"/>
      <c r="F28" s="167"/>
      <c r="G28" s="167"/>
      <c r="H28" s="167"/>
      <c r="I28" s="167"/>
      <c r="J28" s="167"/>
    </row>
    <row r="29" customFormat="false" ht="15.2" hidden="false" customHeight="true" outlineLevel="0" collapsed="false">
      <c r="A29" s="75" t="s">
        <v>314</v>
      </c>
      <c r="B29" s="166" t="n">
        <v>866</v>
      </c>
      <c r="C29" s="167" t="n">
        <v>719</v>
      </c>
      <c r="D29" s="167" t="n">
        <v>701</v>
      </c>
      <c r="E29" s="167" t="n">
        <v>18</v>
      </c>
      <c r="F29" s="167" t="n">
        <v>83</v>
      </c>
      <c r="G29" s="167" t="n">
        <v>64</v>
      </c>
      <c r="H29" s="167" t="n">
        <v>14</v>
      </c>
      <c r="I29" s="167" t="n">
        <v>8</v>
      </c>
      <c r="J29" s="167" t="n">
        <v>42</v>
      </c>
    </row>
    <row r="30" customFormat="false" ht="15.2" hidden="false" customHeight="true" outlineLevel="0" collapsed="false">
      <c r="A30" s="75" t="s">
        <v>315</v>
      </c>
      <c r="B30" s="166" t="n">
        <v>1076</v>
      </c>
      <c r="C30" s="167" t="n">
        <v>866</v>
      </c>
      <c r="D30" s="167" t="n">
        <v>845</v>
      </c>
      <c r="E30" s="167" t="n">
        <v>21</v>
      </c>
      <c r="F30" s="167" t="n">
        <v>163</v>
      </c>
      <c r="G30" s="167" t="n">
        <v>47</v>
      </c>
      <c r="H30" s="167" t="n">
        <v>23</v>
      </c>
      <c r="I30" s="167" t="n">
        <v>7</v>
      </c>
      <c r="J30" s="167" t="n">
        <v>17</v>
      </c>
    </row>
    <row r="31" customFormat="false" ht="15.2" hidden="false" customHeight="true" outlineLevel="0" collapsed="false">
      <c r="A31" s="75" t="s">
        <v>316</v>
      </c>
      <c r="B31" s="166" t="n">
        <v>732</v>
      </c>
      <c r="C31" s="167" t="n">
        <v>583</v>
      </c>
      <c r="D31" s="167" t="n">
        <v>579</v>
      </c>
      <c r="E31" s="167" t="n">
        <v>4</v>
      </c>
      <c r="F31" s="167" t="n">
        <v>69</v>
      </c>
      <c r="G31" s="167" t="n">
        <v>80</v>
      </c>
      <c r="H31" s="167" t="n">
        <v>8</v>
      </c>
      <c r="I31" s="167" t="n">
        <v>9</v>
      </c>
      <c r="J31" s="167" t="n">
        <v>63</v>
      </c>
    </row>
    <row r="32" customFormat="false" ht="15.2" hidden="false" customHeight="true" outlineLevel="0" collapsed="false">
      <c r="A32" s="75" t="s">
        <v>317</v>
      </c>
      <c r="B32" s="166" t="n">
        <v>521</v>
      </c>
      <c r="C32" s="167" t="n">
        <v>408</v>
      </c>
      <c r="D32" s="167" t="n">
        <v>406</v>
      </c>
      <c r="E32" s="167" t="n">
        <v>2</v>
      </c>
      <c r="F32" s="167" t="n">
        <v>63</v>
      </c>
      <c r="G32" s="167" t="n">
        <v>50</v>
      </c>
      <c r="H32" s="167" t="n">
        <v>7</v>
      </c>
      <c r="I32" s="167" t="n">
        <v>4</v>
      </c>
      <c r="J32" s="167" t="n">
        <v>39</v>
      </c>
    </row>
    <row r="33" customFormat="false" ht="15.2" hidden="false" customHeight="true" outlineLevel="0" collapsed="false">
      <c r="A33" s="75" t="s">
        <v>318</v>
      </c>
      <c r="B33" s="166" t="n">
        <v>549</v>
      </c>
      <c r="C33" s="167" t="n">
        <v>432</v>
      </c>
      <c r="D33" s="167" t="n">
        <v>431</v>
      </c>
      <c r="E33" s="167" t="n">
        <v>1</v>
      </c>
      <c r="F33" s="167" t="n">
        <v>68</v>
      </c>
      <c r="G33" s="167" t="n">
        <v>49</v>
      </c>
      <c r="H33" s="167" t="n">
        <v>9</v>
      </c>
      <c r="I33" s="167" t="n">
        <v>3</v>
      </c>
      <c r="J33" s="167" t="n">
        <v>37</v>
      </c>
    </row>
    <row r="34" customFormat="false" ht="15.2" hidden="false" customHeight="true" outlineLevel="0" collapsed="false">
      <c r="A34" s="75" t="s">
        <v>319</v>
      </c>
      <c r="B34" s="166" t="n">
        <v>661</v>
      </c>
      <c r="C34" s="167" t="n">
        <v>576</v>
      </c>
      <c r="D34" s="167" t="n">
        <v>571</v>
      </c>
      <c r="E34" s="167" t="n">
        <v>5</v>
      </c>
      <c r="F34" s="167" t="n">
        <v>59</v>
      </c>
      <c r="G34" s="167" t="n">
        <v>26</v>
      </c>
      <c r="H34" s="167" t="n">
        <v>4</v>
      </c>
      <c r="I34" s="167" t="n">
        <v>11</v>
      </c>
      <c r="J34" s="167" t="n">
        <v>11</v>
      </c>
    </row>
    <row r="35" customFormat="false" ht="15.2" hidden="false" customHeight="true" outlineLevel="0" collapsed="false">
      <c r="A35" s="75" t="s">
        <v>320</v>
      </c>
      <c r="B35" s="166" t="n">
        <v>549</v>
      </c>
      <c r="C35" s="167" t="n">
        <v>428</v>
      </c>
      <c r="D35" s="167" t="n">
        <v>424</v>
      </c>
      <c r="E35" s="167" t="n">
        <v>4</v>
      </c>
      <c r="F35" s="167" t="n">
        <v>61</v>
      </c>
      <c r="G35" s="167" t="n">
        <v>60</v>
      </c>
      <c r="H35" s="167" t="n">
        <v>10</v>
      </c>
      <c r="I35" s="167" t="n">
        <v>6</v>
      </c>
      <c r="J35" s="167" t="n">
        <v>44</v>
      </c>
    </row>
    <row r="36" customFormat="false" ht="12.75" hidden="false" customHeight="false" outlineLevel="0" collapsed="false">
      <c r="A36" s="75"/>
      <c r="B36" s="166"/>
      <c r="C36" s="167"/>
      <c r="D36" s="167"/>
      <c r="E36" s="167"/>
      <c r="F36" s="167"/>
      <c r="G36" s="167"/>
      <c r="H36" s="167"/>
      <c r="I36" s="167"/>
      <c r="J36" s="167"/>
    </row>
    <row r="37" customFormat="false" ht="15.2" hidden="false" customHeight="true" outlineLevel="0" collapsed="false">
      <c r="A37" s="87" t="s">
        <v>321</v>
      </c>
      <c r="B37" s="168" t="n">
        <v>4954</v>
      </c>
      <c r="C37" s="169" t="n">
        <v>4012</v>
      </c>
      <c r="D37" s="169" t="n">
        <v>3957</v>
      </c>
      <c r="E37" s="169" t="n">
        <v>55</v>
      </c>
      <c r="F37" s="169" t="n">
        <v>566</v>
      </c>
      <c r="G37" s="169" t="n">
        <v>376</v>
      </c>
      <c r="H37" s="169" t="n">
        <v>75</v>
      </c>
      <c r="I37" s="169" t="n">
        <v>48</v>
      </c>
      <c r="J37" s="169" t="n">
        <v>253</v>
      </c>
    </row>
    <row r="38" customFormat="false" ht="12.75" hidden="false" customHeight="false" outlineLevel="0" collapsed="false">
      <c r="A38" s="75"/>
      <c r="B38" s="166"/>
      <c r="C38" s="167"/>
      <c r="D38" s="167"/>
      <c r="E38" s="167"/>
      <c r="F38" s="167"/>
      <c r="G38" s="167"/>
      <c r="H38" s="167"/>
      <c r="I38" s="167"/>
      <c r="J38" s="167"/>
    </row>
    <row r="39" customFormat="false" ht="15.2" hidden="false" customHeight="true" outlineLevel="0" collapsed="false">
      <c r="A39" s="75" t="s">
        <v>322</v>
      </c>
      <c r="B39" s="166" t="n">
        <v>376</v>
      </c>
      <c r="C39" s="167" t="n">
        <v>318</v>
      </c>
      <c r="D39" s="167" t="n">
        <v>314</v>
      </c>
      <c r="E39" s="167" t="n">
        <v>4</v>
      </c>
      <c r="F39" s="167" t="n">
        <v>38</v>
      </c>
      <c r="G39" s="167" t="n">
        <v>20</v>
      </c>
      <c r="H39" s="167" t="n">
        <v>4</v>
      </c>
      <c r="I39" s="167" t="n">
        <v>1</v>
      </c>
      <c r="J39" s="167" t="n">
        <v>15</v>
      </c>
    </row>
    <row r="40" customFormat="false" ht="15.2" hidden="false" customHeight="true" outlineLevel="0" collapsed="false">
      <c r="A40" s="75" t="s">
        <v>323</v>
      </c>
      <c r="B40" s="166" t="n">
        <v>328</v>
      </c>
      <c r="C40" s="167" t="n">
        <v>244</v>
      </c>
      <c r="D40" s="167" t="n">
        <v>238</v>
      </c>
      <c r="E40" s="167" t="n">
        <v>6</v>
      </c>
      <c r="F40" s="167" t="n">
        <v>43</v>
      </c>
      <c r="G40" s="167" t="n">
        <v>41</v>
      </c>
      <c r="H40" s="167" t="n">
        <v>9</v>
      </c>
      <c r="I40" s="167" t="n">
        <v>4</v>
      </c>
      <c r="J40" s="167" t="n">
        <v>28</v>
      </c>
    </row>
    <row r="41" customFormat="false" ht="15.2" hidden="false" customHeight="true" outlineLevel="0" collapsed="false">
      <c r="A41" s="75" t="s">
        <v>324</v>
      </c>
      <c r="B41" s="166" t="n">
        <v>696</v>
      </c>
      <c r="C41" s="167" t="n">
        <v>588</v>
      </c>
      <c r="D41" s="167" t="n">
        <v>584</v>
      </c>
      <c r="E41" s="167" t="n">
        <v>4</v>
      </c>
      <c r="F41" s="167" t="n">
        <v>44</v>
      </c>
      <c r="G41" s="167" t="n">
        <v>64</v>
      </c>
      <c r="H41" s="167" t="n">
        <v>5</v>
      </c>
      <c r="I41" s="167" t="n">
        <v>19</v>
      </c>
      <c r="J41" s="167" t="n">
        <v>40</v>
      </c>
    </row>
    <row r="42" customFormat="false" ht="15.2" hidden="false" customHeight="true" outlineLevel="0" collapsed="false">
      <c r="A42" s="75" t="s">
        <v>325</v>
      </c>
      <c r="B42" s="166" t="n">
        <v>829</v>
      </c>
      <c r="C42" s="167" t="n">
        <v>708</v>
      </c>
      <c r="D42" s="167" t="n">
        <v>696</v>
      </c>
      <c r="E42" s="167" t="n">
        <v>12</v>
      </c>
      <c r="F42" s="167" t="n">
        <v>64</v>
      </c>
      <c r="G42" s="167" t="n">
        <v>57</v>
      </c>
      <c r="H42" s="167" t="n">
        <v>12</v>
      </c>
      <c r="I42" s="167" t="n">
        <v>4</v>
      </c>
      <c r="J42" s="167" t="n">
        <v>41</v>
      </c>
    </row>
    <row r="43" customFormat="false" ht="15.2" hidden="false" customHeight="true" outlineLevel="0" collapsed="false">
      <c r="A43" s="75" t="s">
        <v>326</v>
      </c>
      <c r="B43" s="166" t="n">
        <v>412</v>
      </c>
      <c r="C43" s="167" t="n">
        <v>366</v>
      </c>
      <c r="D43" s="167" t="n">
        <v>365</v>
      </c>
      <c r="E43" s="167" t="n">
        <v>1</v>
      </c>
      <c r="F43" s="167" t="n">
        <v>20</v>
      </c>
      <c r="G43" s="167" t="n">
        <v>26</v>
      </c>
      <c r="H43" s="167" t="n">
        <v>4</v>
      </c>
      <c r="I43" s="167" t="n">
        <v>3</v>
      </c>
      <c r="J43" s="167" t="n">
        <v>19</v>
      </c>
    </row>
    <row r="44" customFormat="false" ht="15.2" hidden="false" customHeight="true" outlineLevel="0" collapsed="false">
      <c r="A44" s="75" t="s">
        <v>327</v>
      </c>
      <c r="B44" s="166" t="n">
        <v>376</v>
      </c>
      <c r="C44" s="167" t="n">
        <v>318</v>
      </c>
      <c r="D44" s="167" t="n">
        <v>317</v>
      </c>
      <c r="E44" s="167" t="n">
        <v>1</v>
      </c>
      <c r="F44" s="167" t="n">
        <v>25</v>
      </c>
      <c r="G44" s="167" t="n">
        <v>33</v>
      </c>
      <c r="H44" s="167" t="n">
        <v>5</v>
      </c>
      <c r="I44" s="167" t="n">
        <v>3</v>
      </c>
      <c r="J44" s="167" t="n">
        <v>25</v>
      </c>
    </row>
    <row r="45" customFormat="false" ht="12.75" hidden="false" customHeight="false" outlineLevel="0" collapsed="false">
      <c r="A45" s="75"/>
      <c r="B45" s="166"/>
      <c r="C45" s="167"/>
      <c r="D45" s="167"/>
      <c r="E45" s="167"/>
      <c r="F45" s="167"/>
      <c r="G45" s="167"/>
      <c r="H45" s="167"/>
      <c r="I45" s="167"/>
      <c r="J45" s="167"/>
    </row>
    <row r="46" customFormat="false" ht="15.2" hidden="false" customHeight="true" outlineLevel="0" collapsed="false">
      <c r="A46" s="87" t="s">
        <v>328</v>
      </c>
      <c r="B46" s="168" t="n">
        <v>3017</v>
      </c>
      <c r="C46" s="169" t="n">
        <v>2542</v>
      </c>
      <c r="D46" s="169" t="n">
        <v>2514</v>
      </c>
      <c r="E46" s="169" t="n">
        <v>28</v>
      </c>
      <c r="F46" s="169" t="n">
        <v>234</v>
      </c>
      <c r="G46" s="169" t="n">
        <v>241</v>
      </c>
      <c r="H46" s="169" t="n">
        <v>39</v>
      </c>
      <c r="I46" s="169" t="n">
        <v>34</v>
      </c>
      <c r="J46" s="169" t="n">
        <v>168</v>
      </c>
    </row>
    <row r="47" customFormat="false" ht="12.75" hidden="false" customHeight="false" outlineLevel="0" collapsed="false">
      <c r="A47" s="75"/>
      <c r="B47" s="166"/>
      <c r="C47" s="167"/>
      <c r="D47" s="167"/>
      <c r="E47" s="167"/>
      <c r="F47" s="167"/>
      <c r="G47" s="167"/>
      <c r="H47" s="167"/>
      <c r="I47" s="167"/>
      <c r="J47" s="167"/>
    </row>
    <row r="48" customFormat="false" ht="15.2" hidden="false" customHeight="true" outlineLevel="0" collapsed="false">
      <c r="A48" s="170" t="s">
        <v>329</v>
      </c>
      <c r="B48" s="168" t="n">
        <v>15254</v>
      </c>
      <c r="C48" s="169" t="n">
        <v>12474</v>
      </c>
      <c r="D48" s="169" t="n">
        <v>12308</v>
      </c>
      <c r="E48" s="169" t="n">
        <v>166</v>
      </c>
      <c r="F48" s="169" t="n">
        <v>1457</v>
      </c>
      <c r="G48" s="169" t="n">
        <v>1323</v>
      </c>
      <c r="H48" s="169" t="n">
        <v>247</v>
      </c>
      <c r="I48" s="169" t="n">
        <v>321</v>
      </c>
      <c r="J48" s="169" t="n">
        <v>755</v>
      </c>
    </row>
    <row r="49" customFormat="false" ht="12.75" hidden="false" customHeight="false" outlineLevel="0" collapsed="false">
      <c r="A49" s="75" t="s">
        <v>330</v>
      </c>
      <c r="B49" s="166"/>
      <c r="C49" s="167"/>
      <c r="D49" s="167"/>
      <c r="E49" s="167"/>
      <c r="F49" s="167"/>
      <c r="G49" s="167"/>
      <c r="H49" s="167"/>
      <c r="I49" s="167"/>
      <c r="J49" s="167"/>
    </row>
    <row r="50" customFormat="false" ht="15.2" hidden="false" customHeight="true" outlineLevel="0" collapsed="false">
      <c r="A50" s="75" t="s">
        <v>331</v>
      </c>
      <c r="B50" s="166" t="n">
        <v>4999</v>
      </c>
      <c r="C50" s="167" t="n">
        <v>4132</v>
      </c>
      <c r="D50" s="167" t="n">
        <v>4055</v>
      </c>
      <c r="E50" s="167" t="n">
        <v>77</v>
      </c>
      <c r="F50" s="167" t="n">
        <v>557</v>
      </c>
      <c r="G50" s="167" t="n">
        <v>310</v>
      </c>
      <c r="H50" s="167" t="n">
        <v>91</v>
      </c>
      <c r="I50" s="167" t="n">
        <v>56</v>
      </c>
      <c r="J50" s="167" t="n">
        <v>163</v>
      </c>
    </row>
    <row r="51" customFormat="false" ht="15.2" hidden="false" customHeight="true" outlineLevel="0" collapsed="false">
      <c r="A51" s="75" t="s">
        <v>332</v>
      </c>
      <c r="B51" s="166" t="n">
        <v>10255</v>
      </c>
      <c r="C51" s="167" t="n">
        <v>8342</v>
      </c>
      <c r="D51" s="167" t="n">
        <v>8253</v>
      </c>
      <c r="E51" s="167" t="n">
        <v>89</v>
      </c>
      <c r="F51" s="167" t="n">
        <v>900</v>
      </c>
      <c r="G51" s="167" t="n">
        <v>1013</v>
      </c>
      <c r="H51" s="167" t="n">
        <v>156</v>
      </c>
      <c r="I51" s="167" t="n">
        <v>265</v>
      </c>
      <c r="J51" s="167" t="n">
        <v>592</v>
      </c>
    </row>
    <row r="52" customFormat="false" ht="12.75" hidden="false" customHeight="false" outlineLevel="0" collapsed="false">
      <c r="B52" s="171"/>
      <c r="C52" s="171"/>
      <c r="D52" s="171"/>
      <c r="E52" s="171"/>
      <c r="F52" s="171"/>
      <c r="G52" s="171"/>
      <c r="H52" s="171"/>
      <c r="I52" s="171"/>
      <c r="J52" s="171"/>
    </row>
    <row r="53" customFormat="false" ht="12.75" hidden="false" customHeight="false" outlineLevel="0" collapsed="false">
      <c r="B53" s="171"/>
      <c r="C53" s="171"/>
      <c r="D53" s="171"/>
      <c r="E53" s="171"/>
      <c r="F53" s="171"/>
      <c r="G53" s="171"/>
      <c r="H53" s="171"/>
      <c r="I53" s="171"/>
      <c r="J53" s="171"/>
    </row>
    <row r="54" customFormat="false" ht="12.75" hidden="false" customHeight="false" outlineLevel="0" collapsed="false">
      <c r="B54" s="171"/>
      <c r="C54" s="171"/>
      <c r="D54" s="171"/>
      <c r="E54" s="171"/>
      <c r="F54" s="171"/>
      <c r="G54" s="171"/>
      <c r="H54" s="171"/>
      <c r="I54" s="171"/>
      <c r="J54" s="171"/>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12.75" hidden="true" customHeight="fals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54</v>
      </c>
      <c r="B6" s="124"/>
      <c r="C6" s="124"/>
      <c r="D6" s="124"/>
      <c r="E6" s="124"/>
      <c r="F6" s="124"/>
      <c r="G6" s="124"/>
      <c r="H6" s="124"/>
      <c r="I6" s="124"/>
      <c r="J6" s="124"/>
    </row>
    <row r="7" customFormat="false" ht="12.75" hidden="false" customHeight="true" outlineLevel="0" collapsed="false">
      <c r="A7" s="124"/>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6.5" hidden="false" customHeight="true" outlineLevel="0" collapsed="false">
      <c r="A9" s="102" t="s">
        <v>296</v>
      </c>
      <c r="B9" s="105" t="s">
        <v>338</v>
      </c>
      <c r="C9" s="104" t="s">
        <v>158</v>
      </c>
      <c r="D9" s="104"/>
      <c r="E9" s="104"/>
      <c r="F9" s="104"/>
      <c r="G9" s="104"/>
      <c r="H9" s="128" t="s">
        <v>339</v>
      </c>
      <c r="I9" s="104" t="s">
        <v>340</v>
      </c>
      <c r="J9" s="104"/>
    </row>
    <row r="10" customFormat="false" ht="21" hidden="false" customHeight="true" outlineLevel="0" collapsed="false">
      <c r="A10" s="102"/>
      <c r="B10" s="105"/>
      <c r="C10" s="103" t="s">
        <v>82</v>
      </c>
      <c r="D10" s="103"/>
      <c r="E10" s="103"/>
      <c r="F10" s="105" t="s">
        <v>341</v>
      </c>
      <c r="G10" s="105"/>
      <c r="H10" s="128"/>
      <c r="I10" s="104"/>
      <c r="J10" s="104"/>
    </row>
    <row r="11" customFormat="false" ht="55.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09</v>
      </c>
      <c r="C13" s="167" t="n">
        <v>101</v>
      </c>
      <c r="D13" s="167" t="n">
        <v>68</v>
      </c>
      <c r="E13" s="167" t="n">
        <v>33</v>
      </c>
      <c r="F13" s="167" t="n">
        <v>308</v>
      </c>
      <c r="G13" s="167" t="n">
        <v>214</v>
      </c>
      <c r="H13" s="173" t="n">
        <v>10</v>
      </c>
      <c r="I13" s="167" t="n">
        <v>334</v>
      </c>
      <c r="J13" s="167" t="n">
        <v>104</v>
      </c>
    </row>
    <row r="14" customFormat="false" ht="15.2" hidden="false" customHeight="true" outlineLevel="0" collapsed="false">
      <c r="A14" s="75" t="s">
        <v>303</v>
      </c>
      <c r="B14" s="166" t="n">
        <v>343</v>
      </c>
      <c r="C14" s="167" t="n">
        <v>97</v>
      </c>
      <c r="D14" s="167" t="n">
        <v>48</v>
      </c>
      <c r="E14" s="167" t="n">
        <v>49</v>
      </c>
      <c r="F14" s="167" t="n">
        <v>246</v>
      </c>
      <c r="G14" s="167" t="n">
        <v>137</v>
      </c>
      <c r="H14" s="173" t="n">
        <v>11.4</v>
      </c>
      <c r="I14" s="167" t="n">
        <v>275</v>
      </c>
      <c r="J14" s="167" t="n">
        <v>114</v>
      </c>
    </row>
    <row r="15" customFormat="false" ht="15.2" hidden="false" customHeight="true" outlineLevel="0" collapsed="false">
      <c r="A15" s="75" t="s">
        <v>304</v>
      </c>
      <c r="B15" s="166" t="n">
        <v>437</v>
      </c>
      <c r="C15" s="167" t="n">
        <v>140</v>
      </c>
      <c r="D15" s="167" t="n">
        <v>87</v>
      </c>
      <c r="E15" s="167" t="n">
        <v>53</v>
      </c>
      <c r="F15" s="167" t="n">
        <v>297</v>
      </c>
      <c r="G15" s="167" t="n">
        <v>178</v>
      </c>
      <c r="H15" s="173" t="n">
        <v>13.4</v>
      </c>
      <c r="I15" s="167" t="n">
        <v>357</v>
      </c>
      <c r="J15" s="167" t="n">
        <v>120</v>
      </c>
    </row>
    <row r="16" customFormat="false" ht="15.2" hidden="false" customHeight="true" outlineLevel="0" collapsed="false">
      <c r="A16" s="75" t="s">
        <v>305</v>
      </c>
      <c r="B16" s="166" t="n">
        <v>266</v>
      </c>
      <c r="C16" s="167" t="n">
        <v>84</v>
      </c>
      <c r="D16" s="167" t="n">
        <v>57</v>
      </c>
      <c r="E16" s="167" t="n">
        <v>27</v>
      </c>
      <c r="F16" s="167" t="n">
        <v>182</v>
      </c>
      <c r="G16" s="167" t="n">
        <v>126</v>
      </c>
      <c r="H16" s="173" t="n">
        <v>10.8</v>
      </c>
      <c r="I16" s="167" t="n">
        <v>206</v>
      </c>
      <c r="J16" s="167" t="n">
        <v>79</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455</v>
      </c>
      <c r="C18" s="169" t="n">
        <v>422</v>
      </c>
      <c r="D18" s="169" t="n">
        <v>260</v>
      </c>
      <c r="E18" s="169" t="n">
        <v>162</v>
      </c>
      <c r="F18" s="169" t="n">
        <v>1033</v>
      </c>
      <c r="G18" s="169" t="n">
        <v>655</v>
      </c>
      <c r="H18" s="174" t="n">
        <v>11.4601664168242</v>
      </c>
      <c r="I18" s="169" t="n">
        <v>1172</v>
      </c>
      <c r="J18" s="169" t="n">
        <v>417</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325</v>
      </c>
      <c r="C20" s="167" t="n">
        <v>365</v>
      </c>
      <c r="D20" s="167" t="n">
        <v>184</v>
      </c>
      <c r="E20" s="167" t="n">
        <v>181</v>
      </c>
      <c r="F20" s="167" t="n">
        <v>960</v>
      </c>
      <c r="G20" s="167" t="n">
        <v>633</v>
      </c>
      <c r="H20" s="173" t="n">
        <v>17.8</v>
      </c>
      <c r="I20" s="167" t="n">
        <v>1022</v>
      </c>
      <c r="J20" s="167" t="n">
        <v>386</v>
      </c>
    </row>
    <row r="21" customFormat="false" ht="15.2" hidden="false" customHeight="true" outlineLevel="0" collapsed="false">
      <c r="A21" s="75" t="s">
        <v>308</v>
      </c>
      <c r="B21" s="166" t="n">
        <v>399</v>
      </c>
      <c r="C21" s="167" t="n">
        <v>127</v>
      </c>
      <c r="D21" s="167" t="n">
        <v>76</v>
      </c>
      <c r="E21" s="167" t="n">
        <v>51</v>
      </c>
      <c r="F21" s="167" t="n">
        <v>272</v>
      </c>
      <c r="G21" s="167" t="n">
        <v>176</v>
      </c>
      <c r="H21" s="173" t="n">
        <v>20.1</v>
      </c>
      <c r="I21" s="167" t="n">
        <v>303</v>
      </c>
      <c r="J21" s="167" t="n">
        <v>114</v>
      </c>
    </row>
    <row r="22" customFormat="false" ht="15.2" hidden="false" customHeight="true" outlineLevel="0" collapsed="false">
      <c r="A22" s="75" t="s">
        <v>309</v>
      </c>
      <c r="B22" s="166" t="n">
        <v>581</v>
      </c>
      <c r="C22" s="167" t="n">
        <v>194</v>
      </c>
      <c r="D22" s="167" t="n">
        <v>106</v>
      </c>
      <c r="E22" s="167" t="n">
        <v>88</v>
      </c>
      <c r="F22" s="167" t="n">
        <v>387</v>
      </c>
      <c r="G22" s="167" t="n">
        <v>228</v>
      </c>
      <c r="H22" s="173" t="n">
        <v>14.4</v>
      </c>
      <c r="I22" s="167" t="n">
        <v>469</v>
      </c>
      <c r="J22" s="167" t="n">
        <v>171</v>
      </c>
    </row>
    <row r="23" customFormat="false" ht="15.2" hidden="false" customHeight="true" outlineLevel="0" collapsed="false">
      <c r="A23" s="75" t="s">
        <v>310</v>
      </c>
      <c r="B23" s="166" t="n">
        <v>239</v>
      </c>
      <c r="C23" s="167" t="n">
        <v>54</v>
      </c>
      <c r="D23" s="167" t="n">
        <v>35</v>
      </c>
      <c r="E23" s="167" t="n">
        <v>19</v>
      </c>
      <c r="F23" s="167" t="n">
        <v>185</v>
      </c>
      <c r="G23" s="167" t="n">
        <v>129</v>
      </c>
      <c r="H23" s="173" t="n">
        <v>7.6</v>
      </c>
      <c r="I23" s="167" t="n">
        <v>207</v>
      </c>
      <c r="J23" s="167" t="n">
        <v>67</v>
      </c>
    </row>
    <row r="24" customFormat="false" ht="15.2" hidden="false" customHeight="true" outlineLevel="0" collapsed="false">
      <c r="A24" s="75" t="s">
        <v>311</v>
      </c>
      <c r="B24" s="166" t="n">
        <v>512</v>
      </c>
      <c r="C24" s="167" t="n">
        <v>176</v>
      </c>
      <c r="D24" s="167" t="n">
        <v>98</v>
      </c>
      <c r="E24" s="167" t="n">
        <v>78</v>
      </c>
      <c r="F24" s="167" t="n">
        <v>336</v>
      </c>
      <c r="G24" s="167" t="n">
        <v>205</v>
      </c>
      <c r="H24" s="173" t="n">
        <v>16.2</v>
      </c>
      <c r="I24" s="167" t="n">
        <v>402</v>
      </c>
      <c r="J24" s="167" t="n">
        <v>134</v>
      </c>
    </row>
    <row r="25" customFormat="false" ht="15.2" hidden="false" customHeight="true" outlineLevel="0" collapsed="false">
      <c r="A25" s="75" t="s">
        <v>312</v>
      </c>
      <c r="B25" s="166" t="n">
        <v>376</v>
      </c>
      <c r="C25" s="167" t="n">
        <v>78</v>
      </c>
      <c r="D25" s="167" t="n">
        <v>43</v>
      </c>
      <c r="E25" s="167" t="n">
        <v>35</v>
      </c>
      <c r="F25" s="167" t="n">
        <v>298</v>
      </c>
      <c r="G25" s="167" t="n">
        <v>184</v>
      </c>
      <c r="H25" s="173" t="n">
        <v>9.5</v>
      </c>
      <c r="I25" s="167" t="n">
        <v>324</v>
      </c>
      <c r="J25" s="167" t="n">
        <v>100</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3432</v>
      </c>
      <c r="C27" s="169" t="n">
        <v>994</v>
      </c>
      <c r="D27" s="169" t="n">
        <v>542</v>
      </c>
      <c r="E27" s="169" t="n">
        <v>452</v>
      </c>
      <c r="F27" s="169" t="n">
        <v>2438</v>
      </c>
      <c r="G27" s="169" t="n">
        <v>1555</v>
      </c>
      <c r="H27" s="174" t="n">
        <v>14.9508532063865</v>
      </c>
      <c r="I27" s="169" t="n">
        <v>2727</v>
      </c>
      <c r="J27" s="169" t="n">
        <v>972</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467</v>
      </c>
      <c r="C29" s="167" t="n">
        <v>129</v>
      </c>
      <c r="D29" s="167" t="n">
        <v>49</v>
      </c>
      <c r="E29" s="167" t="n">
        <v>80</v>
      </c>
      <c r="F29" s="167" t="n">
        <v>338</v>
      </c>
      <c r="G29" s="167" t="n">
        <v>212</v>
      </c>
      <c r="H29" s="173" t="n">
        <v>13.6</v>
      </c>
      <c r="I29" s="167" t="n">
        <v>385</v>
      </c>
      <c r="J29" s="167" t="n">
        <v>139</v>
      </c>
    </row>
    <row r="30" customFormat="false" ht="15.2" hidden="false" customHeight="true" outlineLevel="0" collapsed="false">
      <c r="A30" s="75" t="s">
        <v>315</v>
      </c>
      <c r="B30" s="166" t="n">
        <v>675</v>
      </c>
      <c r="C30" s="167" t="n">
        <v>225</v>
      </c>
      <c r="D30" s="167" t="n">
        <v>126</v>
      </c>
      <c r="E30" s="167" t="n">
        <v>99</v>
      </c>
      <c r="F30" s="167" t="n">
        <v>450</v>
      </c>
      <c r="G30" s="167" t="n">
        <v>322</v>
      </c>
      <c r="H30" s="173" t="n">
        <v>20.9</v>
      </c>
      <c r="I30" s="167" t="n">
        <v>499</v>
      </c>
      <c r="J30" s="167" t="n">
        <v>204</v>
      </c>
    </row>
    <row r="31" customFormat="false" ht="15.2" hidden="false" customHeight="true" outlineLevel="0" collapsed="false">
      <c r="A31" s="75" t="s">
        <v>316</v>
      </c>
      <c r="B31" s="166" t="n">
        <v>407</v>
      </c>
      <c r="C31" s="167" t="n">
        <v>118</v>
      </c>
      <c r="D31" s="167" t="n">
        <v>62</v>
      </c>
      <c r="E31" s="167" t="n">
        <v>56</v>
      </c>
      <c r="F31" s="167" t="n">
        <v>289</v>
      </c>
      <c r="G31" s="167" t="n">
        <v>187</v>
      </c>
      <c r="H31" s="173" t="n">
        <v>10.7</v>
      </c>
      <c r="I31" s="167" t="n">
        <v>332</v>
      </c>
      <c r="J31" s="167" t="n">
        <v>116</v>
      </c>
    </row>
    <row r="32" customFormat="false" ht="15.2" hidden="false" customHeight="true" outlineLevel="0" collapsed="false">
      <c r="A32" s="75" t="s">
        <v>317</v>
      </c>
      <c r="B32" s="166" t="n">
        <v>322</v>
      </c>
      <c r="C32" s="167" t="n">
        <v>95</v>
      </c>
      <c r="D32" s="167" t="n">
        <v>57</v>
      </c>
      <c r="E32" s="167" t="n">
        <v>38</v>
      </c>
      <c r="F32" s="167" t="n">
        <v>227</v>
      </c>
      <c r="G32" s="167" t="n">
        <v>129</v>
      </c>
      <c r="H32" s="173" t="n">
        <v>11.3</v>
      </c>
      <c r="I32" s="167" t="n">
        <v>256</v>
      </c>
      <c r="J32" s="167" t="n">
        <v>88</v>
      </c>
    </row>
    <row r="33" customFormat="false" ht="15.2" hidden="false" customHeight="true" outlineLevel="0" collapsed="false">
      <c r="A33" s="75" t="s">
        <v>318</v>
      </c>
      <c r="B33" s="166" t="n">
        <v>365</v>
      </c>
      <c r="C33" s="167" t="n">
        <v>90</v>
      </c>
      <c r="D33" s="167" t="n">
        <v>62</v>
      </c>
      <c r="E33" s="167" t="n">
        <v>28</v>
      </c>
      <c r="F33" s="167" t="n">
        <v>275</v>
      </c>
      <c r="G33" s="167" t="n">
        <v>190</v>
      </c>
      <c r="H33" s="173" t="n">
        <v>10.8</v>
      </c>
      <c r="I33" s="167" t="n">
        <v>313</v>
      </c>
      <c r="J33" s="167" t="n">
        <v>115</v>
      </c>
    </row>
    <row r="34" customFormat="false" ht="15.2" hidden="false" customHeight="true" outlineLevel="0" collapsed="false">
      <c r="A34" s="75" t="s">
        <v>319</v>
      </c>
      <c r="B34" s="166" t="n">
        <v>457</v>
      </c>
      <c r="C34" s="167" t="n">
        <v>149</v>
      </c>
      <c r="D34" s="167" t="n">
        <v>103</v>
      </c>
      <c r="E34" s="167" t="n">
        <v>46</v>
      </c>
      <c r="F34" s="167" t="n">
        <v>308</v>
      </c>
      <c r="G34" s="167" t="n">
        <v>200</v>
      </c>
      <c r="H34" s="173" t="n">
        <v>14.6</v>
      </c>
      <c r="I34" s="167" t="n">
        <v>383</v>
      </c>
      <c r="J34" s="167" t="n">
        <v>125</v>
      </c>
    </row>
    <row r="35" customFormat="false" ht="15.2" hidden="false" customHeight="true" outlineLevel="0" collapsed="false">
      <c r="A35" s="75" t="s">
        <v>320</v>
      </c>
      <c r="B35" s="166" t="n">
        <v>337</v>
      </c>
      <c r="C35" s="167" t="n">
        <v>102</v>
      </c>
      <c r="D35" s="167" t="n">
        <v>56</v>
      </c>
      <c r="E35" s="167" t="n">
        <v>46</v>
      </c>
      <c r="F35" s="167" t="n">
        <v>235</v>
      </c>
      <c r="G35" s="167" t="n">
        <v>144</v>
      </c>
      <c r="H35" s="173" t="n">
        <v>10.9</v>
      </c>
      <c r="I35" s="167" t="n">
        <v>272</v>
      </c>
      <c r="J35" s="167" t="n">
        <v>82</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030</v>
      </c>
      <c r="C37" s="169" t="n">
        <v>908</v>
      </c>
      <c r="D37" s="169" t="n">
        <v>515</v>
      </c>
      <c r="E37" s="169" t="n">
        <v>393</v>
      </c>
      <c r="F37" s="169" t="n">
        <v>2122</v>
      </c>
      <c r="G37" s="169" t="n">
        <v>1384</v>
      </c>
      <c r="H37" s="174" t="n">
        <v>13.4242079273792</v>
      </c>
      <c r="I37" s="169" t="n">
        <v>2440</v>
      </c>
      <c r="J37" s="169" t="n">
        <v>869</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203</v>
      </c>
      <c r="C39" s="167" t="n">
        <v>50</v>
      </c>
      <c r="D39" s="167" t="n">
        <v>30</v>
      </c>
      <c r="E39" s="167" t="n">
        <v>20</v>
      </c>
      <c r="F39" s="167" t="n">
        <v>153</v>
      </c>
      <c r="G39" s="167" t="n">
        <v>73</v>
      </c>
      <c r="H39" s="173" t="n">
        <v>14</v>
      </c>
      <c r="I39" s="167" t="n">
        <v>176</v>
      </c>
      <c r="J39" s="167" t="n">
        <v>56</v>
      </c>
    </row>
    <row r="40" customFormat="false" ht="15.2" hidden="false" customHeight="true" outlineLevel="0" collapsed="false">
      <c r="A40" s="75" t="s">
        <v>323</v>
      </c>
      <c r="B40" s="166" t="n">
        <v>242</v>
      </c>
      <c r="C40" s="167" t="n">
        <v>77</v>
      </c>
      <c r="D40" s="167" t="n">
        <v>43</v>
      </c>
      <c r="E40" s="167" t="n">
        <v>34</v>
      </c>
      <c r="F40" s="167" t="n">
        <v>165</v>
      </c>
      <c r="G40" s="167" t="n">
        <v>101</v>
      </c>
      <c r="H40" s="173" t="n">
        <v>18.5</v>
      </c>
      <c r="I40" s="167" t="n">
        <v>190</v>
      </c>
      <c r="J40" s="167" t="n">
        <v>67</v>
      </c>
    </row>
    <row r="41" customFormat="false" ht="15.2" hidden="false" customHeight="true" outlineLevel="0" collapsed="false">
      <c r="A41" s="75" t="s">
        <v>324</v>
      </c>
      <c r="B41" s="166" t="n">
        <v>465</v>
      </c>
      <c r="C41" s="167" t="n">
        <v>118</v>
      </c>
      <c r="D41" s="167" t="n">
        <v>60</v>
      </c>
      <c r="E41" s="167" t="n">
        <v>58</v>
      </c>
      <c r="F41" s="167" t="n">
        <v>347</v>
      </c>
      <c r="G41" s="167" t="n">
        <v>255</v>
      </c>
      <c r="H41" s="173" t="n">
        <v>9.3</v>
      </c>
      <c r="I41" s="167" t="n">
        <v>379</v>
      </c>
      <c r="J41" s="167" t="n">
        <v>138</v>
      </c>
    </row>
    <row r="42" customFormat="false" ht="15.2" hidden="false" customHeight="true" outlineLevel="0" collapsed="false">
      <c r="A42" s="75" t="s">
        <v>325</v>
      </c>
      <c r="B42" s="166" t="n">
        <v>540</v>
      </c>
      <c r="C42" s="167" t="n">
        <v>138</v>
      </c>
      <c r="D42" s="167" t="n">
        <v>82</v>
      </c>
      <c r="E42" s="167" t="n">
        <v>56</v>
      </c>
      <c r="F42" s="167" t="n">
        <v>402</v>
      </c>
      <c r="G42" s="167" t="n">
        <v>251</v>
      </c>
      <c r="H42" s="173" t="n">
        <v>11</v>
      </c>
      <c r="I42" s="167" t="n">
        <v>433</v>
      </c>
      <c r="J42" s="167" t="n">
        <v>154</v>
      </c>
    </row>
    <row r="43" customFormat="false" ht="15.2" hidden="false" customHeight="true" outlineLevel="0" collapsed="false">
      <c r="A43" s="75" t="s">
        <v>326</v>
      </c>
      <c r="B43" s="166" t="n">
        <v>232</v>
      </c>
      <c r="C43" s="167" t="n">
        <v>67</v>
      </c>
      <c r="D43" s="167" t="n">
        <v>39</v>
      </c>
      <c r="E43" s="167" t="n">
        <v>28</v>
      </c>
      <c r="F43" s="167" t="n">
        <v>165</v>
      </c>
      <c r="G43" s="167" t="n">
        <v>123</v>
      </c>
      <c r="H43" s="173" t="n">
        <v>10.3</v>
      </c>
      <c r="I43" s="167" t="n">
        <v>191</v>
      </c>
      <c r="J43" s="167" t="n">
        <v>57</v>
      </c>
    </row>
    <row r="44" customFormat="false" ht="15.2" hidden="false" customHeight="true" outlineLevel="0" collapsed="false">
      <c r="A44" s="75" t="s">
        <v>327</v>
      </c>
      <c r="B44" s="166" t="n">
        <v>256</v>
      </c>
      <c r="C44" s="167" t="n">
        <v>77</v>
      </c>
      <c r="D44" s="167" t="n">
        <v>50</v>
      </c>
      <c r="E44" s="167" t="n">
        <v>27</v>
      </c>
      <c r="F44" s="167" t="n">
        <v>179</v>
      </c>
      <c r="G44" s="167" t="n">
        <v>122</v>
      </c>
      <c r="H44" s="173" t="n">
        <v>13.4</v>
      </c>
      <c r="I44" s="167" t="n">
        <v>206</v>
      </c>
      <c r="J44" s="167" t="n">
        <v>75</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1938</v>
      </c>
      <c r="C46" s="169" t="n">
        <v>527</v>
      </c>
      <c r="D46" s="169" t="n">
        <v>304</v>
      </c>
      <c r="E46" s="169" t="n">
        <v>223</v>
      </c>
      <c r="F46" s="169" t="n">
        <v>1411</v>
      </c>
      <c r="G46" s="169" t="n">
        <v>925</v>
      </c>
      <c r="H46" s="174" t="n">
        <v>11.675487900251</v>
      </c>
      <c r="I46" s="169" t="n">
        <v>1575</v>
      </c>
      <c r="J46" s="169" t="n">
        <v>54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9855</v>
      </c>
      <c r="C48" s="169" t="n">
        <v>2851</v>
      </c>
      <c r="D48" s="169" t="n">
        <v>1621</v>
      </c>
      <c r="E48" s="169" t="n">
        <v>1230</v>
      </c>
      <c r="F48" s="169" t="n">
        <v>7004</v>
      </c>
      <c r="G48" s="169" t="n">
        <v>4519</v>
      </c>
      <c r="H48" s="174" t="n">
        <v>13.2</v>
      </c>
      <c r="I48" s="169" t="n">
        <v>7914</v>
      </c>
      <c r="J48" s="169" t="n">
        <v>2805</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3311</v>
      </c>
      <c r="C50" s="167" t="n">
        <v>973</v>
      </c>
      <c r="D50" s="167" t="n">
        <v>508</v>
      </c>
      <c r="E50" s="167" t="n">
        <v>465</v>
      </c>
      <c r="F50" s="167" t="n">
        <v>2338</v>
      </c>
      <c r="G50" s="167" t="n">
        <v>1517</v>
      </c>
      <c r="H50" s="173" t="n">
        <v>17.8</v>
      </c>
      <c r="I50" s="167" t="n">
        <v>2575</v>
      </c>
      <c r="J50" s="167" t="n">
        <v>966</v>
      </c>
    </row>
    <row r="51" customFormat="false" ht="15.2" hidden="false" customHeight="true" outlineLevel="0" collapsed="false">
      <c r="A51" s="75" t="s">
        <v>332</v>
      </c>
      <c r="B51" s="166" t="n">
        <v>6544</v>
      </c>
      <c r="C51" s="167" t="n">
        <v>1878</v>
      </c>
      <c r="D51" s="167" t="n">
        <v>1113</v>
      </c>
      <c r="E51" s="167" t="n">
        <v>765</v>
      </c>
      <c r="F51" s="167" t="n">
        <v>4666</v>
      </c>
      <c r="G51" s="167" t="n">
        <v>3002</v>
      </c>
      <c r="H51" s="173" t="n">
        <v>11.6</v>
      </c>
      <c r="I51" s="167" t="n">
        <v>5339</v>
      </c>
      <c r="J51" s="167" t="n">
        <v>1839</v>
      </c>
    </row>
    <row r="52" customFormat="false" ht="12" hidden="false" customHeight="true" outlineLevel="0" collapsed="false">
      <c r="B52" s="171"/>
      <c r="C52" s="171"/>
      <c r="D52" s="171"/>
      <c r="E52" s="171"/>
      <c r="F52" s="171"/>
      <c r="G52" s="171"/>
      <c r="H52" s="171"/>
      <c r="I52" s="171"/>
      <c r="J52" s="171"/>
    </row>
    <row r="53" customFormat="false" ht="12" hidden="false" customHeight="true" outlineLevel="0" collapsed="false">
      <c r="A53" s="175" t="s">
        <v>346</v>
      </c>
      <c r="B53" s="171"/>
      <c r="C53" s="171"/>
      <c r="D53" s="171"/>
      <c r="E53" s="171"/>
      <c r="F53" s="171"/>
      <c r="G53" s="171"/>
      <c r="H53" s="171"/>
      <c r="I53" s="171"/>
      <c r="J53" s="171"/>
    </row>
    <row r="54" customFormat="false" ht="12.75" hidden="false" customHeight="false" outlineLevel="0" collapsed="false">
      <c r="A54" s="55"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0"/>
      <c r="B1" s="40"/>
      <c r="C1" s="40"/>
      <c r="D1" s="40"/>
      <c r="E1" s="40"/>
      <c r="F1" s="40"/>
      <c r="G1" s="40"/>
      <c r="H1" s="40"/>
      <c r="I1" s="40"/>
      <c r="J1" s="40"/>
    </row>
    <row r="2" customFormat="false" ht="12.75" hidden="false" customHeight="false" outlineLevel="0" collapsed="false">
      <c r="A2" s="92"/>
      <c r="B2" s="93"/>
      <c r="C2" s="93"/>
      <c r="D2" s="93"/>
      <c r="E2" s="93"/>
      <c r="F2" s="93"/>
      <c r="G2" s="93"/>
      <c r="H2" s="93"/>
      <c r="I2" s="93"/>
      <c r="J2" s="93"/>
    </row>
    <row r="3" customFormat="false" ht="12.75" hidden="true" customHeight="false" outlineLevel="0" collapsed="false">
      <c r="A3" s="92"/>
      <c r="B3" s="93"/>
      <c r="C3" s="93"/>
      <c r="D3" s="93"/>
      <c r="E3" s="93"/>
      <c r="F3" s="93"/>
      <c r="G3" s="93"/>
      <c r="H3" s="93"/>
      <c r="I3" s="93"/>
      <c r="J3" s="93"/>
    </row>
    <row r="4" customFormat="false" ht="0.75" hidden="false" customHeight="true" outlineLevel="0" collapsed="false">
      <c r="A4" s="94"/>
      <c r="B4" s="95"/>
      <c r="C4" s="95"/>
      <c r="D4" s="95"/>
      <c r="E4" s="95"/>
      <c r="F4" s="95"/>
      <c r="G4" s="95"/>
      <c r="H4" s="95"/>
      <c r="I4" s="95"/>
      <c r="J4" s="95"/>
    </row>
    <row r="5" customFormat="false" ht="12.75" hidden="false" customHeight="false" outlineLevel="0" collapsed="false">
      <c r="A5" s="94"/>
      <c r="B5" s="95"/>
      <c r="C5" s="95"/>
      <c r="D5" s="96"/>
      <c r="E5" s="96"/>
      <c r="F5" s="97"/>
      <c r="G5" s="96"/>
      <c r="H5" s="96"/>
      <c r="I5" s="96"/>
      <c r="J5" s="96"/>
    </row>
    <row r="6" customFormat="false" ht="12.75" hidden="false" customHeight="false" outlineLevel="0" collapsed="false">
      <c r="A6" s="124" t="s">
        <v>348</v>
      </c>
      <c r="B6" s="124"/>
      <c r="C6" s="124"/>
      <c r="D6" s="124"/>
      <c r="E6" s="124"/>
      <c r="F6" s="124"/>
      <c r="G6" s="124"/>
      <c r="H6" s="124"/>
      <c r="I6" s="124"/>
      <c r="J6" s="124"/>
    </row>
    <row r="7" customFormat="false" ht="12.75" hidden="false" customHeight="true" outlineLevel="0" collapsed="false">
      <c r="A7" s="124" t="s">
        <v>334</v>
      </c>
      <c r="B7" s="124"/>
      <c r="C7" s="124"/>
      <c r="D7" s="124"/>
      <c r="E7" s="124"/>
      <c r="F7" s="124"/>
      <c r="G7" s="124"/>
      <c r="H7" s="124"/>
      <c r="I7" s="124"/>
      <c r="J7" s="124"/>
    </row>
    <row r="8" customFormat="false" ht="12.75" hidden="false" customHeight="false" outlineLevel="0" collapsed="false">
      <c r="A8" s="99"/>
      <c r="B8" s="100"/>
      <c r="C8" s="101"/>
      <c r="D8" s="101"/>
      <c r="E8" s="101"/>
      <c r="F8" s="101"/>
      <c r="G8" s="101"/>
      <c r="H8" s="101"/>
      <c r="I8" s="95"/>
      <c r="J8" s="95"/>
    </row>
    <row r="9" customFormat="false" ht="15.75" hidden="false" customHeight="true" outlineLevel="0" collapsed="false">
      <c r="A9" s="102" t="s">
        <v>296</v>
      </c>
      <c r="B9" s="105" t="s">
        <v>349</v>
      </c>
      <c r="C9" s="104" t="s">
        <v>158</v>
      </c>
      <c r="D9" s="104"/>
      <c r="E9" s="104"/>
      <c r="F9" s="104"/>
      <c r="G9" s="104"/>
      <c r="H9" s="128" t="s">
        <v>350</v>
      </c>
      <c r="I9" s="104" t="s">
        <v>351</v>
      </c>
      <c r="J9" s="104"/>
    </row>
    <row r="10" customFormat="false" ht="17.25" hidden="false" customHeight="true" outlineLevel="0" collapsed="false">
      <c r="A10" s="102"/>
      <c r="B10" s="105"/>
      <c r="C10" s="103" t="s">
        <v>88</v>
      </c>
      <c r="D10" s="103"/>
      <c r="E10" s="103"/>
      <c r="F10" s="105" t="s">
        <v>352</v>
      </c>
      <c r="G10" s="105"/>
      <c r="H10" s="128"/>
      <c r="I10" s="104"/>
      <c r="J10" s="104"/>
    </row>
    <row r="11" customFormat="false" ht="51.75" hidden="false" customHeight="true" outlineLevel="0" collapsed="false">
      <c r="A11" s="102"/>
      <c r="B11" s="105"/>
      <c r="C11" s="103" t="s">
        <v>335</v>
      </c>
      <c r="D11" s="172" t="s">
        <v>342</v>
      </c>
      <c r="E11" s="172" t="s">
        <v>343</v>
      </c>
      <c r="F11" s="103" t="s">
        <v>335</v>
      </c>
      <c r="G11" s="105" t="s">
        <v>344</v>
      </c>
      <c r="H11" s="128"/>
      <c r="I11" s="105" t="s">
        <v>335</v>
      </c>
      <c r="J11" s="105" t="s">
        <v>345</v>
      </c>
    </row>
    <row r="12" customFormat="false" ht="12.75" hidden="false" customHeight="false" outlineLevel="0" collapsed="false">
      <c r="A12" s="75"/>
      <c r="B12" s="131"/>
      <c r="C12" s="100"/>
      <c r="D12" s="100"/>
      <c r="E12" s="100"/>
      <c r="F12" s="100"/>
      <c r="G12" s="100"/>
      <c r="H12" s="100"/>
      <c r="I12" s="100"/>
      <c r="J12" s="100"/>
    </row>
    <row r="13" customFormat="false" ht="15.2" hidden="false" customHeight="true" outlineLevel="0" collapsed="false">
      <c r="A13" s="75" t="s">
        <v>302</v>
      </c>
      <c r="B13" s="166" t="n">
        <v>446</v>
      </c>
      <c r="C13" s="167" t="n">
        <v>112</v>
      </c>
      <c r="D13" s="167" t="n">
        <v>67</v>
      </c>
      <c r="E13" s="167" t="n">
        <v>45</v>
      </c>
      <c r="F13" s="167" t="n">
        <v>334</v>
      </c>
      <c r="G13" s="167" t="n">
        <v>178</v>
      </c>
      <c r="H13" s="173" t="n">
        <v>11.1</v>
      </c>
      <c r="I13" s="167" t="n">
        <v>377</v>
      </c>
      <c r="J13" s="167" t="n">
        <v>136</v>
      </c>
    </row>
    <row r="14" customFormat="false" ht="15.2" hidden="false" customHeight="true" outlineLevel="0" collapsed="false">
      <c r="A14" s="75" t="s">
        <v>303</v>
      </c>
      <c r="B14" s="166" t="n">
        <v>392</v>
      </c>
      <c r="C14" s="167" t="n">
        <v>107</v>
      </c>
      <c r="D14" s="167" t="n">
        <v>58</v>
      </c>
      <c r="E14" s="167" t="n">
        <v>49</v>
      </c>
      <c r="F14" s="167" t="n">
        <v>285</v>
      </c>
      <c r="G14" s="167" t="n">
        <v>115</v>
      </c>
      <c r="H14" s="173" t="n">
        <v>12.5</v>
      </c>
      <c r="I14" s="167" t="n">
        <v>334</v>
      </c>
      <c r="J14" s="167" t="n">
        <v>104</v>
      </c>
    </row>
    <row r="15" customFormat="false" ht="15.2" hidden="false" customHeight="true" outlineLevel="0" collapsed="false">
      <c r="A15" s="75" t="s">
        <v>304</v>
      </c>
      <c r="B15" s="166" t="n">
        <v>524</v>
      </c>
      <c r="C15" s="167" t="n">
        <v>150</v>
      </c>
      <c r="D15" s="167" t="n">
        <v>78</v>
      </c>
      <c r="E15" s="167" t="n">
        <v>72</v>
      </c>
      <c r="F15" s="167" t="n">
        <v>374</v>
      </c>
      <c r="G15" s="167" t="n">
        <v>163</v>
      </c>
      <c r="H15" s="173" t="n">
        <v>14.4</v>
      </c>
      <c r="I15" s="167" t="n">
        <v>453</v>
      </c>
      <c r="J15" s="167" t="n">
        <v>156</v>
      </c>
    </row>
    <row r="16" customFormat="false" ht="15.2" hidden="false" customHeight="true" outlineLevel="0" collapsed="false">
      <c r="A16" s="75" t="s">
        <v>305</v>
      </c>
      <c r="B16" s="166" t="n">
        <v>358</v>
      </c>
      <c r="C16" s="167" t="n">
        <v>96</v>
      </c>
      <c r="D16" s="167" t="n">
        <v>64</v>
      </c>
      <c r="E16" s="167" t="n">
        <v>32</v>
      </c>
      <c r="F16" s="167" t="n">
        <v>262</v>
      </c>
      <c r="G16" s="167" t="n">
        <v>119</v>
      </c>
      <c r="H16" s="173" t="n">
        <v>12.4</v>
      </c>
      <c r="I16" s="167" t="n">
        <v>306</v>
      </c>
      <c r="J16" s="167" t="n">
        <v>82</v>
      </c>
    </row>
    <row r="17" customFormat="false" ht="12.75" hidden="false" customHeight="false" outlineLevel="0" collapsed="false">
      <c r="A17" s="75"/>
      <c r="B17" s="166"/>
      <c r="C17" s="167"/>
      <c r="D17" s="167"/>
      <c r="E17" s="167"/>
      <c r="F17" s="167"/>
      <c r="G17" s="167"/>
      <c r="H17" s="173"/>
      <c r="I17" s="167"/>
      <c r="J17" s="167"/>
    </row>
    <row r="18" customFormat="false" ht="15.2" hidden="false" customHeight="true" outlineLevel="0" collapsed="false">
      <c r="A18" s="87" t="s">
        <v>306</v>
      </c>
      <c r="B18" s="168" t="n">
        <v>1720</v>
      </c>
      <c r="C18" s="169" t="n">
        <v>465</v>
      </c>
      <c r="D18" s="169" t="n">
        <v>267</v>
      </c>
      <c r="E18" s="169" t="n">
        <v>198</v>
      </c>
      <c r="F18" s="169" t="n">
        <v>1255</v>
      </c>
      <c r="G18" s="169" t="n">
        <v>575</v>
      </c>
      <c r="H18" s="174" t="n">
        <v>12.6279084924721</v>
      </c>
      <c r="I18" s="169" t="n">
        <v>1470</v>
      </c>
      <c r="J18" s="169" t="n">
        <v>478</v>
      </c>
    </row>
    <row r="19" customFormat="false" ht="12.75" hidden="false" customHeight="false" outlineLevel="0" collapsed="false">
      <c r="A19" s="75"/>
      <c r="B19" s="166"/>
      <c r="C19" s="167"/>
      <c r="D19" s="167"/>
      <c r="E19" s="167"/>
      <c r="F19" s="167"/>
      <c r="G19" s="167"/>
      <c r="H19" s="173"/>
      <c r="I19" s="167"/>
      <c r="J19" s="167"/>
    </row>
    <row r="20" customFormat="false" ht="15.2" hidden="false" customHeight="true" outlineLevel="0" collapsed="false">
      <c r="A20" s="75" t="s">
        <v>307</v>
      </c>
      <c r="B20" s="166" t="n">
        <v>1502</v>
      </c>
      <c r="C20" s="167" t="n">
        <v>348</v>
      </c>
      <c r="D20" s="167" t="n">
        <v>188</v>
      </c>
      <c r="E20" s="167" t="n">
        <v>160</v>
      </c>
      <c r="F20" s="167" t="n">
        <v>1154</v>
      </c>
      <c r="G20" s="167" t="n">
        <v>586</v>
      </c>
      <c r="H20" s="173" t="n">
        <v>17</v>
      </c>
      <c r="I20" s="167" t="n">
        <v>1292</v>
      </c>
      <c r="J20" s="167" t="n">
        <v>472</v>
      </c>
    </row>
    <row r="21" customFormat="false" ht="15.2" hidden="false" customHeight="true" outlineLevel="0" collapsed="false">
      <c r="A21" s="75" t="s">
        <v>308</v>
      </c>
      <c r="B21" s="166" t="n">
        <v>455</v>
      </c>
      <c r="C21" s="167" t="n">
        <v>152</v>
      </c>
      <c r="D21" s="167" t="n">
        <v>90</v>
      </c>
      <c r="E21" s="167" t="n">
        <v>62</v>
      </c>
      <c r="F21" s="167" t="n">
        <v>303</v>
      </c>
      <c r="G21" s="167" t="n">
        <v>175</v>
      </c>
      <c r="H21" s="173" t="n">
        <v>24</v>
      </c>
      <c r="I21" s="167" t="n">
        <v>354</v>
      </c>
      <c r="J21" s="167" t="n">
        <v>116</v>
      </c>
    </row>
    <row r="22" customFormat="false" ht="15.2" hidden="false" customHeight="true" outlineLevel="0" collapsed="false">
      <c r="A22" s="75" t="s">
        <v>309</v>
      </c>
      <c r="B22" s="166" t="n">
        <v>750</v>
      </c>
      <c r="C22" s="167" t="n">
        <v>223</v>
      </c>
      <c r="D22" s="167" t="n">
        <v>128</v>
      </c>
      <c r="E22" s="167" t="n">
        <v>95</v>
      </c>
      <c r="F22" s="167" t="n">
        <v>527</v>
      </c>
      <c r="G22" s="167" t="n">
        <v>247</v>
      </c>
      <c r="H22" s="173" t="n">
        <v>16.5</v>
      </c>
      <c r="I22" s="167" t="n">
        <v>644</v>
      </c>
      <c r="J22" s="167" t="n">
        <v>240</v>
      </c>
    </row>
    <row r="23" customFormat="false" ht="15.2" hidden="false" customHeight="true" outlineLevel="0" collapsed="false">
      <c r="A23" s="75" t="s">
        <v>310</v>
      </c>
      <c r="B23" s="166" t="n">
        <v>321</v>
      </c>
      <c r="C23" s="167" t="n">
        <v>70</v>
      </c>
      <c r="D23" s="167" t="n">
        <v>49</v>
      </c>
      <c r="E23" s="167" t="n">
        <v>21</v>
      </c>
      <c r="F23" s="167" t="n">
        <v>251</v>
      </c>
      <c r="G23" s="167" t="n">
        <v>118</v>
      </c>
      <c r="H23" s="173" t="n">
        <v>9.9</v>
      </c>
      <c r="I23" s="167" t="n">
        <v>283</v>
      </c>
      <c r="J23" s="167" t="n">
        <v>92</v>
      </c>
    </row>
    <row r="24" customFormat="false" ht="15.2" hidden="false" customHeight="true" outlineLevel="0" collapsed="false">
      <c r="A24" s="75" t="s">
        <v>311</v>
      </c>
      <c r="B24" s="166" t="n">
        <v>647</v>
      </c>
      <c r="C24" s="167" t="n">
        <v>187</v>
      </c>
      <c r="D24" s="167" t="n">
        <v>83</v>
      </c>
      <c r="E24" s="167" t="n">
        <v>104</v>
      </c>
      <c r="F24" s="167" t="n">
        <v>460</v>
      </c>
      <c r="G24" s="167" t="n">
        <v>203</v>
      </c>
      <c r="H24" s="173" t="n">
        <v>17.2</v>
      </c>
      <c r="I24" s="167" t="n">
        <v>556</v>
      </c>
      <c r="J24" s="167" t="n">
        <v>205</v>
      </c>
    </row>
    <row r="25" customFormat="false" ht="15.2" hidden="false" customHeight="true" outlineLevel="0" collapsed="false">
      <c r="A25" s="75" t="s">
        <v>312</v>
      </c>
      <c r="B25" s="166" t="n">
        <v>442</v>
      </c>
      <c r="C25" s="167" t="n">
        <v>113</v>
      </c>
      <c r="D25" s="167" t="n">
        <v>65</v>
      </c>
      <c r="E25" s="167" t="n">
        <v>48</v>
      </c>
      <c r="F25" s="167" t="n">
        <v>329</v>
      </c>
      <c r="G25" s="167" t="n">
        <v>131</v>
      </c>
      <c r="H25" s="173" t="n">
        <v>13.8</v>
      </c>
      <c r="I25" s="167" t="n">
        <v>380</v>
      </c>
      <c r="J25" s="167" t="n">
        <v>118</v>
      </c>
    </row>
    <row r="26" customFormat="false" ht="12.75" hidden="false" customHeight="false" outlineLevel="0" collapsed="false">
      <c r="A26" s="75"/>
      <c r="B26" s="166"/>
      <c r="C26" s="167"/>
      <c r="D26" s="167"/>
      <c r="E26" s="167"/>
      <c r="F26" s="167"/>
      <c r="G26" s="167"/>
      <c r="H26" s="173"/>
      <c r="I26" s="167"/>
      <c r="J26" s="167"/>
    </row>
    <row r="27" customFormat="false" ht="15.2" hidden="false" customHeight="true" outlineLevel="0" collapsed="false">
      <c r="A27" s="87" t="s">
        <v>313</v>
      </c>
      <c r="B27" s="168" t="n">
        <v>4117</v>
      </c>
      <c r="C27" s="169" t="n">
        <v>1093</v>
      </c>
      <c r="D27" s="169" t="n">
        <v>603</v>
      </c>
      <c r="E27" s="169" t="n">
        <v>490</v>
      </c>
      <c r="F27" s="169" t="n">
        <v>3024</v>
      </c>
      <c r="G27" s="169" t="n">
        <v>1460</v>
      </c>
      <c r="H27" s="174" t="n">
        <v>16.439922087103</v>
      </c>
      <c r="I27" s="169" t="n">
        <v>3509</v>
      </c>
      <c r="J27" s="169" t="n">
        <v>1243</v>
      </c>
    </row>
    <row r="28" customFormat="false" ht="12.75" hidden="false" customHeight="false" outlineLevel="0" collapsed="false">
      <c r="A28" s="75"/>
      <c r="B28" s="166"/>
      <c r="C28" s="167"/>
      <c r="D28" s="167"/>
      <c r="E28" s="167"/>
      <c r="F28" s="167"/>
      <c r="G28" s="167"/>
      <c r="H28" s="173"/>
      <c r="I28" s="167"/>
      <c r="J28" s="167"/>
    </row>
    <row r="29" customFormat="false" ht="15.2" hidden="false" customHeight="true" outlineLevel="0" collapsed="false">
      <c r="A29" s="75" t="s">
        <v>314</v>
      </c>
      <c r="B29" s="166" t="n">
        <v>701</v>
      </c>
      <c r="C29" s="167" t="n">
        <v>186</v>
      </c>
      <c r="D29" s="167" t="n">
        <v>99</v>
      </c>
      <c r="E29" s="167" t="n">
        <v>87</v>
      </c>
      <c r="F29" s="167" t="n">
        <v>515</v>
      </c>
      <c r="G29" s="167" t="n">
        <v>221</v>
      </c>
      <c r="H29" s="173" t="n">
        <v>19.6</v>
      </c>
      <c r="I29" s="167" t="n">
        <v>578</v>
      </c>
      <c r="J29" s="167" t="n">
        <v>194</v>
      </c>
    </row>
    <row r="30" customFormat="false" ht="15.2" hidden="false" customHeight="true" outlineLevel="0" collapsed="false">
      <c r="A30" s="75" t="s">
        <v>315</v>
      </c>
      <c r="B30" s="166" t="n">
        <v>845</v>
      </c>
      <c r="C30" s="167" t="n">
        <v>209</v>
      </c>
      <c r="D30" s="167" t="n">
        <v>106</v>
      </c>
      <c r="E30" s="167" t="n">
        <v>103</v>
      </c>
      <c r="F30" s="167" t="n">
        <v>636</v>
      </c>
      <c r="G30" s="167" t="n">
        <v>415</v>
      </c>
      <c r="H30" s="173" t="n">
        <v>19.4</v>
      </c>
      <c r="I30" s="167" t="n">
        <v>679</v>
      </c>
      <c r="J30" s="167" t="n">
        <v>248</v>
      </c>
    </row>
    <row r="31" customFormat="false" ht="15.2" hidden="false" customHeight="true" outlineLevel="0" collapsed="false">
      <c r="A31" s="75" t="s">
        <v>316</v>
      </c>
      <c r="B31" s="166" t="n">
        <v>579</v>
      </c>
      <c r="C31" s="167" t="n">
        <v>169</v>
      </c>
      <c r="D31" s="167" t="n">
        <v>85</v>
      </c>
      <c r="E31" s="167" t="n">
        <v>84</v>
      </c>
      <c r="F31" s="167" t="n">
        <v>410</v>
      </c>
      <c r="G31" s="167" t="n">
        <v>198</v>
      </c>
      <c r="H31" s="173" t="n">
        <v>15.3</v>
      </c>
      <c r="I31" s="167" t="n">
        <v>497</v>
      </c>
      <c r="J31" s="167" t="n">
        <v>180</v>
      </c>
    </row>
    <row r="32" customFormat="false" ht="15.2" hidden="false" customHeight="true" outlineLevel="0" collapsed="false">
      <c r="A32" s="75" t="s">
        <v>317</v>
      </c>
      <c r="B32" s="166" t="n">
        <v>406</v>
      </c>
      <c r="C32" s="167" t="n">
        <v>85</v>
      </c>
      <c r="D32" s="167" t="n">
        <v>51</v>
      </c>
      <c r="E32" s="167" t="n">
        <v>34</v>
      </c>
      <c r="F32" s="167" t="n">
        <v>321</v>
      </c>
      <c r="G32" s="167" t="n">
        <v>134</v>
      </c>
      <c r="H32" s="173" t="n">
        <v>10.1</v>
      </c>
      <c r="I32" s="167" t="n">
        <v>359</v>
      </c>
      <c r="J32" s="167" t="n">
        <v>93</v>
      </c>
    </row>
    <row r="33" customFormat="false" ht="15.2" hidden="false" customHeight="true" outlineLevel="0" collapsed="false">
      <c r="A33" s="75" t="s">
        <v>318</v>
      </c>
      <c r="B33" s="166" t="n">
        <v>431</v>
      </c>
      <c r="C33" s="167" t="n">
        <v>101</v>
      </c>
      <c r="D33" s="167" t="n">
        <v>59</v>
      </c>
      <c r="E33" s="167" t="n">
        <v>42</v>
      </c>
      <c r="F33" s="167" t="n">
        <v>330</v>
      </c>
      <c r="G33" s="167" t="n">
        <v>168</v>
      </c>
      <c r="H33" s="173" t="n">
        <v>12.1</v>
      </c>
      <c r="I33" s="167" t="n">
        <v>376</v>
      </c>
      <c r="J33" s="167" t="n">
        <v>145</v>
      </c>
    </row>
    <row r="34" customFormat="false" ht="15.2" hidden="false" customHeight="true" outlineLevel="0" collapsed="false">
      <c r="A34" s="75" t="s">
        <v>319</v>
      </c>
      <c r="B34" s="166" t="n">
        <v>571</v>
      </c>
      <c r="C34" s="167" t="n">
        <v>161</v>
      </c>
      <c r="D34" s="167" t="n">
        <v>98</v>
      </c>
      <c r="E34" s="167" t="n">
        <v>63</v>
      </c>
      <c r="F34" s="167" t="n">
        <v>410</v>
      </c>
      <c r="G34" s="167" t="n">
        <v>192</v>
      </c>
      <c r="H34" s="173" t="n">
        <v>15.8</v>
      </c>
      <c r="I34" s="167" t="n">
        <v>502</v>
      </c>
      <c r="J34" s="167" t="n">
        <v>154</v>
      </c>
    </row>
    <row r="35" customFormat="false" ht="15.2" hidden="false" customHeight="true" outlineLevel="0" collapsed="false">
      <c r="A35" s="75" t="s">
        <v>320</v>
      </c>
      <c r="B35" s="166" t="n">
        <v>424</v>
      </c>
      <c r="C35" s="167" t="n">
        <v>118</v>
      </c>
      <c r="D35" s="167" t="n">
        <v>58</v>
      </c>
      <c r="E35" s="167" t="n">
        <v>60</v>
      </c>
      <c r="F35" s="167" t="n">
        <v>306</v>
      </c>
      <c r="G35" s="167" t="n">
        <v>117</v>
      </c>
      <c r="H35" s="173" t="n">
        <v>12.6</v>
      </c>
      <c r="I35" s="167" t="n">
        <v>360</v>
      </c>
      <c r="J35" s="167" t="n">
        <v>128</v>
      </c>
    </row>
    <row r="36" customFormat="false" ht="12.75" hidden="false" customHeight="false" outlineLevel="0" collapsed="false">
      <c r="A36" s="75"/>
      <c r="B36" s="166"/>
      <c r="C36" s="167"/>
      <c r="D36" s="167"/>
      <c r="E36" s="167"/>
      <c r="F36" s="167"/>
      <c r="G36" s="167"/>
      <c r="H36" s="173"/>
      <c r="I36" s="167"/>
      <c r="J36" s="167"/>
    </row>
    <row r="37" customFormat="false" ht="15.2" hidden="false" customHeight="true" outlineLevel="0" collapsed="false">
      <c r="A37" s="87" t="s">
        <v>321</v>
      </c>
      <c r="B37" s="168" t="n">
        <v>3957</v>
      </c>
      <c r="C37" s="169" t="n">
        <v>1029</v>
      </c>
      <c r="D37" s="169" t="n">
        <v>556</v>
      </c>
      <c r="E37" s="169" t="n">
        <v>473</v>
      </c>
      <c r="F37" s="169" t="n">
        <v>2928</v>
      </c>
      <c r="G37" s="169" t="n">
        <v>1445</v>
      </c>
      <c r="H37" s="174" t="n">
        <v>15.2131166930321</v>
      </c>
      <c r="I37" s="169" t="n">
        <v>3351</v>
      </c>
      <c r="J37" s="169" t="n">
        <v>1142</v>
      </c>
    </row>
    <row r="38" customFormat="false" ht="12.75" hidden="false" customHeight="false" outlineLevel="0" collapsed="false">
      <c r="A38" s="75"/>
      <c r="B38" s="166"/>
      <c r="C38" s="167"/>
      <c r="D38" s="167"/>
      <c r="E38" s="167"/>
      <c r="F38" s="167"/>
      <c r="G38" s="167"/>
      <c r="H38" s="173"/>
      <c r="I38" s="167"/>
      <c r="J38" s="167"/>
    </row>
    <row r="39" customFormat="false" ht="15.2" hidden="false" customHeight="true" outlineLevel="0" collapsed="false">
      <c r="A39" s="75" t="s">
        <v>322</v>
      </c>
      <c r="B39" s="166" t="n">
        <v>314</v>
      </c>
      <c r="C39" s="167" t="n">
        <v>84</v>
      </c>
      <c r="D39" s="167" t="n">
        <v>52</v>
      </c>
      <c r="E39" s="167" t="n">
        <v>32</v>
      </c>
      <c r="F39" s="167" t="n">
        <v>230</v>
      </c>
      <c r="G39" s="167" t="n">
        <v>108</v>
      </c>
      <c r="H39" s="173" t="n">
        <v>23.6</v>
      </c>
      <c r="I39" s="167" t="n">
        <v>260</v>
      </c>
      <c r="J39" s="167" t="n">
        <v>85</v>
      </c>
    </row>
    <row r="40" customFormat="false" ht="15.2" hidden="false" customHeight="true" outlineLevel="0" collapsed="false">
      <c r="A40" s="75" t="s">
        <v>323</v>
      </c>
      <c r="B40" s="166" t="n">
        <v>238</v>
      </c>
      <c r="C40" s="167" t="n">
        <v>102</v>
      </c>
      <c r="D40" s="167" t="n">
        <v>41</v>
      </c>
      <c r="E40" s="167" t="n">
        <v>61</v>
      </c>
      <c r="F40" s="167" t="n">
        <v>136</v>
      </c>
      <c r="G40" s="167" t="n">
        <v>59</v>
      </c>
      <c r="H40" s="173" t="n">
        <v>24.5</v>
      </c>
      <c r="I40" s="167" t="n">
        <v>188</v>
      </c>
      <c r="J40" s="167" t="n">
        <v>60</v>
      </c>
    </row>
    <row r="41" customFormat="false" ht="15.2" hidden="false" customHeight="true" outlineLevel="0" collapsed="false">
      <c r="A41" s="75" t="s">
        <v>324</v>
      </c>
      <c r="B41" s="166" t="n">
        <v>584</v>
      </c>
      <c r="C41" s="167" t="n">
        <v>188</v>
      </c>
      <c r="D41" s="167" t="n">
        <v>98</v>
      </c>
      <c r="E41" s="167" t="n">
        <v>90</v>
      </c>
      <c r="F41" s="167" t="n">
        <v>396</v>
      </c>
      <c r="G41" s="167" t="n">
        <v>194</v>
      </c>
      <c r="H41" s="173" t="n">
        <v>14.9</v>
      </c>
      <c r="I41" s="167" t="n">
        <v>466</v>
      </c>
      <c r="J41" s="167" t="n">
        <v>158</v>
      </c>
    </row>
    <row r="42" customFormat="false" ht="15.2" hidden="false" customHeight="true" outlineLevel="0" collapsed="false">
      <c r="A42" s="75" t="s">
        <v>325</v>
      </c>
      <c r="B42" s="166" t="n">
        <v>696</v>
      </c>
      <c r="C42" s="167" t="n">
        <v>174</v>
      </c>
      <c r="D42" s="167" t="n">
        <v>103</v>
      </c>
      <c r="E42" s="167" t="n">
        <v>71</v>
      </c>
      <c r="F42" s="167" t="n">
        <v>522</v>
      </c>
      <c r="G42" s="167" t="n">
        <v>245</v>
      </c>
      <c r="H42" s="173" t="n">
        <v>13.9</v>
      </c>
      <c r="I42" s="167" t="n">
        <v>589</v>
      </c>
      <c r="J42" s="167" t="n">
        <v>200</v>
      </c>
    </row>
    <row r="43" customFormat="false" ht="15.2" hidden="false" customHeight="true" outlineLevel="0" collapsed="false">
      <c r="A43" s="75" t="s">
        <v>326</v>
      </c>
      <c r="B43" s="166" t="n">
        <v>365</v>
      </c>
      <c r="C43" s="167" t="n">
        <v>104</v>
      </c>
      <c r="D43" s="167" t="n">
        <v>55</v>
      </c>
      <c r="E43" s="167" t="n">
        <v>49</v>
      </c>
      <c r="F43" s="167" t="n">
        <v>261</v>
      </c>
      <c r="G43" s="167" t="n">
        <v>122</v>
      </c>
      <c r="H43" s="173" t="n">
        <v>16</v>
      </c>
      <c r="I43" s="167" t="n">
        <v>304</v>
      </c>
      <c r="J43" s="167" t="n">
        <v>102</v>
      </c>
    </row>
    <row r="44" customFormat="false" ht="15.2" hidden="false" customHeight="true" outlineLevel="0" collapsed="false">
      <c r="A44" s="75" t="s">
        <v>327</v>
      </c>
      <c r="B44" s="166" t="n">
        <v>317</v>
      </c>
      <c r="C44" s="167" t="n">
        <v>76</v>
      </c>
      <c r="D44" s="167" t="n">
        <v>49</v>
      </c>
      <c r="E44" s="167" t="n">
        <v>27</v>
      </c>
      <c r="F44" s="167" t="n">
        <v>241</v>
      </c>
      <c r="G44" s="167" t="n">
        <v>132</v>
      </c>
      <c r="H44" s="173" t="n">
        <v>13.3</v>
      </c>
      <c r="I44" s="167" t="n">
        <v>273</v>
      </c>
      <c r="J44" s="167" t="n">
        <v>92</v>
      </c>
    </row>
    <row r="45" customFormat="false" ht="12.75" hidden="false" customHeight="false" outlineLevel="0" collapsed="false">
      <c r="A45" s="75"/>
      <c r="B45" s="166"/>
      <c r="C45" s="167"/>
      <c r="D45" s="167"/>
      <c r="E45" s="167"/>
      <c r="F45" s="167"/>
      <c r="G45" s="167"/>
      <c r="H45" s="173"/>
      <c r="I45" s="167"/>
      <c r="J45" s="167"/>
    </row>
    <row r="46" customFormat="false" ht="15.2" hidden="false" customHeight="true" outlineLevel="0" collapsed="false">
      <c r="A46" s="87" t="s">
        <v>328</v>
      </c>
      <c r="B46" s="168" t="n">
        <v>2514</v>
      </c>
      <c r="C46" s="169" t="n">
        <v>728</v>
      </c>
      <c r="D46" s="169" t="n">
        <v>398</v>
      </c>
      <c r="E46" s="169" t="n">
        <v>330</v>
      </c>
      <c r="F46" s="169" t="n">
        <v>1786</v>
      </c>
      <c r="G46" s="169" t="n">
        <v>860</v>
      </c>
      <c r="H46" s="174" t="n">
        <v>16.1285677255839</v>
      </c>
      <c r="I46" s="169" t="n">
        <v>2080</v>
      </c>
      <c r="J46" s="169" t="n">
        <v>697</v>
      </c>
    </row>
    <row r="47" customFormat="false" ht="12.75" hidden="false" customHeight="false" outlineLevel="0" collapsed="false">
      <c r="A47" s="75"/>
      <c r="B47" s="166"/>
      <c r="C47" s="167"/>
      <c r="D47" s="167"/>
      <c r="E47" s="167"/>
      <c r="F47" s="167"/>
      <c r="G47" s="167"/>
      <c r="H47" s="173"/>
      <c r="I47" s="167"/>
      <c r="J47" s="167"/>
    </row>
    <row r="48" customFormat="false" ht="15.2" hidden="false" customHeight="true" outlineLevel="0" collapsed="false">
      <c r="A48" s="170" t="s">
        <v>329</v>
      </c>
      <c r="B48" s="168" t="n">
        <v>12308</v>
      </c>
      <c r="C48" s="169" t="n">
        <v>3315</v>
      </c>
      <c r="D48" s="169" t="n">
        <v>1824</v>
      </c>
      <c r="E48" s="169" t="n">
        <v>1491</v>
      </c>
      <c r="F48" s="169" t="n">
        <v>8993</v>
      </c>
      <c r="G48" s="169" t="n">
        <v>4340</v>
      </c>
      <c r="H48" s="174" t="n">
        <v>15.3</v>
      </c>
      <c r="I48" s="169" t="n">
        <v>10410</v>
      </c>
      <c r="J48" s="169" t="n">
        <v>3560</v>
      </c>
    </row>
    <row r="49" customFormat="false" ht="12.75" hidden="false" customHeight="false" outlineLevel="0" collapsed="false">
      <c r="A49" s="75" t="s">
        <v>330</v>
      </c>
      <c r="B49" s="166"/>
      <c r="C49" s="167"/>
      <c r="D49" s="167"/>
      <c r="E49" s="167"/>
      <c r="F49" s="167"/>
      <c r="G49" s="167"/>
      <c r="H49" s="173"/>
      <c r="I49" s="167"/>
      <c r="J49" s="167"/>
    </row>
    <row r="50" customFormat="false" ht="15.2" hidden="false" customHeight="true" outlineLevel="0" collapsed="false">
      <c r="A50" s="75" t="s">
        <v>331</v>
      </c>
      <c r="B50" s="166" t="n">
        <v>4055</v>
      </c>
      <c r="C50" s="167" t="n">
        <v>1081</v>
      </c>
      <c r="D50" s="167" t="n">
        <v>576</v>
      </c>
      <c r="E50" s="167" t="n">
        <v>505</v>
      </c>
      <c r="F50" s="167" t="n">
        <v>2974</v>
      </c>
      <c r="G50" s="167" t="n">
        <v>1564</v>
      </c>
      <c r="H50" s="173" t="n">
        <v>19.7</v>
      </c>
      <c r="I50" s="167" t="n">
        <v>3351</v>
      </c>
      <c r="J50" s="167" t="n">
        <v>1175</v>
      </c>
    </row>
    <row r="51" customFormat="false" ht="15.2" hidden="false" customHeight="true" outlineLevel="0" collapsed="false">
      <c r="A51" s="75" t="s">
        <v>332</v>
      </c>
      <c r="B51" s="166" t="n">
        <v>8253</v>
      </c>
      <c r="C51" s="167" t="n">
        <v>2234</v>
      </c>
      <c r="D51" s="167" t="n">
        <v>1248</v>
      </c>
      <c r="E51" s="167" t="n">
        <v>986</v>
      </c>
      <c r="F51" s="167" t="n">
        <v>6019</v>
      </c>
      <c r="G51" s="167" t="n">
        <v>2776</v>
      </c>
      <c r="H51" s="173" t="n">
        <v>13.9</v>
      </c>
      <c r="I51" s="167" t="n">
        <v>7059</v>
      </c>
      <c r="J51" s="167" t="n">
        <v>2385</v>
      </c>
    </row>
    <row r="52" customFormat="false" ht="12.75" hidden="false" customHeight="false" outlineLevel="0" collapsed="false">
      <c r="A52" s="175"/>
      <c r="B52" s="167"/>
      <c r="C52" s="167"/>
      <c r="D52" s="167"/>
      <c r="E52" s="167"/>
      <c r="F52" s="167"/>
      <c r="G52" s="167"/>
      <c r="H52" s="167"/>
      <c r="I52" s="167"/>
      <c r="J52" s="167"/>
    </row>
    <row r="53" customFormat="false" ht="12.75" hidden="false" customHeight="false" outlineLevel="0" collapsed="false">
      <c r="A53" s="175"/>
      <c r="B53" s="167"/>
      <c r="C53" s="167"/>
      <c r="D53" s="167"/>
      <c r="E53" s="167"/>
      <c r="F53" s="167"/>
      <c r="G53" s="167"/>
      <c r="H53" s="167"/>
      <c r="I53" s="167"/>
      <c r="J53" s="167"/>
    </row>
    <row r="54" customFormat="false" ht="12.75" hidden="false" customHeight="false" outlineLevel="0" collapsed="false">
      <c r="A54" s="75"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0"/>
      <c r="B1" s="40"/>
      <c r="C1" s="40"/>
      <c r="D1" s="40"/>
      <c r="E1" s="40"/>
      <c r="F1" s="40"/>
      <c r="G1" s="40"/>
      <c r="H1" s="40"/>
      <c r="I1" s="40"/>
    </row>
    <row r="2" customFormat="false" ht="8.25" hidden="false" customHeight="true" outlineLevel="0" collapsed="false">
      <c r="A2" s="176"/>
      <c r="B2" s="55"/>
      <c r="C2" s="55"/>
      <c r="D2" s="55"/>
      <c r="E2" s="55"/>
      <c r="F2" s="55"/>
      <c r="G2" s="55"/>
      <c r="H2" s="55"/>
      <c r="I2" s="55"/>
    </row>
    <row r="3" customFormat="false" ht="0.75" hidden="true" customHeight="true" outlineLevel="0" collapsed="false">
      <c r="A3" s="176"/>
      <c r="B3" s="55"/>
      <c r="C3" s="55"/>
      <c r="D3" s="55"/>
      <c r="E3" s="55"/>
      <c r="F3" s="55"/>
      <c r="G3" s="55"/>
      <c r="H3" s="55"/>
      <c r="I3" s="55"/>
    </row>
    <row r="4" customFormat="false" ht="0.75" hidden="false" customHeight="true" outlineLevel="0" collapsed="false">
      <c r="A4" s="145"/>
      <c r="B4" s="145"/>
      <c r="C4" s="145"/>
      <c r="D4" s="177"/>
      <c r="E4" s="145"/>
      <c r="F4" s="145"/>
      <c r="G4" s="145"/>
      <c r="H4" s="145"/>
      <c r="I4" s="145"/>
    </row>
    <row r="5" customFormat="false" ht="12.75" hidden="false" customHeight="false" outlineLevel="0" collapsed="false">
      <c r="A5" s="55"/>
      <c r="B5" s="55"/>
      <c r="C5" s="55"/>
      <c r="D5" s="55"/>
      <c r="E5" s="55"/>
      <c r="F5" s="55"/>
      <c r="G5" s="55"/>
      <c r="H5" s="55"/>
      <c r="I5" s="55"/>
    </row>
    <row r="6" customFormat="false" ht="12.75" hidden="false" customHeight="false" outlineLevel="0" collapsed="false">
      <c r="A6" s="178" t="s">
        <v>56</v>
      </c>
      <c r="B6" s="178"/>
      <c r="C6" s="178"/>
      <c r="D6" s="178"/>
      <c r="E6" s="178"/>
      <c r="F6" s="178"/>
      <c r="G6" s="178"/>
      <c r="H6" s="178"/>
      <c r="I6" s="178"/>
    </row>
    <row r="7" customFormat="false" ht="12.75" hidden="false" customHeight="false" outlineLevel="0" collapsed="false">
      <c r="A7" s="179"/>
      <c r="B7" s="179"/>
      <c r="C7" s="179"/>
      <c r="D7" s="179"/>
      <c r="E7" s="179"/>
      <c r="F7" s="179"/>
      <c r="G7" s="179"/>
      <c r="H7" s="179"/>
      <c r="I7" s="180"/>
    </row>
    <row r="8" customFormat="false" ht="12.75" hidden="false" customHeight="true" outlineLevel="0" collapsed="false">
      <c r="A8" s="181" t="s">
        <v>353</v>
      </c>
      <c r="B8" s="181"/>
      <c r="C8" s="181"/>
      <c r="D8" s="181" t="s">
        <v>102</v>
      </c>
      <c r="E8" s="181"/>
      <c r="F8" s="181" t="s">
        <v>103</v>
      </c>
      <c r="G8" s="181"/>
      <c r="H8" s="172" t="s">
        <v>354</v>
      </c>
      <c r="I8" s="182" t="s">
        <v>355</v>
      </c>
    </row>
    <row r="9" customFormat="false" ht="48" hidden="false" customHeight="true" outlineLevel="0" collapsed="false">
      <c r="A9" s="181"/>
      <c r="B9" s="181"/>
      <c r="C9" s="181"/>
      <c r="D9" s="183" t="s">
        <v>335</v>
      </c>
      <c r="E9" s="184" t="s">
        <v>356</v>
      </c>
      <c r="F9" s="183" t="s">
        <v>335</v>
      </c>
      <c r="G9" s="184" t="s">
        <v>357</v>
      </c>
      <c r="H9" s="172"/>
      <c r="I9" s="182"/>
    </row>
    <row r="10" customFormat="false" ht="12.75" hidden="false" customHeight="true" outlineLevel="0" collapsed="false">
      <c r="A10" s="181"/>
      <c r="B10" s="181"/>
      <c r="C10" s="181"/>
      <c r="D10" s="185" t="s">
        <v>110</v>
      </c>
      <c r="E10" s="181" t="s">
        <v>358</v>
      </c>
      <c r="F10" s="181" t="s">
        <v>110</v>
      </c>
      <c r="G10" s="181" t="s">
        <v>358</v>
      </c>
      <c r="H10" s="186" t="s">
        <v>110</v>
      </c>
      <c r="I10" s="186"/>
    </row>
    <row r="11" customFormat="false" ht="12.75" hidden="false" customHeight="false" outlineLevel="0" collapsed="false">
      <c r="A11" s="187"/>
      <c r="B11" s="187"/>
      <c r="C11" s="188"/>
      <c r="D11" s="189"/>
      <c r="E11" s="190"/>
      <c r="F11" s="189"/>
      <c r="G11" s="190"/>
      <c r="H11" s="191"/>
      <c r="I11" s="192"/>
    </row>
    <row r="12" customFormat="false" ht="10.5" hidden="false" customHeight="true" outlineLevel="0" collapsed="false">
      <c r="A12" s="187" t="n">
        <v>1990</v>
      </c>
      <c r="B12" s="187"/>
      <c r="C12" s="193"/>
      <c r="D12" s="194" t="n">
        <v>52480</v>
      </c>
      <c r="E12" s="190" t="s">
        <v>27</v>
      </c>
      <c r="F12" s="189" t="n">
        <v>4987</v>
      </c>
      <c r="G12" s="190" t="s">
        <v>27</v>
      </c>
      <c r="H12" s="191" t="n">
        <v>47493</v>
      </c>
      <c r="I12" s="192" t="n">
        <v>9.50266768292683</v>
      </c>
    </row>
    <row r="13" customFormat="false" ht="10.5" hidden="false" customHeight="true" outlineLevel="0" collapsed="false">
      <c r="A13" s="187" t="n">
        <v>1991</v>
      </c>
      <c r="B13" s="187"/>
      <c r="C13" s="193"/>
      <c r="D13" s="194" t="n">
        <v>51881</v>
      </c>
      <c r="E13" s="195" t="n">
        <v>-1.14138719512195</v>
      </c>
      <c r="F13" s="189" t="n">
        <v>18523</v>
      </c>
      <c r="G13" s="195" t="n">
        <v>271.425706837778</v>
      </c>
      <c r="H13" s="191" t="n">
        <v>33358</v>
      </c>
      <c r="I13" s="192" t="n">
        <v>35.7028584645631</v>
      </c>
    </row>
    <row r="14" customFormat="false" ht="10.5" hidden="false" customHeight="true" outlineLevel="0" collapsed="false">
      <c r="A14" s="187" t="n">
        <v>1992</v>
      </c>
      <c r="B14" s="187"/>
      <c r="C14" s="193"/>
      <c r="D14" s="194" t="n">
        <v>37030</v>
      </c>
      <c r="E14" s="195" t="n">
        <v>-28.6251228773539</v>
      </c>
      <c r="F14" s="189" t="n">
        <v>22110</v>
      </c>
      <c r="G14" s="195" t="n">
        <v>19.3651136424985</v>
      </c>
      <c r="H14" s="191" t="n">
        <v>14920</v>
      </c>
      <c r="I14" s="192" t="n">
        <v>59.7083445854712</v>
      </c>
    </row>
    <row r="15" customFormat="false" ht="10.5" hidden="false" customHeight="true" outlineLevel="0" collapsed="false">
      <c r="A15" s="187" t="n">
        <v>1993</v>
      </c>
      <c r="B15" s="187"/>
      <c r="C15" s="193"/>
      <c r="D15" s="194" t="n">
        <v>31752</v>
      </c>
      <c r="E15" s="195" t="n">
        <v>-14.2533081285444</v>
      </c>
      <c r="F15" s="189" t="n">
        <v>21748</v>
      </c>
      <c r="G15" s="195" t="n">
        <v>-1.63726820443238</v>
      </c>
      <c r="H15" s="191" t="n">
        <v>10004</v>
      </c>
      <c r="I15" s="192" t="n">
        <v>68.493323255228</v>
      </c>
    </row>
    <row r="16" customFormat="false" ht="10.5" hidden="false" customHeight="true" outlineLevel="0" collapsed="false">
      <c r="A16" s="187" t="n">
        <v>1994</v>
      </c>
      <c r="B16" s="187"/>
      <c r="C16" s="193"/>
      <c r="D16" s="194" t="n">
        <v>27019</v>
      </c>
      <c r="E16" s="195" t="n">
        <v>-14.9061476442429</v>
      </c>
      <c r="F16" s="189" t="n">
        <v>20531</v>
      </c>
      <c r="G16" s="195" t="n">
        <v>-5.59591686591871</v>
      </c>
      <c r="H16" s="191" t="n">
        <v>6488</v>
      </c>
      <c r="I16" s="192" t="n">
        <v>75.9872682186609</v>
      </c>
    </row>
    <row r="17" customFormat="false" ht="10.5" hidden="false" customHeight="true" outlineLevel="0" collapsed="false">
      <c r="A17" s="187" t="n">
        <v>1995</v>
      </c>
      <c r="B17" s="187"/>
      <c r="C17" s="193"/>
      <c r="D17" s="194" t="n">
        <v>25793</v>
      </c>
      <c r="E17" s="195" t="n">
        <v>-4.53754765165254</v>
      </c>
      <c r="F17" s="189" t="n">
        <v>22131</v>
      </c>
      <c r="G17" s="195" t="n">
        <v>7.79309337099995</v>
      </c>
      <c r="H17" s="191" t="n">
        <v>3662</v>
      </c>
      <c r="I17" s="192" t="n">
        <v>85.8023494746637</v>
      </c>
    </row>
    <row r="18" customFormat="false" ht="10.5" hidden="false" customHeight="true" outlineLevel="0" collapsed="false">
      <c r="A18" s="187" t="n">
        <v>1996</v>
      </c>
      <c r="B18" s="187"/>
      <c r="C18" s="193"/>
      <c r="D18" s="194" t="n">
        <v>24940</v>
      </c>
      <c r="E18" s="195" t="n">
        <v>-3.30709882526267</v>
      </c>
      <c r="F18" s="189" t="n">
        <v>22164</v>
      </c>
      <c r="G18" s="195" t="n">
        <v>0.149112105191812</v>
      </c>
      <c r="H18" s="191" t="n">
        <v>2776</v>
      </c>
      <c r="I18" s="192" t="n">
        <v>88.869286287089</v>
      </c>
    </row>
    <row r="19" customFormat="false" ht="10.5" hidden="false" customHeight="true" outlineLevel="0" collapsed="false">
      <c r="A19" s="187" t="n">
        <v>1997</v>
      </c>
      <c r="B19" s="187"/>
      <c r="C19" s="193"/>
      <c r="D19" s="194" t="n">
        <v>23690</v>
      </c>
      <c r="E19" s="195" t="n">
        <v>-5.01202886928629</v>
      </c>
      <c r="F19" s="189" t="n">
        <v>22075</v>
      </c>
      <c r="G19" s="195" t="n">
        <v>-0.401552066414005</v>
      </c>
      <c r="H19" s="191" t="n">
        <v>1615</v>
      </c>
      <c r="I19" s="192" t="n">
        <v>93.1827775432672</v>
      </c>
    </row>
    <row r="20" customFormat="false" ht="10.5" hidden="false" customHeight="true" outlineLevel="0" collapsed="false">
      <c r="A20" s="187" t="n">
        <v>1998</v>
      </c>
      <c r="B20" s="187"/>
      <c r="C20" s="193"/>
      <c r="D20" s="194" t="n">
        <v>23371</v>
      </c>
      <c r="E20" s="195" t="n">
        <v>-1.34655972984382</v>
      </c>
      <c r="F20" s="189" t="n">
        <v>21721</v>
      </c>
      <c r="G20" s="195" t="n">
        <v>-1.60362400906002</v>
      </c>
      <c r="H20" s="191" t="n">
        <v>1650</v>
      </c>
      <c r="I20" s="192" t="n">
        <v>92.9399683368277</v>
      </c>
    </row>
    <row r="21" customFormat="false" ht="10.5" hidden="false" customHeight="true" outlineLevel="0" collapsed="false">
      <c r="A21" s="187" t="n">
        <v>1999</v>
      </c>
      <c r="B21" s="187"/>
      <c r="C21" s="193"/>
      <c r="D21" s="194" t="n">
        <v>21851</v>
      </c>
      <c r="E21" s="195" t="n">
        <v>-6.50378674425571</v>
      </c>
      <c r="F21" s="189" t="n">
        <v>20667</v>
      </c>
      <c r="G21" s="195" t="n">
        <v>-4.85244694074859</v>
      </c>
      <c r="H21" s="191" t="n">
        <v>1184</v>
      </c>
      <c r="I21" s="192" t="n">
        <v>94.5814836849572</v>
      </c>
    </row>
    <row r="22" customFormat="false" ht="10.5" hidden="false" customHeight="true" outlineLevel="0" collapsed="false">
      <c r="A22" s="187" t="n">
        <v>2000</v>
      </c>
      <c r="B22" s="187"/>
      <c r="C22" s="193"/>
      <c r="D22" s="194" t="n">
        <v>20905</v>
      </c>
      <c r="E22" s="195" t="n">
        <v>-4.32932131252575</v>
      </c>
      <c r="F22" s="189" t="n">
        <v>19982</v>
      </c>
      <c r="G22" s="195" t="n">
        <v>-3.31446266995694</v>
      </c>
      <c r="H22" s="191" t="n">
        <v>923</v>
      </c>
      <c r="I22" s="192" t="n">
        <v>95.5847883281512</v>
      </c>
    </row>
    <row r="23" customFormat="false" ht="10.5" hidden="false" customHeight="true" outlineLevel="0" collapsed="false">
      <c r="A23" s="187" t="n">
        <v>2001</v>
      </c>
      <c r="B23" s="187"/>
      <c r="C23" s="193"/>
      <c r="D23" s="194" t="n">
        <v>20016</v>
      </c>
      <c r="E23" s="195" t="n">
        <v>-4.25257115522602</v>
      </c>
      <c r="F23" s="189" t="n">
        <v>20258</v>
      </c>
      <c r="G23" s="195" t="n">
        <v>1.38124311880692</v>
      </c>
      <c r="H23" s="191" t="n">
        <v>-242</v>
      </c>
      <c r="I23" s="192" t="n">
        <v>101.209032773781</v>
      </c>
    </row>
    <row r="24" customFormat="false" ht="10.5" hidden="false" customHeight="true" outlineLevel="0" collapsed="false">
      <c r="A24" s="187" t="n">
        <v>2002</v>
      </c>
      <c r="B24" s="187"/>
      <c r="C24" s="193"/>
      <c r="D24" s="194" t="n">
        <v>18766</v>
      </c>
      <c r="E24" s="195" t="n">
        <v>-6.24500399680255</v>
      </c>
      <c r="F24" s="189" t="n">
        <v>18761</v>
      </c>
      <c r="G24" s="195" t="n">
        <v>-7.38967321551979</v>
      </c>
      <c r="H24" s="191" t="n">
        <v>5</v>
      </c>
      <c r="I24" s="192" t="n">
        <v>99.9733560694874</v>
      </c>
    </row>
    <row r="25" customFormat="false" ht="10.5" hidden="false" customHeight="true" outlineLevel="0" collapsed="false">
      <c r="A25" s="187" t="n">
        <v>2003</v>
      </c>
      <c r="B25" s="187"/>
      <c r="C25" s="193"/>
      <c r="D25" s="194" t="n">
        <v>21050</v>
      </c>
      <c r="E25" s="195" t="n">
        <v>12.170947458169</v>
      </c>
      <c r="F25" s="189" t="n">
        <v>17227</v>
      </c>
      <c r="G25" s="195" t="n">
        <v>-8.17653643195992</v>
      </c>
      <c r="H25" s="191" t="n">
        <v>3823</v>
      </c>
      <c r="I25" s="192" t="n">
        <v>81.8384798099763</v>
      </c>
    </row>
    <row r="26" customFormat="false" ht="10.5" hidden="false" customHeight="true" outlineLevel="0" collapsed="false">
      <c r="A26" s="196" t="n">
        <v>2004</v>
      </c>
      <c r="B26" s="187"/>
      <c r="C26" s="55"/>
      <c r="D26" s="194" t="n">
        <v>25276</v>
      </c>
      <c r="E26" s="195" t="n">
        <v>20.0760095011876</v>
      </c>
      <c r="F26" s="189" t="n">
        <v>18346</v>
      </c>
      <c r="G26" s="195" t="n">
        <v>6.49561734486561</v>
      </c>
      <c r="H26" s="191" t="n">
        <v>6930</v>
      </c>
      <c r="I26" s="192" t="n">
        <v>72.5826871340402</v>
      </c>
    </row>
    <row r="27" customFormat="false" ht="10.5" hidden="false" customHeight="true" outlineLevel="0" collapsed="false">
      <c r="A27" s="197" t="n">
        <v>2005</v>
      </c>
      <c r="B27" s="198"/>
      <c r="C27" s="199"/>
      <c r="D27" s="194" t="n">
        <v>22224</v>
      </c>
      <c r="E27" s="195" t="n">
        <v>-12.0746953631904</v>
      </c>
      <c r="F27" s="189" t="n">
        <v>18550</v>
      </c>
      <c r="G27" s="195" t="n">
        <v>1.11195901013845</v>
      </c>
      <c r="H27" s="191" t="n">
        <v>3674</v>
      </c>
      <c r="I27" s="192" t="n">
        <v>83.4683225341973</v>
      </c>
    </row>
    <row r="28" customFormat="false" ht="12" hidden="false" customHeight="true" outlineLevel="0" collapsed="false">
      <c r="A28" s="187" t="n">
        <v>2006</v>
      </c>
      <c r="B28" s="200"/>
      <c r="C28" s="199"/>
      <c r="D28" s="194" t="n">
        <v>20768</v>
      </c>
      <c r="E28" s="195" t="n">
        <v>-6.55147588192945</v>
      </c>
      <c r="F28" s="189" t="n">
        <v>17373</v>
      </c>
      <c r="G28" s="195" t="n">
        <v>-6.34501347708894</v>
      </c>
      <c r="H28" s="191" t="n">
        <v>3395</v>
      </c>
      <c r="I28" s="192" t="n">
        <v>83.6527349768875</v>
      </c>
    </row>
    <row r="29" customFormat="false" ht="10.5" hidden="false" customHeight="true" outlineLevel="0" collapsed="false">
      <c r="A29" s="187" t="n">
        <v>2007</v>
      </c>
      <c r="B29" s="200"/>
      <c r="C29" s="199"/>
      <c r="D29" s="194" t="n">
        <v>18061</v>
      </c>
      <c r="E29" s="195" t="n">
        <v>-13.0344761171032</v>
      </c>
      <c r="F29" s="189" t="n">
        <v>17007</v>
      </c>
      <c r="G29" s="195" t="n">
        <v>-2.10671731997928</v>
      </c>
      <c r="H29" s="191" t="n">
        <v>1054</v>
      </c>
      <c r="I29" s="192" t="n">
        <v>94.1642212502076</v>
      </c>
    </row>
    <row r="30" customFormat="false" ht="10.5" hidden="false" customHeight="true" outlineLevel="0" collapsed="false">
      <c r="A30" s="187" t="n">
        <v>2008</v>
      </c>
      <c r="B30" s="200"/>
      <c r="C30" s="199"/>
      <c r="D30" s="194" t="n">
        <v>18007</v>
      </c>
      <c r="E30" s="195" t="n">
        <v>-0.3</v>
      </c>
      <c r="F30" s="189" t="n">
        <v>17635</v>
      </c>
      <c r="G30" s="195" t="n">
        <v>3.7</v>
      </c>
      <c r="H30" s="191" t="n">
        <v>372</v>
      </c>
      <c r="I30" s="192" t="n">
        <v>98</v>
      </c>
    </row>
    <row r="31" customFormat="false" ht="10.5" hidden="false" customHeight="true" outlineLevel="0" collapsed="false">
      <c r="A31" s="187" t="n">
        <v>2009</v>
      </c>
      <c r="B31" s="200"/>
      <c r="C31" s="199"/>
      <c r="D31" s="194" t="n">
        <v>18451</v>
      </c>
      <c r="E31" s="195" t="n">
        <v>2.46570778030765</v>
      </c>
      <c r="F31" s="189" t="n">
        <v>17320</v>
      </c>
      <c r="G31" s="195" t="n">
        <v>-1.78622058406577</v>
      </c>
      <c r="H31" s="191" t="n">
        <v>1131</v>
      </c>
      <c r="I31" s="192" t="n">
        <v>93.8702509349087</v>
      </c>
    </row>
    <row r="32" customFormat="false" ht="10.5" hidden="false" customHeight="true" outlineLevel="0" collapsed="false">
      <c r="A32" s="187" t="n">
        <v>2010</v>
      </c>
      <c r="B32" s="200"/>
      <c r="C32" s="199"/>
      <c r="D32" s="194" t="n">
        <v>17158</v>
      </c>
      <c r="E32" s="195" t="n">
        <v>-7.00775025743862</v>
      </c>
      <c r="F32" s="189" t="n">
        <v>16640</v>
      </c>
      <c r="G32" s="195" t="n">
        <v>-3.92609699769054</v>
      </c>
      <c r="H32" s="191" t="n">
        <v>518</v>
      </c>
      <c r="I32" s="192" t="n">
        <v>96.9810001165637</v>
      </c>
    </row>
    <row r="33" customFormat="false" ht="10.5" hidden="false" customHeight="true" outlineLevel="0" collapsed="false">
      <c r="A33" s="187" t="n">
        <v>2011</v>
      </c>
      <c r="B33" s="67"/>
      <c r="C33" s="199"/>
      <c r="D33" s="194" t="n">
        <v>15695</v>
      </c>
      <c r="E33" s="195" t="n">
        <v>-8.52663480592145</v>
      </c>
      <c r="F33" s="189" t="n">
        <v>15741</v>
      </c>
      <c r="G33" s="195" t="n">
        <v>-5.40264423076923</v>
      </c>
      <c r="H33" s="191" t="n">
        <v>-46</v>
      </c>
      <c r="I33" s="192" t="n">
        <v>100.293086970373</v>
      </c>
    </row>
    <row r="34" customFormat="false" ht="10.5" hidden="false" customHeight="true" outlineLevel="0" collapsed="false">
      <c r="A34" s="187" t="n">
        <v>2012</v>
      </c>
      <c r="B34" s="200"/>
      <c r="C34" s="199"/>
      <c r="D34" s="194" t="n">
        <v>14037</v>
      </c>
      <c r="E34" s="195" t="n">
        <v>-10.5638738451736</v>
      </c>
      <c r="F34" s="189" t="n">
        <v>15861</v>
      </c>
      <c r="G34" s="195" t="n">
        <v>0.762340384981883</v>
      </c>
      <c r="H34" s="201" t="n">
        <v>-1824</v>
      </c>
      <c r="I34" s="192" t="n">
        <v>112.994229536226</v>
      </c>
    </row>
    <row r="35" customFormat="false" ht="10.5" hidden="false" customHeight="true" outlineLevel="0" collapsed="false">
      <c r="A35" s="187" t="n">
        <v>2013</v>
      </c>
      <c r="B35" s="200"/>
      <c r="C35" s="199"/>
      <c r="D35" s="194" t="n">
        <v>14038</v>
      </c>
      <c r="E35" s="195" t="n">
        <v>0.00712402935099021</v>
      </c>
      <c r="F35" s="189" t="n">
        <v>15379</v>
      </c>
      <c r="G35" s="195" t="n">
        <v>-3.03890044763887</v>
      </c>
      <c r="H35" s="201" t="n">
        <v>-1341</v>
      </c>
      <c r="I35" s="192" t="n">
        <v>109.552642826613</v>
      </c>
    </row>
    <row r="36" customFormat="false" ht="10.5" hidden="false" customHeight="true" outlineLevel="0" collapsed="false">
      <c r="A36" s="187" t="n">
        <v>2014</v>
      </c>
      <c r="B36" s="200"/>
      <c r="C36" s="199"/>
      <c r="D36" s="194" t="n">
        <v>12766</v>
      </c>
      <c r="E36" s="195" t="n">
        <v>-9.06111981763784</v>
      </c>
      <c r="F36" s="189" t="n">
        <v>15014</v>
      </c>
      <c r="G36" s="195" t="n">
        <v>-2.37336627869172</v>
      </c>
      <c r="H36" s="201" t="n">
        <v>-2248</v>
      </c>
      <c r="I36" s="192" t="n">
        <v>117.609274635751</v>
      </c>
    </row>
    <row r="37" customFormat="false" ht="10.5" hidden="false" customHeight="true" outlineLevel="0" collapsed="false">
      <c r="A37" s="187" t="n">
        <v>2015</v>
      </c>
      <c r="B37" s="200"/>
      <c r="C37" s="199"/>
      <c r="D37" s="194" t="n">
        <v>12547</v>
      </c>
      <c r="E37" s="195" t="n">
        <v>-1.71549428168572</v>
      </c>
      <c r="F37" s="189" t="n">
        <v>15254</v>
      </c>
      <c r="G37" s="195" t="n">
        <v>1.59850805914479</v>
      </c>
      <c r="H37" s="201" t="n">
        <v>-2707</v>
      </c>
      <c r="I37" s="192" t="n">
        <v>121.574878457002</v>
      </c>
    </row>
    <row r="38" customFormat="false" ht="10.5" hidden="false" customHeight="true" outlineLevel="0" collapsed="false">
      <c r="A38" s="187"/>
      <c r="B38" s="200"/>
      <c r="C38" s="199"/>
      <c r="D38" s="194"/>
      <c r="E38" s="195"/>
      <c r="F38" s="189"/>
      <c r="G38" s="195"/>
      <c r="H38" s="191"/>
      <c r="I38" s="192"/>
    </row>
    <row r="39" customFormat="false" ht="10.5" hidden="false" customHeight="true" outlineLevel="0" collapsed="false">
      <c r="A39" s="187" t="n">
        <v>2012</v>
      </c>
      <c r="B39" s="200" t="s">
        <v>359</v>
      </c>
      <c r="C39" s="199" t="s">
        <v>360</v>
      </c>
      <c r="D39" s="194" t="n">
        <v>3869</v>
      </c>
      <c r="E39" s="195" t="n">
        <v>-11.2614678899083</v>
      </c>
      <c r="F39" s="189" t="n">
        <v>4329</v>
      </c>
      <c r="G39" s="195" t="n">
        <v>0.464144813181713</v>
      </c>
      <c r="H39" s="191" t="n">
        <v>-460</v>
      </c>
      <c r="I39" s="192" t="n">
        <v>111.889377100026</v>
      </c>
    </row>
    <row r="40" customFormat="false" ht="10.5" hidden="false" customHeight="true" outlineLevel="0" collapsed="false">
      <c r="A40" s="187"/>
      <c r="B40" s="67" t="s">
        <v>361</v>
      </c>
      <c r="C40" s="199" t="s">
        <v>360</v>
      </c>
      <c r="D40" s="194" t="n">
        <v>3434</v>
      </c>
      <c r="E40" s="195" t="n">
        <v>-10.1047120418848</v>
      </c>
      <c r="F40" s="189" t="n">
        <v>3505</v>
      </c>
      <c r="G40" s="195" t="n">
        <v>-0.595575723199093</v>
      </c>
      <c r="H40" s="191" t="n">
        <v>-71</v>
      </c>
      <c r="I40" s="192" t="n">
        <v>102.067559697146</v>
      </c>
    </row>
    <row r="41" customFormat="false" ht="10.5" hidden="false" customHeight="true" outlineLevel="0" collapsed="false">
      <c r="A41" s="187"/>
      <c r="B41" s="200" t="s">
        <v>362</v>
      </c>
      <c r="C41" s="199" t="s">
        <v>360</v>
      </c>
      <c r="D41" s="189" t="n">
        <v>3372</v>
      </c>
      <c r="E41" s="195" t="n">
        <v>-11.1930471424809</v>
      </c>
      <c r="F41" s="189" t="n">
        <v>3595</v>
      </c>
      <c r="G41" s="195" t="n">
        <v>-1.64158686730506</v>
      </c>
      <c r="H41" s="191" t="n">
        <v>-223</v>
      </c>
      <c r="I41" s="192" t="n">
        <v>106.613285883749</v>
      </c>
    </row>
    <row r="42" customFormat="false" ht="10.5" hidden="false" customHeight="true" outlineLevel="0" collapsed="false">
      <c r="A42" s="187"/>
      <c r="B42" s="200" t="s">
        <v>363</v>
      </c>
      <c r="C42" s="199" t="s">
        <v>360</v>
      </c>
      <c r="D42" s="194" t="n">
        <v>3362</v>
      </c>
      <c r="E42" s="195" t="n">
        <v>-9.57504034427111</v>
      </c>
      <c r="F42" s="189" t="n">
        <v>4432</v>
      </c>
      <c r="G42" s="195" t="n">
        <v>4.25782168901435</v>
      </c>
      <c r="H42" s="201" t="n">
        <v>-1070</v>
      </c>
      <c r="I42" s="192" t="n">
        <v>131.826293872695</v>
      </c>
    </row>
    <row r="43" customFormat="false" ht="10.5" hidden="false" customHeight="true" outlineLevel="0" collapsed="false">
      <c r="A43" s="187"/>
      <c r="B43" s="200"/>
      <c r="C43" s="199"/>
      <c r="D43" s="194"/>
      <c r="E43" s="195"/>
      <c r="F43" s="189"/>
      <c r="G43" s="195"/>
      <c r="H43" s="191"/>
      <c r="I43" s="192"/>
    </row>
    <row r="44" customFormat="false" ht="10.5" hidden="false" customHeight="true" outlineLevel="0" collapsed="false">
      <c r="A44" s="187" t="n">
        <v>2013</v>
      </c>
      <c r="B44" s="67" t="s">
        <v>359</v>
      </c>
      <c r="C44" s="199" t="s">
        <v>360</v>
      </c>
      <c r="D44" s="194" t="n">
        <v>3729</v>
      </c>
      <c r="E44" s="195" t="n">
        <v>-3.61850607392091</v>
      </c>
      <c r="F44" s="189" t="n">
        <v>4241</v>
      </c>
      <c r="G44" s="195" t="n">
        <v>-2.03280203280203</v>
      </c>
      <c r="H44" s="191" t="n">
        <v>-512</v>
      </c>
      <c r="I44" s="192" t="n">
        <v>113.73022257978</v>
      </c>
    </row>
    <row r="45" customFormat="false" ht="10.5" hidden="false" customHeight="true" outlineLevel="0" collapsed="false">
      <c r="A45" s="187"/>
      <c r="B45" s="200" t="s">
        <v>361</v>
      </c>
      <c r="C45" s="199" t="s">
        <v>360</v>
      </c>
      <c r="D45" s="189" t="n">
        <v>3529</v>
      </c>
      <c r="E45" s="195" t="n">
        <v>2.76645311589983</v>
      </c>
      <c r="F45" s="189" t="n">
        <v>3430</v>
      </c>
      <c r="G45" s="195" t="n">
        <v>-2.1398002853067</v>
      </c>
      <c r="H45" s="191" t="n">
        <v>99</v>
      </c>
      <c r="I45" s="192" t="n">
        <v>97.1946727118164</v>
      </c>
    </row>
    <row r="46" customFormat="false" ht="10.5" hidden="false" customHeight="true" outlineLevel="0" collapsed="false">
      <c r="A46" s="187"/>
      <c r="B46" s="200" t="s">
        <v>362</v>
      </c>
      <c r="C46" s="199" t="s">
        <v>360</v>
      </c>
      <c r="D46" s="194" t="n">
        <v>3569</v>
      </c>
      <c r="E46" s="195" t="n">
        <v>5.84223013048636</v>
      </c>
      <c r="F46" s="189" t="n">
        <v>3503</v>
      </c>
      <c r="G46" s="195" t="n">
        <v>-2.55910987482615</v>
      </c>
      <c r="H46" s="191" t="n">
        <v>66</v>
      </c>
      <c r="I46" s="192" t="n">
        <v>98.1507425049033</v>
      </c>
    </row>
    <row r="47" customFormat="false" ht="10.5" hidden="false" customHeight="true" outlineLevel="0" collapsed="false">
      <c r="A47" s="187"/>
      <c r="B47" s="200" t="s">
        <v>363</v>
      </c>
      <c r="C47" s="199" t="s">
        <v>360</v>
      </c>
      <c r="D47" s="194" t="n">
        <v>3211</v>
      </c>
      <c r="E47" s="195" t="n">
        <v>-4.4913741820345</v>
      </c>
      <c r="F47" s="189" t="n">
        <v>4205</v>
      </c>
      <c r="G47" s="195" t="n">
        <v>-5.12184115523466</v>
      </c>
      <c r="H47" s="201" t="n">
        <v>-994</v>
      </c>
      <c r="I47" s="192" t="n">
        <v>130.956088445967</v>
      </c>
    </row>
    <row r="48" customFormat="false" ht="10.5" hidden="false" customHeight="true" outlineLevel="0" collapsed="false">
      <c r="A48" s="187"/>
      <c r="B48" s="200"/>
      <c r="C48" s="199"/>
      <c r="D48" s="202"/>
      <c r="E48" s="203"/>
      <c r="F48" s="203"/>
      <c r="G48" s="203"/>
      <c r="H48" s="203"/>
      <c r="I48" s="203"/>
    </row>
    <row r="49" customFormat="false" ht="10.5" hidden="false" customHeight="true" outlineLevel="0" collapsed="false">
      <c r="A49" s="187" t="n">
        <v>2014</v>
      </c>
      <c r="B49" s="67" t="s">
        <v>359</v>
      </c>
      <c r="C49" s="55" t="s">
        <v>360</v>
      </c>
      <c r="D49" s="194" t="n">
        <v>3671</v>
      </c>
      <c r="E49" s="195" t="n">
        <v>-1.55537677661571</v>
      </c>
      <c r="F49" s="189" t="n">
        <v>4226</v>
      </c>
      <c r="G49" s="195" t="n">
        <v>-0.353690167413346</v>
      </c>
      <c r="H49" s="191" t="n">
        <v>-555</v>
      </c>
      <c r="I49" s="192" t="n">
        <v>115.118496322528</v>
      </c>
    </row>
    <row r="50" customFormat="false" ht="10.5" hidden="false" customHeight="true" outlineLevel="0" collapsed="false">
      <c r="A50" s="187"/>
      <c r="B50" s="200" t="s">
        <v>361</v>
      </c>
      <c r="C50" s="199" t="s">
        <v>360</v>
      </c>
      <c r="D50" s="194" t="n">
        <v>3008</v>
      </c>
      <c r="E50" s="195" t="n">
        <v>-14.7633890620572</v>
      </c>
      <c r="F50" s="189" t="n">
        <v>3203</v>
      </c>
      <c r="G50" s="195" t="n">
        <v>-6.61807580174927</v>
      </c>
      <c r="H50" s="191" t="n">
        <v>-195</v>
      </c>
      <c r="I50" s="192" t="n">
        <v>106.482712765957</v>
      </c>
    </row>
    <row r="51" customFormat="false" ht="10.5" hidden="false" customHeight="true" outlineLevel="0" collapsed="false">
      <c r="A51" s="187"/>
      <c r="B51" s="200" t="s">
        <v>362</v>
      </c>
      <c r="C51" s="199" t="s">
        <v>360</v>
      </c>
      <c r="D51" s="194" t="n">
        <v>3066</v>
      </c>
      <c r="E51" s="195" t="n">
        <v>-14.0935836368731</v>
      </c>
      <c r="F51" s="189" t="n">
        <v>3329</v>
      </c>
      <c r="G51" s="195" t="n">
        <v>-4.9671709962889</v>
      </c>
      <c r="H51" s="191" t="n">
        <v>-263</v>
      </c>
      <c r="I51" s="192" t="n">
        <v>108.577951728637</v>
      </c>
    </row>
    <row r="52" customFormat="false" ht="10.5" hidden="false" customHeight="true" outlineLevel="0" collapsed="false">
      <c r="A52" s="187"/>
      <c r="B52" s="200" t="s">
        <v>363</v>
      </c>
      <c r="C52" s="199" t="s">
        <v>360</v>
      </c>
      <c r="D52" s="194" t="n">
        <v>3021</v>
      </c>
      <c r="E52" s="195" t="n">
        <v>-5.91715976331361</v>
      </c>
      <c r="F52" s="189" t="n">
        <v>4256</v>
      </c>
      <c r="G52" s="195" t="n">
        <v>1.2128418549346</v>
      </c>
      <c r="H52" s="201" t="n">
        <v>-1235</v>
      </c>
      <c r="I52" s="192" t="n">
        <v>140.880503144654</v>
      </c>
    </row>
    <row r="53" customFormat="false" ht="10.5" hidden="false" customHeight="true" outlineLevel="0" collapsed="false">
      <c r="A53" s="187"/>
      <c r="B53" s="200"/>
      <c r="C53" s="199"/>
      <c r="D53" s="204"/>
      <c r="E53" s="195"/>
      <c r="F53" s="189"/>
      <c r="G53" s="195"/>
      <c r="H53" s="191"/>
      <c r="I53" s="192"/>
    </row>
    <row r="54" customFormat="false" ht="10.5" hidden="false" customHeight="true" outlineLevel="0" collapsed="false">
      <c r="A54" s="187" t="n">
        <v>2015</v>
      </c>
      <c r="B54" s="205" t="s">
        <v>359</v>
      </c>
      <c r="C54" s="199" t="s">
        <v>360</v>
      </c>
      <c r="D54" s="204" t="n">
        <v>3572</v>
      </c>
      <c r="E54" s="195" t="n">
        <v>-2.69681285753201</v>
      </c>
      <c r="F54" s="189" t="n">
        <v>4229</v>
      </c>
      <c r="G54" s="195" t="n">
        <v>0.0709891150023663</v>
      </c>
      <c r="H54" s="191" t="n">
        <v>-657</v>
      </c>
      <c r="I54" s="192" t="n">
        <v>118.393057110862</v>
      </c>
    </row>
    <row r="55" customFormat="false" ht="10.5" hidden="false" customHeight="true" outlineLevel="0" collapsed="false">
      <c r="A55" s="187"/>
      <c r="B55" s="200"/>
      <c r="C55" s="199" t="s">
        <v>364</v>
      </c>
      <c r="D55" s="204" t="n">
        <v>1280</v>
      </c>
      <c r="E55" s="195" t="n">
        <v>-10.2384291725105</v>
      </c>
      <c r="F55" s="189" t="n">
        <v>1627</v>
      </c>
      <c r="G55" s="195" t="n">
        <v>-4.68658465143527</v>
      </c>
      <c r="H55" s="191" t="n">
        <v>-347</v>
      </c>
      <c r="I55" s="192" t="n">
        <v>127.109375</v>
      </c>
    </row>
    <row r="56" customFormat="false" ht="10.5" hidden="false" customHeight="true" outlineLevel="0" collapsed="false">
      <c r="A56" s="187"/>
      <c r="B56" s="200"/>
      <c r="C56" s="199" t="s">
        <v>365</v>
      </c>
      <c r="D56" s="204" t="n">
        <v>1036</v>
      </c>
      <c r="E56" s="195" t="n">
        <v>-5.81818181818182</v>
      </c>
      <c r="F56" s="189" t="n">
        <v>1235</v>
      </c>
      <c r="G56" s="195" t="n">
        <v>-1.1208967173739</v>
      </c>
      <c r="H56" s="191" t="n">
        <v>-199</v>
      </c>
      <c r="I56" s="192" t="n">
        <v>119.208494208494</v>
      </c>
    </row>
    <row r="57" customFormat="false" ht="12" hidden="false" customHeight="true" outlineLevel="0" collapsed="false">
      <c r="A57" s="187"/>
      <c r="B57" s="200"/>
      <c r="C57" s="199" t="s">
        <v>366</v>
      </c>
      <c r="D57" s="204" t="n">
        <v>1256</v>
      </c>
      <c r="E57" s="195" t="n">
        <v>9.6943231441048</v>
      </c>
      <c r="F57" s="189" t="n">
        <v>1367</v>
      </c>
      <c r="G57" s="195" t="n">
        <v>7.63779527559055</v>
      </c>
      <c r="H57" s="191" t="n">
        <v>-111</v>
      </c>
      <c r="I57" s="192" t="n">
        <v>108.837579617834</v>
      </c>
    </row>
    <row r="58" customFormat="false" ht="12.75" hidden="false" customHeight="false" outlineLevel="0" collapsed="false">
      <c r="A58" s="187"/>
      <c r="B58" s="200"/>
      <c r="C58" s="199"/>
      <c r="D58" s="204"/>
      <c r="E58" s="195"/>
      <c r="F58" s="189"/>
      <c r="G58" s="195"/>
      <c r="H58" s="191"/>
      <c r="I58" s="192"/>
    </row>
    <row r="59" customFormat="false" ht="10.5" hidden="false" customHeight="true" outlineLevel="0" collapsed="false">
      <c r="A59" s="187"/>
      <c r="B59" s="55" t="s">
        <v>361</v>
      </c>
      <c r="C59" s="206" t="s">
        <v>360</v>
      </c>
      <c r="D59" s="207" t="n">
        <v>2873</v>
      </c>
      <c r="E59" s="208" t="n">
        <v>-4.48803191489362</v>
      </c>
      <c r="F59" s="209" t="n">
        <v>3126</v>
      </c>
      <c r="G59" s="208" t="n">
        <v>-2.40399625351233</v>
      </c>
      <c r="H59" s="210" t="n">
        <v>-253</v>
      </c>
      <c r="I59" s="211" t="n">
        <v>108.806126000696</v>
      </c>
    </row>
    <row r="60" customFormat="false" ht="12.75" hidden="false" customHeight="false" outlineLevel="0" collapsed="false">
      <c r="A60" s="187"/>
      <c r="B60" s="55"/>
      <c r="C60" s="206" t="s">
        <v>367</v>
      </c>
      <c r="D60" s="207" t="n">
        <v>985</v>
      </c>
      <c r="E60" s="208" t="n">
        <v>-7.25047080979284</v>
      </c>
      <c r="F60" s="209" t="n">
        <v>1045</v>
      </c>
      <c r="G60" s="208" t="n">
        <v>-8.33333333333333</v>
      </c>
      <c r="H60" s="210" t="n">
        <v>-60</v>
      </c>
      <c r="I60" s="211" t="n">
        <v>106.091370558376</v>
      </c>
    </row>
    <row r="61" customFormat="false" ht="10.5" hidden="false" customHeight="true" outlineLevel="0" collapsed="false">
      <c r="A61" s="187"/>
      <c r="B61" s="55"/>
      <c r="C61" s="206" t="s">
        <v>368</v>
      </c>
      <c r="D61" s="207" t="n">
        <v>858</v>
      </c>
      <c r="E61" s="208" t="n">
        <v>-16.4556962025316</v>
      </c>
      <c r="F61" s="209" t="n">
        <v>951</v>
      </c>
      <c r="G61" s="208" t="n">
        <v>-9.51474785918173</v>
      </c>
      <c r="H61" s="210" t="n">
        <v>-93</v>
      </c>
      <c r="I61" s="211" t="n">
        <v>110.839160839161</v>
      </c>
    </row>
    <row r="62" customFormat="false" ht="10.5" hidden="false" customHeight="true" outlineLevel="0" collapsed="false">
      <c r="A62" s="187"/>
      <c r="B62" s="55"/>
      <c r="C62" s="206" t="s">
        <v>369</v>
      </c>
      <c r="D62" s="207" t="n">
        <v>1030</v>
      </c>
      <c r="E62" s="208" t="n">
        <v>12.0783460282916</v>
      </c>
      <c r="F62" s="209" t="n">
        <v>1130</v>
      </c>
      <c r="G62" s="208" t="n">
        <v>11.6600790513834</v>
      </c>
      <c r="H62" s="210" t="n">
        <v>-100</v>
      </c>
      <c r="I62" s="211" t="n">
        <v>109.708737864078</v>
      </c>
    </row>
    <row r="63" customFormat="false" ht="11.25" hidden="false" customHeight="true" outlineLevel="0" collapsed="false">
      <c r="A63" s="187"/>
      <c r="B63" s="200"/>
      <c r="C63" s="206"/>
      <c r="D63" s="207"/>
      <c r="E63" s="208"/>
      <c r="F63" s="209"/>
      <c r="G63" s="208"/>
      <c r="H63" s="210"/>
      <c r="I63" s="211"/>
    </row>
    <row r="64" customFormat="false" ht="10.5" hidden="false" customHeight="true" outlineLevel="0" collapsed="false">
      <c r="A64" s="187"/>
      <c r="B64" s="55" t="s">
        <v>362</v>
      </c>
      <c r="C64" s="206" t="s">
        <v>360</v>
      </c>
      <c r="D64" s="207" t="n">
        <v>2928</v>
      </c>
      <c r="E64" s="208" t="n">
        <v>-4.50097847358121</v>
      </c>
      <c r="F64" s="209" t="n">
        <v>3356</v>
      </c>
      <c r="G64" s="208" t="n">
        <v>0.811054370681887</v>
      </c>
      <c r="H64" s="210" t="n">
        <v>-428</v>
      </c>
      <c r="I64" s="211" t="n">
        <v>114.617486338798</v>
      </c>
    </row>
    <row r="65" customFormat="false" ht="10.5" hidden="false" customHeight="true" outlineLevel="0" collapsed="false">
      <c r="A65" s="187"/>
      <c r="B65" s="55"/>
      <c r="C65" s="206" t="s">
        <v>370</v>
      </c>
      <c r="D65" s="207" t="n">
        <v>965</v>
      </c>
      <c r="E65" s="208" t="n">
        <v>-9.81308411214953</v>
      </c>
      <c r="F65" s="209" t="n">
        <v>1155</v>
      </c>
      <c r="G65" s="208" t="n">
        <v>-5.17241379310345</v>
      </c>
      <c r="H65" s="210" t="n">
        <v>-190</v>
      </c>
      <c r="I65" s="211" t="n">
        <v>119.689119170984</v>
      </c>
    </row>
    <row r="66" customFormat="false" ht="10.5" hidden="false" customHeight="true" outlineLevel="0" collapsed="false">
      <c r="A66" s="187"/>
      <c r="B66" s="55"/>
      <c r="C66" s="206" t="s">
        <v>371</v>
      </c>
      <c r="D66" s="207" t="n">
        <v>909</v>
      </c>
      <c r="E66" s="208" t="n">
        <v>-5.11482254697286</v>
      </c>
      <c r="F66" s="209" t="n">
        <v>1057</v>
      </c>
      <c r="G66" s="208" t="n">
        <v>5.38384845463609</v>
      </c>
      <c r="H66" s="210" t="n">
        <v>-148</v>
      </c>
      <c r="I66" s="211" t="n">
        <v>116.281628162816</v>
      </c>
    </row>
    <row r="67" customFormat="false" ht="10.5" hidden="false" customHeight="true" outlineLevel="0" collapsed="false">
      <c r="A67" s="187"/>
      <c r="B67" s="55"/>
      <c r="C67" s="206" t="s">
        <v>372</v>
      </c>
      <c r="D67" s="207" t="n">
        <v>1054</v>
      </c>
      <c r="E67" s="208" t="n">
        <v>1.54142581888247</v>
      </c>
      <c r="F67" s="209" t="n">
        <v>1144</v>
      </c>
      <c r="G67" s="208" t="n">
        <v>3.24909747292419</v>
      </c>
      <c r="H67" s="210" t="n">
        <v>-90</v>
      </c>
      <c r="I67" s="211" t="n">
        <v>108.53889943074</v>
      </c>
    </row>
    <row r="68" customFormat="false" ht="10.5" hidden="false" customHeight="true" outlineLevel="0" collapsed="false">
      <c r="A68" s="187"/>
      <c r="B68" s="200"/>
      <c r="C68" s="206"/>
      <c r="D68" s="207"/>
      <c r="E68" s="208"/>
      <c r="F68" s="209"/>
      <c r="G68" s="208"/>
      <c r="H68" s="210"/>
      <c r="I68" s="211"/>
    </row>
    <row r="69" customFormat="false" ht="10.5" hidden="false" customHeight="true" outlineLevel="0" collapsed="false">
      <c r="A69" s="187"/>
      <c r="B69" s="55" t="s">
        <v>363</v>
      </c>
      <c r="C69" s="206" t="s">
        <v>360</v>
      </c>
      <c r="D69" s="207" t="n">
        <v>3174</v>
      </c>
      <c r="E69" s="208" t="n">
        <v>5.06454816285998</v>
      </c>
      <c r="F69" s="209" t="n">
        <v>4543</v>
      </c>
      <c r="G69" s="208" t="n">
        <v>6.74342105263158</v>
      </c>
      <c r="H69" s="212" t="n">
        <v>-1369</v>
      </c>
      <c r="I69" s="211" t="n">
        <v>143.131695022054</v>
      </c>
    </row>
    <row r="70" customFormat="false" ht="10.5" hidden="false" customHeight="true" outlineLevel="0" collapsed="false">
      <c r="A70" s="187"/>
      <c r="B70" s="55"/>
      <c r="C70" s="206" t="s">
        <v>373</v>
      </c>
      <c r="D70" s="207" t="n">
        <v>1006</v>
      </c>
      <c r="E70" s="208" t="n">
        <v>0.0995024875621891</v>
      </c>
      <c r="F70" s="209" t="n">
        <v>1185</v>
      </c>
      <c r="G70" s="208" t="n">
        <v>8.71559633027523</v>
      </c>
      <c r="H70" s="210" t="n">
        <v>-179</v>
      </c>
      <c r="I70" s="211" t="n">
        <v>117.79324055666</v>
      </c>
    </row>
    <row r="71" customFormat="false" ht="10.5" hidden="false" customHeight="true" outlineLevel="0" collapsed="false">
      <c r="A71" s="187"/>
      <c r="B71" s="55"/>
      <c r="C71" s="206" t="s">
        <v>374</v>
      </c>
      <c r="D71" s="207" t="n">
        <v>1076</v>
      </c>
      <c r="E71" s="208" t="n">
        <v>14.468085106383</v>
      </c>
      <c r="F71" s="209" t="n">
        <v>1331</v>
      </c>
      <c r="G71" s="208" t="n">
        <v>10.9166666666667</v>
      </c>
      <c r="H71" s="210" t="n">
        <v>-255</v>
      </c>
      <c r="I71" s="211" t="n">
        <v>123.698884758364</v>
      </c>
    </row>
    <row r="72" customFormat="false" ht="9" hidden="false" customHeight="true" outlineLevel="0" collapsed="false">
      <c r="A72" s="187"/>
      <c r="B72" s="55"/>
      <c r="C72" s="206" t="s">
        <v>375</v>
      </c>
      <c r="D72" s="207" t="n">
        <v>1092</v>
      </c>
      <c r="E72" s="208" t="n">
        <v>1.48698884758364</v>
      </c>
      <c r="F72" s="209" t="n">
        <v>2027</v>
      </c>
      <c r="G72" s="208" t="n">
        <v>3.10274669379451</v>
      </c>
      <c r="H72" s="210" t="n">
        <v>-935</v>
      </c>
      <c r="I72" s="211" t="n">
        <v>185.6227106227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8" width="11.13"/>
  </cols>
  <sheetData>
    <row r="1" customFormat="false" ht="12.75" hidden="false" customHeight="true" outlineLevel="0" collapsed="false">
      <c r="A1" s="39"/>
      <c r="B1" s="40"/>
      <c r="C1" s="40"/>
      <c r="D1" s="40"/>
      <c r="E1" s="40"/>
      <c r="F1" s="40"/>
      <c r="G1" s="40"/>
      <c r="H1" s="0"/>
    </row>
    <row r="4" customFormat="false" ht="12.75" hidden="false" customHeight="false" outlineLevel="0" collapsed="false">
      <c r="B4" s="42"/>
      <c r="C4" s="43"/>
      <c r="D4" s="43"/>
      <c r="E4" s="43"/>
      <c r="F4" s="43"/>
      <c r="G4" s="44"/>
      <c r="H4" s="0"/>
    </row>
    <row r="5" customFormat="false" ht="12.75" hidden="false" customHeight="false" outlineLevel="0" collapsed="false">
      <c r="B5" s="45"/>
      <c r="C5" s="38"/>
      <c r="D5" s="38"/>
      <c r="E5" s="38"/>
      <c r="F5" s="38"/>
      <c r="G5" s="46"/>
      <c r="H5" s="0"/>
    </row>
    <row r="6" customFormat="false" ht="12.75" hidden="false" customHeight="false" outlineLevel="0" collapsed="false">
      <c r="B6" s="47" t="str">
        <f aca="false">'[1]Bez+Seiten+Inhalt'!A55</f>
        <v>  2.  Gewerbean- und -abmeldungen 1.1. - 31.12.2015</v>
      </c>
      <c r="C6" s="47"/>
      <c r="D6" s="47"/>
      <c r="E6" s="47"/>
      <c r="F6" s="47"/>
      <c r="G6" s="47"/>
      <c r="H6" s="0"/>
    </row>
    <row r="7" customFormat="false" ht="12.75" hidden="false" customHeight="true" outlineLevel="0" collapsed="false">
      <c r="B7" s="47" t="str">
        <f aca="false">'[1]Bez+Seiten+Inhalt'!A56</f>
        <v>nach dem Grund der Meldung</v>
      </c>
      <c r="C7" s="47"/>
      <c r="D7" s="47"/>
      <c r="E7" s="47"/>
      <c r="F7" s="47"/>
      <c r="G7" s="47"/>
      <c r="H7" s="0"/>
    </row>
    <row r="8" customFormat="false" ht="12.75" hidden="false" customHeight="false" outlineLevel="0" collapsed="false">
      <c r="B8" s="45"/>
      <c r="C8" s="38"/>
      <c r="D8" s="38"/>
      <c r="E8" s="38"/>
      <c r="F8" s="38"/>
      <c r="G8" s="46"/>
      <c r="H8" s="0"/>
    </row>
    <row r="9" customFormat="false" ht="12.75" hidden="false" customHeight="false" outlineLevel="0" collapsed="false">
      <c r="B9" s="45"/>
      <c r="C9" s="38"/>
      <c r="D9" s="38"/>
      <c r="E9" s="38"/>
      <c r="F9" s="38"/>
      <c r="G9" s="46"/>
      <c r="H9" s="0"/>
    </row>
    <row r="10" customFormat="false" ht="12.75" hidden="false" customHeight="false" outlineLevel="0" collapsed="false">
      <c r="B10" s="45"/>
      <c r="C10" s="38"/>
      <c r="D10" s="38"/>
      <c r="E10" s="38"/>
      <c r="F10" s="38"/>
      <c r="G10" s="46"/>
      <c r="H10" s="0"/>
    </row>
    <row r="11" customFormat="false" ht="12.75" hidden="false" customHeight="false" outlineLevel="0" collapsed="false">
      <c r="B11" s="45"/>
      <c r="C11" s="38"/>
      <c r="D11" s="38"/>
      <c r="E11" s="38"/>
      <c r="F11" s="38"/>
      <c r="G11" s="46"/>
      <c r="H11" s="0"/>
    </row>
    <row r="12" customFormat="false" ht="12.75" hidden="false" customHeight="false" outlineLevel="0" collapsed="false">
      <c r="B12" s="45"/>
      <c r="C12" s="38"/>
      <c r="D12" s="38"/>
      <c r="E12" s="38"/>
      <c r="F12" s="38"/>
      <c r="G12" s="46"/>
      <c r="H12" s="0"/>
    </row>
    <row r="13" customFormat="false" ht="12.75" hidden="false" customHeight="false" outlineLevel="0" collapsed="false">
      <c r="B13" s="45"/>
      <c r="C13" s="38"/>
      <c r="D13" s="38"/>
      <c r="E13" s="38"/>
      <c r="F13" s="38"/>
      <c r="G13" s="46"/>
      <c r="H13" s="0"/>
    </row>
    <row r="14" customFormat="false" ht="12.75" hidden="false" customHeight="false" outlineLevel="0" collapsed="false">
      <c r="B14" s="45"/>
      <c r="C14" s="38"/>
      <c r="D14" s="38"/>
      <c r="E14" s="38"/>
      <c r="F14" s="38"/>
      <c r="G14" s="46"/>
      <c r="H14" s="0"/>
    </row>
    <row r="15" customFormat="false" ht="12.75" hidden="false" customHeight="false" outlineLevel="0" collapsed="false">
      <c r="B15" s="45"/>
      <c r="C15" s="38"/>
      <c r="D15" s="38"/>
      <c r="E15" s="38"/>
      <c r="F15" s="38"/>
      <c r="G15" s="46"/>
      <c r="H15" s="0"/>
    </row>
    <row r="16" customFormat="false" ht="12.75" hidden="false" customHeight="false" outlineLevel="0" collapsed="false">
      <c r="B16" s="45"/>
      <c r="C16" s="38"/>
      <c r="D16" s="38"/>
      <c r="E16" s="38"/>
      <c r="F16" s="38"/>
      <c r="G16" s="46"/>
      <c r="H16" s="0"/>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8.75" hidden="false" customHeight="true" outlineLevel="0" collapsed="false">
      <c r="B53" s="45"/>
      <c r="C53" s="38"/>
      <c r="D53" s="213" t="s">
        <v>159</v>
      </c>
      <c r="E53" s="38"/>
      <c r="F53" s="38"/>
      <c r="G53" s="214" t="s">
        <v>191</v>
      </c>
    </row>
    <row r="54" customFormat="false" ht="18.75" hidden="false" customHeight="true" outlineLevel="0" collapsed="false">
      <c r="B54" s="45"/>
      <c r="C54" s="38"/>
      <c r="D54" s="213" t="s">
        <v>160</v>
      </c>
      <c r="E54" s="38"/>
      <c r="F54" s="38"/>
      <c r="G54" s="214" t="s">
        <v>300</v>
      </c>
    </row>
    <row r="55" customFormat="false" ht="18.75" hidden="false" customHeight="true" outlineLevel="0" collapsed="false">
      <c r="B55" s="45"/>
      <c r="C55" s="38"/>
      <c r="D55" s="213" t="s">
        <v>161</v>
      </c>
      <c r="E55" s="38"/>
      <c r="F55" s="38"/>
      <c r="G55" s="214" t="s">
        <v>193</v>
      </c>
    </row>
    <row r="56" customFormat="false" ht="9.75" hidden="false" customHeight="true" outlineLevel="0" collapsed="false">
      <c r="B56" s="45"/>
      <c r="C56" s="38"/>
      <c r="E56" s="38"/>
      <c r="F56" s="38"/>
      <c r="G56" s="46"/>
    </row>
    <row r="57" customFormat="false" ht="7.5" hidden="false" customHeight="true" outlineLevel="0" collapsed="false">
      <c r="B57" s="45"/>
      <c r="C57" s="38"/>
      <c r="E57" s="38"/>
      <c r="F57" s="38"/>
      <c r="G57" s="46"/>
    </row>
    <row r="58" customFormat="false" ht="7.5" hidden="false" customHeight="true" outlineLevel="0" collapsed="false">
      <c r="B58" s="45"/>
      <c r="C58" s="38"/>
      <c r="D58" s="215"/>
      <c r="E58" s="38"/>
      <c r="F58" s="38"/>
      <c r="G58" s="46"/>
    </row>
    <row r="59" customFormat="false" ht="12.75" hidden="false" customHeight="false" outlineLevel="0" collapsed="false">
      <c r="B59" s="52" t="s">
        <v>105</v>
      </c>
      <c r="C59" s="53"/>
      <c r="D59" s="53"/>
      <c r="E59" s="53"/>
      <c r="F59" s="53"/>
      <c r="G59" s="216"/>
    </row>
    <row r="60" customFormat="false" ht="12.75" hidden="false" customHeight="false" outlineLevel="0" collapsed="false">
      <c r="H60" s="217"/>
      <c r="I60" s="51"/>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5" width="7.85"/>
    <col collapsed="false" customWidth="true" hidden="false" outlineLevel="0" max="4" min="4" style="55"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3" customFormat="false" ht="12.75" hidden="false" customHeight="false" outlineLevel="0" collapsed="false">
      <c r="B3" s="42"/>
      <c r="C3" s="219"/>
      <c r="D3" s="219"/>
      <c r="E3" s="43"/>
      <c r="F3" s="43"/>
      <c r="G3" s="44"/>
      <c r="H3" s="0"/>
    </row>
    <row r="4" customFormat="false" ht="12.75" hidden="false" customHeight="false" outlineLevel="0" collapsed="false">
      <c r="B4" s="45"/>
      <c r="C4" s="48"/>
      <c r="D4" s="48"/>
      <c r="E4" s="38"/>
      <c r="F4" s="38"/>
      <c r="G4" s="46"/>
      <c r="H4" s="0"/>
    </row>
    <row r="5" customFormat="false" ht="12.75" hidden="false" customHeight="false" outlineLevel="0" collapsed="false">
      <c r="B5" s="47" t="str">
        <f aca="false">'[1]Bez+Seiten+Inhalt'!A57</f>
        <v>  3.  Neuerrichtungen und Aufgaben 1.1. - 31.12.2015 nach Wirtschaftsabschnitten </v>
      </c>
      <c r="C5" s="47"/>
      <c r="D5" s="47"/>
      <c r="E5" s="47"/>
      <c r="F5" s="47"/>
      <c r="G5" s="47"/>
      <c r="H5" s="0"/>
    </row>
    <row r="6" customFormat="false" ht="9" hidden="false" customHeight="true" outlineLevel="0" collapsed="false">
      <c r="B6" s="45"/>
      <c r="C6" s="48"/>
      <c r="D6" s="48"/>
      <c r="E6" s="38"/>
      <c r="F6" s="38"/>
      <c r="G6" s="46"/>
      <c r="H6" s="0"/>
    </row>
    <row r="7" customFormat="false" ht="9" hidden="false" customHeight="true" outlineLevel="0" collapsed="false">
      <c r="B7" s="45"/>
      <c r="C7" s="48"/>
      <c r="D7" s="48"/>
      <c r="E7" s="38"/>
      <c r="F7" s="38"/>
      <c r="G7" s="46"/>
      <c r="H7" s="0"/>
    </row>
    <row r="8" customFormat="false" ht="12.75" hidden="false" customHeight="true" outlineLevel="0" collapsed="false">
      <c r="B8" s="45"/>
      <c r="C8" s="98" t="s">
        <v>159</v>
      </c>
      <c r="D8" s="98"/>
      <c r="E8" s="98"/>
      <c r="F8" s="98"/>
      <c r="G8" s="46"/>
      <c r="H8" s="0"/>
    </row>
    <row r="9" customFormat="false" ht="12.75" hidden="false" customHeight="false" outlineLevel="0" collapsed="false">
      <c r="B9" s="45"/>
      <c r="C9" s="48"/>
      <c r="D9" s="48"/>
      <c r="E9" s="38"/>
      <c r="F9" s="38"/>
      <c r="G9" s="46"/>
      <c r="H9" s="0"/>
    </row>
    <row r="10" customFormat="false" ht="12.75" hidden="false" customHeight="false" outlineLevel="0" collapsed="false">
      <c r="B10" s="45"/>
      <c r="C10" s="48"/>
      <c r="D10" s="48"/>
      <c r="E10" s="38"/>
      <c r="F10" s="38"/>
      <c r="G10" s="46"/>
      <c r="H10" s="0"/>
    </row>
    <row r="11" customFormat="false" ht="12.75" hidden="false" customHeight="false" outlineLevel="0" collapsed="false">
      <c r="B11" s="45"/>
      <c r="C11" s="48"/>
      <c r="D11" s="48"/>
      <c r="E11" s="38"/>
      <c r="F11" s="38"/>
      <c r="G11" s="46"/>
      <c r="H11" s="0"/>
    </row>
    <row r="12" customFormat="false" ht="12.75" hidden="false" customHeight="false" outlineLevel="0" collapsed="false">
      <c r="B12" s="45"/>
      <c r="C12" s="48"/>
      <c r="D12" s="48"/>
      <c r="E12" s="38"/>
      <c r="F12" s="38"/>
      <c r="G12" s="46"/>
      <c r="H12" s="0"/>
    </row>
    <row r="13" customFormat="false" ht="12.75" hidden="false" customHeight="false" outlineLevel="0" collapsed="false">
      <c r="B13" s="45"/>
      <c r="C13" s="48"/>
      <c r="D13" s="48"/>
      <c r="E13" s="38"/>
      <c r="F13" s="38"/>
      <c r="G13" s="46"/>
      <c r="H13" s="0"/>
    </row>
    <row r="14" customFormat="false" ht="12.75" hidden="false" customHeight="false" outlineLevel="0" collapsed="false">
      <c r="B14" s="45"/>
      <c r="C14" s="48"/>
      <c r="D14" s="48"/>
      <c r="E14" s="38"/>
      <c r="F14" s="38"/>
      <c r="G14" s="46"/>
      <c r="H14" s="0"/>
    </row>
    <row r="15" customFormat="false" ht="12.75" hidden="false" customHeight="false" outlineLevel="0" collapsed="false">
      <c r="B15" s="45"/>
      <c r="C15" s="48"/>
      <c r="D15" s="48"/>
      <c r="E15" s="38"/>
      <c r="F15" s="38"/>
      <c r="G15" s="46"/>
      <c r="H15" s="0"/>
    </row>
    <row r="16" customFormat="false" ht="12.75" hidden="false" customHeight="false" outlineLevel="0" collapsed="false">
      <c r="B16" s="45"/>
      <c r="C16" s="48"/>
      <c r="D16" s="48"/>
      <c r="E16" s="38"/>
      <c r="F16" s="38"/>
      <c r="G16" s="46"/>
      <c r="H16" s="0"/>
    </row>
    <row r="17" customFormat="false" ht="12.75" hidden="false" customHeight="false" outlineLevel="0" collapsed="false">
      <c r="B17" s="45"/>
      <c r="C17" s="48"/>
      <c r="D17" s="48"/>
      <c r="E17" s="38"/>
      <c r="F17" s="38"/>
      <c r="G17" s="46"/>
      <c r="H17" s="0"/>
    </row>
    <row r="18" customFormat="false" ht="12.75" hidden="false" customHeight="false" outlineLevel="0" collapsed="false">
      <c r="B18" s="45"/>
      <c r="C18" s="48"/>
      <c r="D18" s="48"/>
      <c r="E18" s="38"/>
      <c r="F18" s="38"/>
      <c r="G18" s="46"/>
      <c r="H18" s="0"/>
    </row>
    <row r="19" customFormat="false" ht="12.75" hidden="false" customHeight="false" outlineLevel="0" collapsed="false">
      <c r="B19" s="45"/>
      <c r="C19" s="48"/>
      <c r="D19" s="48"/>
      <c r="E19" s="38"/>
      <c r="F19" s="38"/>
      <c r="G19" s="46"/>
      <c r="H19" s="0"/>
    </row>
    <row r="20" customFormat="false" ht="12.75" hidden="false" customHeight="false" outlineLevel="0" collapsed="false">
      <c r="B20" s="45"/>
      <c r="C20" s="48"/>
      <c r="D20" s="48"/>
      <c r="E20" s="38"/>
      <c r="F20" s="38"/>
      <c r="G20" s="46"/>
      <c r="H20" s="0"/>
    </row>
    <row r="21" customFormat="false" ht="12.75" hidden="false" customHeight="false" outlineLevel="0" collapsed="false">
      <c r="B21" s="45"/>
      <c r="C21" s="48"/>
      <c r="D21" s="48"/>
      <c r="E21" s="38"/>
      <c r="F21" s="38"/>
      <c r="G21" s="46"/>
      <c r="H21" s="0"/>
    </row>
    <row r="22" customFormat="false" ht="12.75" hidden="false" customHeight="false" outlineLevel="0" collapsed="false">
      <c r="B22" s="45"/>
      <c r="C22" s="48"/>
      <c r="D22" s="48"/>
      <c r="E22" s="38"/>
      <c r="F22" s="38"/>
      <c r="G22" s="46"/>
      <c r="H22" s="0"/>
    </row>
    <row r="23" customFormat="false" ht="12.75" hidden="false" customHeight="false" outlineLevel="0" collapsed="false">
      <c r="B23" s="45"/>
      <c r="C23" s="48"/>
      <c r="D23" s="48"/>
      <c r="E23" s="38"/>
      <c r="F23" s="38"/>
      <c r="G23" s="46"/>
      <c r="H23" s="0"/>
    </row>
    <row r="24" customFormat="false" ht="12.75" hidden="false" customHeight="false" outlineLevel="0" collapsed="false">
      <c r="B24" s="45"/>
      <c r="C24" s="48"/>
      <c r="D24" s="48"/>
      <c r="E24" s="38"/>
      <c r="F24" s="38"/>
      <c r="G24" s="46"/>
      <c r="H24" s="0"/>
    </row>
    <row r="25" customFormat="false" ht="12.75" hidden="false" customHeight="false" outlineLevel="0" collapsed="false">
      <c r="B25" s="45"/>
      <c r="C25" s="48"/>
      <c r="D25" s="48"/>
      <c r="E25" s="38"/>
      <c r="F25" s="38"/>
      <c r="G25" s="46"/>
      <c r="H25" s="0"/>
    </row>
    <row r="26" customFormat="false" ht="12.75" hidden="false" customHeight="false" outlineLevel="0" collapsed="false">
      <c r="B26" s="45"/>
      <c r="C26" s="48"/>
      <c r="D26" s="48"/>
      <c r="E26" s="38"/>
      <c r="F26" s="38"/>
      <c r="G26" s="46"/>
      <c r="H26" s="0"/>
    </row>
    <row r="27" customFormat="false" ht="12.75" hidden="false" customHeight="true" outlineLevel="0" collapsed="false">
      <c r="B27" s="45"/>
      <c r="C27" s="98" t="s">
        <v>191</v>
      </c>
      <c r="D27" s="98"/>
      <c r="E27" s="98"/>
      <c r="F27" s="98"/>
      <c r="G27" s="46"/>
      <c r="H27" s="0"/>
    </row>
    <row r="28" customFormat="false" ht="12.75" hidden="false" customHeight="false" outlineLevel="0" collapsed="false">
      <c r="B28" s="45"/>
      <c r="C28" s="48"/>
      <c r="D28" s="48"/>
      <c r="E28" s="38"/>
      <c r="F28" s="38"/>
      <c r="G28" s="46"/>
      <c r="H28" s="0"/>
    </row>
    <row r="29" customFormat="false" ht="12.75" hidden="false" customHeight="false" outlineLevel="0" collapsed="false">
      <c r="B29" s="45"/>
      <c r="C29" s="48"/>
      <c r="D29" s="48"/>
      <c r="E29" s="38"/>
      <c r="F29" s="38"/>
      <c r="G29" s="46"/>
      <c r="H29" s="0"/>
    </row>
    <row r="30" customFormat="false" ht="12.75" hidden="false" customHeight="false" outlineLevel="0" collapsed="false">
      <c r="B30" s="45"/>
      <c r="C30" s="48"/>
      <c r="D30" s="48"/>
      <c r="E30" s="38"/>
      <c r="F30" s="38"/>
      <c r="G30" s="46"/>
      <c r="H30" s="0"/>
    </row>
    <row r="31" customFormat="false" ht="12.75" hidden="false" customHeight="false" outlineLevel="0" collapsed="false">
      <c r="B31" s="45"/>
      <c r="C31" s="48"/>
      <c r="D31" s="48"/>
      <c r="E31" s="38"/>
      <c r="F31" s="38"/>
      <c r="G31" s="46"/>
      <c r="H31" s="0"/>
    </row>
    <row r="32" customFormat="false" ht="12.75" hidden="false" customHeight="false" outlineLevel="0" collapsed="false">
      <c r="B32" s="45"/>
      <c r="C32" s="48"/>
      <c r="D32" s="48"/>
      <c r="E32" s="38"/>
      <c r="F32" s="38"/>
      <c r="G32" s="46"/>
      <c r="H32" s="0"/>
    </row>
    <row r="33" customFormat="false" ht="12.75" hidden="false" customHeight="false" outlineLevel="0" collapsed="false">
      <c r="B33" s="45"/>
      <c r="C33" s="48"/>
      <c r="D33" s="48"/>
      <c r="E33" s="38"/>
      <c r="F33" s="38"/>
      <c r="G33" s="46"/>
    </row>
    <row r="34" customFormat="false" ht="12.75" hidden="false" customHeight="false" outlineLevel="0" collapsed="false">
      <c r="B34" s="45"/>
      <c r="C34" s="48"/>
      <c r="D34" s="48"/>
      <c r="E34" s="38"/>
      <c r="F34" s="38"/>
      <c r="G34" s="46"/>
    </row>
    <row r="35" customFormat="false" ht="12.75" hidden="false" customHeight="false" outlineLevel="0" collapsed="false">
      <c r="B35" s="45"/>
      <c r="C35" s="48"/>
      <c r="D35" s="48"/>
      <c r="E35" s="38"/>
      <c r="F35" s="38"/>
      <c r="G35" s="46"/>
    </row>
    <row r="36" customFormat="false" ht="12.75" hidden="false" customHeight="false" outlineLevel="0" collapsed="false">
      <c r="B36" s="45"/>
      <c r="C36" s="48"/>
      <c r="D36" s="48"/>
      <c r="E36" s="38"/>
      <c r="F36" s="38"/>
      <c r="G36" s="46"/>
    </row>
    <row r="37" customFormat="false" ht="12.75" hidden="false" customHeight="false" outlineLevel="0" collapsed="false">
      <c r="B37" s="45"/>
      <c r="C37" s="48"/>
      <c r="D37" s="48"/>
      <c r="E37" s="38"/>
      <c r="F37" s="38"/>
      <c r="G37" s="46"/>
    </row>
    <row r="38" customFormat="false" ht="12.75" hidden="false" customHeight="false" outlineLevel="0" collapsed="false">
      <c r="B38" s="45"/>
      <c r="C38" s="48"/>
      <c r="D38" s="48"/>
      <c r="E38" s="38"/>
      <c r="F38" s="38"/>
      <c r="G38" s="46"/>
    </row>
    <row r="39" customFormat="false" ht="12.75" hidden="false" customHeight="false" outlineLevel="0" collapsed="false">
      <c r="B39" s="45"/>
      <c r="C39" s="48"/>
      <c r="D39" s="48"/>
      <c r="E39" s="38"/>
      <c r="F39" s="38"/>
      <c r="G39" s="46"/>
    </row>
    <row r="40" customFormat="false" ht="12.75" hidden="false" customHeight="false" outlineLevel="0" collapsed="false">
      <c r="B40" s="45"/>
      <c r="C40" s="48"/>
      <c r="D40" s="48"/>
      <c r="E40" s="38"/>
      <c r="F40" s="38"/>
      <c r="G40" s="46"/>
    </row>
    <row r="41" customFormat="false" ht="12.75" hidden="false" customHeight="false" outlineLevel="0" collapsed="false">
      <c r="B41" s="45"/>
      <c r="C41" s="48"/>
      <c r="D41" s="48"/>
      <c r="E41" s="38"/>
      <c r="F41" s="38"/>
      <c r="G41" s="46"/>
    </row>
    <row r="42" customFormat="false" ht="12.75" hidden="false" customHeight="false" outlineLevel="0" collapsed="false">
      <c r="B42" s="45"/>
      <c r="C42" s="48"/>
      <c r="D42" s="48"/>
      <c r="E42" s="38"/>
      <c r="F42" s="38"/>
      <c r="G42" s="46"/>
    </row>
    <row r="43" customFormat="false" ht="12.75" hidden="false" customHeight="false" outlineLevel="0" collapsed="false">
      <c r="B43" s="45"/>
      <c r="C43" s="48"/>
      <c r="D43" s="48"/>
      <c r="E43" s="38"/>
      <c r="F43" s="38"/>
      <c r="G43" s="46"/>
    </row>
    <row r="44" customFormat="false" ht="12.75" hidden="false" customHeight="false" outlineLevel="0" collapsed="false">
      <c r="B44" s="45"/>
      <c r="C44" s="48"/>
      <c r="D44" s="48"/>
      <c r="E44" s="38"/>
      <c r="F44" s="38"/>
      <c r="G44" s="46"/>
    </row>
    <row r="45" s="220" customFormat="true" ht="16.5" hidden="false" customHeight="true" outlineLevel="0" collapsed="false">
      <c r="B45" s="221"/>
      <c r="C45" s="222"/>
      <c r="D45" s="223" t="s">
        <v>116</v>
      </c>
      <c r="E45" s="224"/>
      <c r="F45" s="223" t="s">
        <v>121</v>
      </c>
      <c r="G45" s="225"/>
      <c r="H45" s="224"/>
    </row>
    <row r="46" s="220" customFormat="true" ht="16.5" hidden="false" customHeight="true" outlineLevel="0" collapsed="false">
      <c r="B46" s="221"/>
      <c r="C46" s="222"/>
      <c r="D46" s="223" t="s">
        <v>118</v>
      </c>
      <c r="E46" s="224"/>
      <c r="F46" s="223" t="s">
        <v>123</v>
      </c>
      <c r="G46" s="225"/>
      <c r="H46" s="224"/>
    </row>
    <row r="47" s="220" customFormat="true" ht="16.5" hidden="false" customHeight="true" outlineLevel="0" collapsed="false">
      <c r="B47" s="221"/>
      <c r="C47" s="222"/>
      <c r="D47" s="223" t="s">
        <v>119</v>
      </c>
      <c r="E47" s="224"/>
      <c r="F47" s="223" t="s">
        <v>376</v>
      </c>
      <c r="G47" s="225"/>
      <c r="H47" s="224"/>
    </row>
    <row r="48" s="220" customFormat="true" ht="16.5" hidden="false" customHeight="true" outlineLevel="0" collapsed="false">
      <c r="B48" s="221"/>
      <c r="C48" s="222"/>
      <c r="D48" s="223" t="s">
        <v>120</v>
      </c>
      <c r="E48" s="224"/>
      <c r="F48" s="223" t="s">
        <v>377</v>
      </c>
      <c r="G48" s="225"/>
      <c r="H48" s="224"/>
    </row>
    <row r="49" customFormat="false" ht="12.75" hidden="false" customHeight="false" outlineLevel="0" collapsed="false">
      <c r="B49" s="45"/>
      <c r="C49" s="48"/>
      <c r="D49" s="48"/>
      <c r="E49" s="38"/>
      <c r="F49" s="38"/>
      <c r="G49" s="46"/>
      <c r="H49" s="0"/>
    </row>
    <row r="50" customFormat="false" ht="12.75" hidden="false" customHeight="false" outlineLevel="0" collapsed="false">
      <c r="B50" s="226" t="s">
        <v>378</v>
      </c>
      <c r="C50" s="48"/>
      <c r="D50" s="48"/>
      <c r="E50" s="38"/>
      <c r="F50" s="38"/>
      <c r="G50" s="46"/>
      <c r="H50" s="0"/>
    </row>
    <row r="51" customFormat="false" ht="12.75" hidden="false" customHeight="true" outlineLevel="0" collapsed="false">
      <c r="B51" s="227" t="s">
        <v>379</v>
      </c>
      <c r="C51" s="227"/>
      <c r="D51" s="227"/>
      <c r="E51" s="227"/>
      <c r="F51" s="227"/>
      <c r="G51" s="227"/>
      <c r="H51" s="0"/>
    </row>
    <row r="52" customFormat="false" ht="12.75" hidden="false" customHeight="false" outlineLevel="0" collapsed="false">
      <c r="B52" s="227"/>
      <c r="C52" s="227"/>
      <c r="D52" s="227"/>
      <c r="E52" s="227"/>
      <c r="F52" s="227"/>
      <c r="G52" s="227"/>
      <c r="H52" s="0"/>
    </row>
    <row r="53" customFormat="false" ht="19.5" hidden="false" customHeight="true" outlineLevel="0" collapsed="false">
      <c r="B53" s="227"/>
      <c r="C53" s="227"/>
      <c r="D53" s="227"/>
      <c r="E53" s="227"/>
      <c r="F53" s="227"/>
      <c r="G53" s="227"/>
      <c r="H53" s="0"/>
    </row>
    <row r="54" customFormat="false" ht="9" hidden="false" customHeight="true" outlineLevel="0" collapsed="false">
      <c r="B54" s="45"/>
      <c r="C54" s="48"/>
      <c r="D54" s="48"/>
      <c r="E54" s="38"/>
      <c r="F54" s="38"/>
      <c r="G54" s="46"/>
      <c r="H54" s="0"/>
    </row>
    <row r="55" customFormat="false" ht="12.75" hidden="false" customHeight="false" outlineLevel="0" collapsed="false">
      <c r="B55" s="228" t="s">
        <v>105</v>
      </c>
      <c r="C55" s="59"/>
      <c r="D55" s="59"/>
      <c r="E55" s="53"/>
      <c r="F55" s="53"/>
      <c r="G55" s="216"/>
      <c r="H55" s="0"/>
    </row>
    <row r="57" customFormat="false" ht="12.75" hidden="false" customHeight="false" outlineLevel="0" collapsed="false">
      <c r="B57" s="22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5" width="6.56"/>
    <col collapsed="false" customWidth="true" hidden="false" outlineLevel="0" max="4" min="4" style="55"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8" width="7.7"/>
  </cols>
  <sheetData>
    <row r="1" customFormat="false" ht="12.75" hidden="false" customHeight="true" outlineLevel="0" collapsed="false">
      <c r="A1" s="39"/>
      <c r="B1" s="218"/>
      <c r="C1" s="218"/>
      <c r="D1" s="218"/>
      <c r="E1" s="218"/>
      <c r="F1" s="218"/>
      <c r="G1" s="218"/>
      <c r="H1" s="0"/>
    </row>
    <row r="4" customFormat="false" ht="12.75" hidden="false" customHeight="false" outlineLevel="0" collapsed="false">
      <c r="B4" s="42"/>
      <c r="C4" s="230"/>
      <c r="D4" s="219"/>
      <c r="E4" s="43"/>
      <c r="F4" s="43"/>
      <c r="G4" s="44"/>
      <c r="H4" s="0"/>
    </row>
    <row r="5" customFormat="false" ht="12.75" hidden="false" customHeight="false" outlineLevel="0" collapsed="false">
      <c r="B5" s="45"/>
      <c r="C5" s="175"/>
      <c r="D5" s="48"/>
      <c r="E5" s="38"/>
      <c r="F5" s="38"/>
      <c r="G5" s="46"/>
      <c r="H5" s="0"/>
    </row>
    <row r="6" customFormat="false" ht="12.75" hidden="false" customHeight="false" outlineLevel="0" collapsed="false">
      <c r="B6" s="47" t="str">
        <f aca="false">'[1]Bez+Seiten+Inhalt'!A59</f>
        <v>  4.  Gewerbean- und -abmeldungen je 10 000 Einwohner  1.1. - 31.12.2015</v>
      </c>
      <c r="C6" s="47"/>
      <c r="D6" s="47"/>
      <c r="E6" s="47"/>
      <c r="F6" s="47"/>
      <c r="G6" s="47"/>
      <c r="H6" s="0"/>
    </row>
    <row r="7" customFormat="false" ht="12.75" hidden="false" customHeight="true" outlineLevel="0" collapsed="false">
      <c r="B7" s="47" t="str">
        <f aca="false">'[1]Bez+Seiten+Inhalt'!A60</f>
        <v>nach Kreisen</v>
      </c>
      <c r="C7" s="47"/>
      <c r="D7" s="47"/>
      <c r="E7" s="47"/>
      <c r="F7" s="47"/>
      <c r="G7" s="47"/>
      <c r="H7" s="0"/>
    </row>
    <row r="8" customFormat="false" ht="12.75" hidden="false" customHeight="false" outlineLevel="0" collapsed="false">
      <c r="B8" s="231"/>
      <c r="C8" s="98"/>
      <c r="D8" s="98"/>
      <c r="E8" s="98"/>
      <c r="F8" s="98"/>
      <c r="G8" s="232"/>
      <c r="H8" s="0"/>
    </row>
    <row r="9" customFormat="false" ht="12.75" hidden="false" customHeight="false" outlineLevel="0" collapsed="false">
      <c r="B9" s="231"/>
      <c r="C9" s="98"/>
      <c r="D9" s="98"/>
      <c r="E9" s="98"/>
      <c r="F9" s="98"/>
      <c r="G9" s="232"/>
      <c r="H9" s="0"/>
    </row>
    <row r="10" customFormat="false" ht="12.75" hidden="false" customHeight="false" outlineLevel="0" collapsed="false">
      <c r="B10" s="45"/>
      <c r="C10" s="175"/>
      <c r="D10" s="233" t="s">
        <v>380</v>
      </c>
      <c r="E10" s="234"/>
      <c r="F10" s="233" t="s">
        <v>381</v>
      </c>
      <c r="G10" s="46"/>
      <c r="H10" s="0"/>
    </row>
    <row r="11" customFormat="false" ht="12.75" hidden="false" customHeight="false" outlineLevel="0" collapsed="false">
      <c r="B11" s="45"/>
      <c r="C11" s="175"/>
      <c r="D11" s="48"/>
      <c r="E11" s="38"/>
      <c r="F11" s="38"/>
      <c r="G11" s="46"/>
      <c r="H11" s="0"/>
    </row>
    <row r="12" customFormat="false" ht="21.75" hidden="false" customHeight="true" outlineLevel="0" collapsed="false">
      <c r="B12" s="45"/>
      <c r="C12" s="235" t="s">
        <v>307</v>
      </c>
      <c r="D12" s="48"/>
      <c r="E12" s="38"/>
      <c r="F12" s="38"/>
      <c r="G12" s="46"/>
      <c r="H12" s="0"/>
    </row>
    <row r="13" customFormat="false" ht="21.75" hidden="false" customHeight="true" outlineLevel="0" collapsed="false">
      <c r="B13" s="45"/>
      <c r="C13" s="235" t="s">
        <v>314</v>
      </c>
      <c r="D13" s="48"/>
      <c r="E13" s="38"/>
      <c r="F13" s="38"/>
      <c r="G13" s="46"/>
      <c r="H13" s="0"/>
    </row>
    <row r="14" customFormat="false" ht="21.75" hidden="false" customHeight="true" outlineLevel="0" collapsed="false">
      <c r="B14" s="45"/>
      <c r="C14" s="235" t="s">
        <v>315</v>
      </c>
      <c r="D14" s="48"/>
      <c r="E14" s="38"/>
      <c r="F14" s="38"/>
      <c r="G14" s="46"/>
      <c r="H14" s="0"/>
    </row>
    <row r="15" customFormat="false" ht="21.75" hidden="false" customHeight="true" outlineLevel="0" collapsed="false">
      <c r="B15" s="45"/>
      <c r="C15" s="235" t="s">
        <v>322</v>
      </c>
      <c r="D15" s="48"/>
      <c r="E15" s="38"/>
      <c r="F15" s="38"/>
      <c r="G15" s="46"/>
      <c r="H15" s="0"/>
    </row>
    <row r="16" customFormat="false" ht="21.75" hidden="false" customHeight="true" outlineLevel="0" collapsed="false">
      <c r="B16" s="45"/>
      <c r="C16" s="235" t="s">
        <v>308</v>
      </c>
      <c r="D16" s="48"/>
      <c r="E16" s="38"/>
      <c r="F16" s="38"/>
      <c r="G16" s="46"/>
      <c r="H16" s="0"/>
    </row>
    <row r="17" customFormat="false" ht="21.75" hidden="false" customHeight="true" outlineLevel="0" collapsed="false">
      <c r="B17" s="45"/>
      <c r="C17" s="235" t="s">
        <v>323</v>
      </c>
      <c r="D17" s="48"/>
      <c r="E17" s="38"/>
      <c r="F17" s="38"/>
      <c r="G17" s="46"/>
      <c r="H17" s="0"/>
    </row>
    <row r="18" customFormat="false" ht="15" hidden="false" customHeight="true" outlineLevel="0" collapsed="false">
      <c r="B18" s="45"/>
      <c r="C18" s="235"/>
      <c r="D18" s="48"/>
      <c r="E18" s="38"/>
      <c r="F18" s="38"/>
      <c r="G18" s="46"/>
      <c r="H18" s="0"/>
    </row>
    <row r="19" customFormat="false" ht="21" hidden="false" customHeight="true" outlineLevel="0" collapsed="false">
      <c r="B19" s="45"/>
      <c r="C19" s="235" t="s">
        <v>302</v>
      </c>
      <c r="D19" s="48"/>
      <c r="E19" s="38"/>
      <c r="F19" s="38"/>
      <c r="G19" s="46"/>
      <c r="H19" s="0"/>
    </row>
    <row r="20" customFormat="false" ht="21" hidden="false" customHeight="true" outlineLevel="0" collapsed="false">
      <c r="B20" s="45"/>
      <c r="C20" s="235" t="s">
        <v>303</v>
      </c>
      <c r="D20" s="48"/>
      <c r="E20" s="38"/>
      <c r="F20" s="38"/>
      <c r="G20" s="46"/>
      <c r="H20" s="0"/>
    </row>
    <row r="21" customFormat="false" ht="21" hidden="false" customHeight="true" outlineLevel="0" collapsed="false">
      <c r="B21" s="45"/>
      <c r="C21" s="235" t="s">
        <v>382</v>
      </c>
      <c r="D21" s="48"/>
      <c r="E21" s="38"/>
      <c r="F21" s="38"/>
      <c r="G21" s="46"/>
      <c r="H21" s="0"/>
    </row>
    <row r="22" customFormat="false" ht="21" hidden="false" customHeight="true" outlineLevel="0" collapsed="false">
      <c r="B22" s="45"/>
      <c r="C22" s="235" t="s">
        <v>304</v>
      </c>
      <c r="D22" s="48"/>
      <c r="E22" s="38"/>
      <c r="F22" s="38"/>
      <c r="G22" s="46"/>
      <c r="H22" s="0"/>
    </row>
    <row r="23" customFormat="false" ht="21" hidden="false" customHeight="true" outlineLevel="0" collapsed="false">
      <c r="B23" s="45"/>
      <c r="C23" s="235" t="s">
        <v>305</v>
      </c>
      <c r="D23" s="48"/>
      <c r="E23" s="38"/>
      <c r="F23" s="38"/>
      <c r="G23" s="46"/>
      <c r="H23" s="0"/>
    </row>
    <row r="24" customFormat="false" ht="21" hidden="false" customHeight="true" outlineLevel="0" collapsed="false">
      <c r="B24" s="45"/>
      <c r="C24" s="235" t="s">
        <v>325</v>
      </c>
      <c r="D24" s="48"/>
      <c r="E24" s="38"/>
      <c r="F24" s="38"/>
      <c r="G24" s="46"/>
      <c r="H24" s="0"/>
    </row>
    <row r="25" customFormat="false" ht="21" hidden="false" customHeight="true" outlineLevel="0" collapsed="false">
      <c r="B25" s="45"/>
      <c r="C25" s="235" t="s">
        <v>309</v>
      </c>
      <c r="D25" s="48"/>
      <c r="E25" s="38"/>
      <c r="F25" s="38"/>
      <c r="G25" s="46"/>
      <c r="H25" s="0"/>
    </row>
    <row r="26" customFormat="false" ht="21" hidden="false" customHeight="true" outlineLevel="0" collapsed="false">
      <c r="B26" s="45"/>
      <c r="C26" s="235" t="s">
        <v>310</v>
      </c>
      <c r="D26" s="48"/>
      <c r="E26" s="38"/>
      <c r="F26" s="38"/>
      <c r="G26" s="46"/>
      <c r="H26" s="0"/>
    </row>
    <row r="27" customFormat="false" ht="21" hidden="false" customHeight="true" outlineLevel="0" collapsed="false">
      <c r="B27" s="45"/>
      <c r="C27" s="235" t="s">
        <v>326</v>
      </c>
      <c r="D27" s="48"/>
      <c r="E27" s="38"/>
      <c r="F27" s="38"/>
      <c r="G27" s="46"/>
      <c r="H27" s="0"/>
    </row>
    <row r="28" customFormat="false" ht="21" hidden="false" customHeight="true" outlineLevel="0" collapsed="false">
      <c r="B28" s="45"/>
      <c r="C28" s="235" t="s">
        <v>311</v>
      </c>
      <c r="D28" s="48"/>
      <c r="E28" s="38"/>
      <c r="F28" s="38"/>
      <c r="G28" s="46"/>
      <c r="H28" s="0"/>
    </row>
    <row r="29" customFormat="false" ht="21" hidden="false" customHeight="true" outlineLevel="0" collapsed="false">
      <c r="B29" s="45"/>
      <c r="C29" s="235" t="s">
        <v>312</v>
      </c>
      <c r="D29" s="48"/>
      <c r="E29" s="38"/>
      <c r="F29" s="38"/>
      <c r="G29" s="46"/>
      <c r="H29" s="0"/>
    </row>
    <row r="30" customFormat="false" ht="21" hidden="false" customHeight="true" outlineLevel="0" collapsed="false">
      <c r="B30" s="45"/>
      <c r="C30" s="235" t="s">
        <v>327</v>
      </c>
      <c r="D30" s="48"/>
      <c r="E30" s="38"/>
      <c r="F30" s="38"/>
      <c r="G30" s="46"/>
      <c r="H30" s="0"/>
    </row>
    <row r="31" customFormat="false" ht="21" hidden="false" customHeight="true" outlineLevel="0" collapsed="false">
      <c r="B31" s="45"/>
      <c r="C31" s="235" t="s">
        <v>316</v>
      </c>
      <c r="D31" s="48"/>
      <c r="E31" s="38"/>
      <c r="F31" s="38"/>
      <c r="G31" s="46"/>
      <c r="H31" s="0"/>
    </row>
    <row r="32" customFormat="false" ht="21" hidden="false" customHeight="true" outlineLevel="0" collapsed="false">
      <c r="B32" s="45"/>
      <c r="C32" s="235" t="s">
        <v>317</v>
      </c>
      <c r="D32" s="48"/>
      <c r="E32" s="38"/>
      <c r="F32" s="38"/>
      <c r="G32" s="46"/>
      <c r="H32" s="0"/>
    </row>
    <row r="33" customFormat="false" ht="21" hidden="false" customHeight="true" outlineLevel="0" collapsed="false">
      <c r="B33" s="45"/>
      <c r="C33" s="235" t="s">
        <v>318</v>
      </c>
      <c r="D33" s="48"/>
      <c r="E33" s="38"/>
      <c r="F33" s="38"/>
      <c r="G33" s="46"/>
      <c r="H33" s="0"/>
    </row>
    <row r="34" customFormat="false" ht="21" hidden="false" customHeight="true" outlineLevel="0" collapsed="false">
      <c r="B34" s="45"/>
      <c r="C34" s="235" t="s">
        <v>319</v>
      </c>
      <c r="D34" s="48"/>
      <c r="E34" s="38"/>
      <c r="F34" s="38"/>
      <c r="G34" s="46"/>
      <c r="H34" s="0"/>
    </row>
    <row r="35" customFormat="false" ht="22.5" hidden="false" customHeight="true" outlineLevel="0" collapsed="false">
      <c r="B35" s="45"/>
      <c r="C35" s="235" t="s">
        <v>320</v>
      </c>
      <c r="D35" s="48"/>
      <c r="E35" s="38"/>
      <c r="F35" s="38"/>
      <c r="G35" s="46"/>
      <c r="H35" s="0"/>
    </row>
    <row r="36" customFormat="false" ht="12.75" hidden="false" customHeight="false" outlineLevel="0" collapsed="false">
      <c r="B36" s="45"/>
      <c r="C36" s="175"/>
      <c r="D36" s="48"/>
      <c r="E36" s="38"/>
      <c r="F36" s="38"/>
      <c r="G36" s="46"/>
      <c r="H36" s="0"/>
    </row>
    <row r="37" customFormat="false" ht="12.75" hidden="false" customHeight="false" outlineLevel="0" collapsed="false">
      <c r="B37" s="45"/>
      <c r="C37" s="175"/>
      <c r="D37" s="48"/>
      <c r="E37" s="38"/>
      <c r="F37" s="38"/>
      <c r="G37" s="46"/>
      <c r="H37" s="0"/>
    </row>
    <row r="38" customFormat="false" ht="12.75" hidden="false" customHeight="false" outlineLevel="0" collapsed="false">
      <c r="B38" s="45"/>
      <c r="C38" s="175"/>
      <c r="D38" s="48"/>
      <c r="E38" s="38"/>
      <c r="F38" s="38"/>
      <c r="G38" s="46"/>
      <c r="H38" s="0"/>
    </row>
    <row r="39" customFormat="false" ht="12.75" hidden="false" customHeight="false" outlineLevel="0" collapsed="false">
      <c r="B39" s="45"/>
      <c r="C39" s="175"/>
      <c r="D39" s="48"/>
      <c r="E39" s="38"/>
      <c r="F39" s="38"/>
      <c r="G39" s="46"/>
      <c r="H39" s="0"/>
    </row>
    <row r="40" customFormat="false" ht="5.25" hidden="false" customHeight="true" outlineLevel="0" collapsed="false">
      <c r="B40" s="45"/>
      <c r="C40" s="175"/>
      <c r="D40" s="48"/>
      <c r="E40" s="38"/>
      <c r="F40" s="38"/>
      <c r="G40" s="46"/>
      <c r="H40" s="0"/>
    </row>
    <row r="41" customFormat="false" ht="12.75" hidden="false" customHeight="false" outlineLevel="0" collapsed="false">
      <c r="B41" s="45"/>
      <c r="C41" s="175"/>
      <c r="E41" s="48"/>
      <c r="G41" s="46"/>
      <c r="H41" s="0"/>
    </row>
    <row r="42" customFormat="false" ht="12.75" hidden="false" customHeight="false" outlineLevel="0" collapsed="false">
      <c r="B42" s="45"/>
      <c r="C42" s="175"/>
      <c r="D42" s="48"/>
      <c r="E42" s="38"/>
      <c r="F42" s="38"/>
      <c r="G42" s="46"/>
      <c r="H42" s="0"/>
    </row>
    <row r="43" customFormat="false" ht="12.75" hidden="false" customHeight="false" outlineLevel="0" collapsed="false">
      <c r="B43" s="236" t="str">
        <f aca="false">'[1]Bez+Seiten+Inhalt'!$A$14</f>
        <v>       Stand der Bevölkerung: 31.12.2013, Bevölkerungsfortschreibung auf der Grundlage des Zensus 2011 </v>
      </c>
      <c r="C43" s="175"/>
      <c r="D43" s="48"/>
      <c r="E43" s="38"/>
      <c r="F43" s="48"/>
      <c r="G43" s="46"/>
      <c r="H43" s="0"/>
    </row>
    <row r="44" customFormat="false" ht="9.75" hidden="false" customHeight="true" outlineLevel="0" collapsed="false">
      <c r="B44" s="45"/>
      <c r="C44" s="175"/>
      <c r="D44" s="48"/>
      <c r="E44" s="38"/>
      <c r="F44" s="38"/>
      <c r="G44" s="46"/>
      <c r="H44" s="0"/>
    </row>
    <row r="45" customFormat="false" ht="12.75" hidden="false" customHeight="false" outlineLevel="0" collapsed="false">
      <c r="B45" s="228" t="s">
        <v>383</v>
      </c>
      <c r="C45" s="237"/>
      <c r="D45" s="59"/>
      <c r="E45" s="53"/>
      <c r="F45" s="53"/>
      <c r="G45" s="21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3" t="s">
        <v>69</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5" t="s">
        <v>76</v>
      </c>
    </row>
    <row r="22" customFormat="false" ht="39" hidden="false" customHeight="true" outlineLevel="0" collapsed="false">
      <c r="A22" s="31" t="s">
        <v>77</v>
      </c>
    </row>
    <row r="23" customFormat="false" ht="25.5" hidden="false" customHeight="false" outlineLevel="0" collapsed="false">
      <c r="A23" s="36" t="s">
        <v>78</v>
      </c>
    </row>
    <row r="24" customFormat="false" ht="12.75" hidden="false" customHeight="false" outlineLevel="0" collapsed="false">
      <c r="A24" s="36"/>
    </row>
    <row r="25" customFormat="false" ht="12.75" hidden="false" customHeight="false" outlineLevel="0" collapsed="false">
      <c r="A25" s="37"/>
    </row>
    <row r="26" customFormat="false" ht="12.75" hidden="false" customHeight="false" outlineLevel="0" collapsed="false">
      <c r="A26" s="36"/>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row r="32" customFormat="false" ht="12.75" hidden="false" customHeight="false" outlineLevel="0" collapsed="false">
      <c r="A32" s="36"/>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8" width="5.71"/>
  </cols>
  <sheetData>
    <row r="1" customFormat="false" ht="12.75" hidden="false" customHeight="true" outlineLevel="0" collapsed="false">
      <c r="A1" s="39"/>
      <c r="B1" s="40"/>
      <c r="C1" s="40"/>
      <c r="D1" s="40"/>
      <c r="E1" s="40"/>
      <c r="F1" s="40"/>
      <c r="G1" s="40"/>
      <c r="H1" s="41"/>
      <c r="I1" s="41"/>
      <c r="J1" s="41"/>
      <c r="K1" s="41"/>
      <c r="L1" s="41"/>
    </row>
    <row r="4" customFormat="false" ht="12.75" hidden="false" customHeight="false" outlineLevel="0" collapsed="false">
      <c r="B4" s="42"/>
      <c r="C4" s="43"/>
      <c r="D4" s="43"/>
      <c r="E4" s="43"/>
      <c r="F4" s="43"/>
      <c r="G4" s="44"/>
    </row>
    <row r="5" customFormat="false" ht="12.75" hidden="false" customHeight="false" outlineLevel="0" collapsed="false">
      <c r="B5" s="45"/>
      <c r="C5" s="38"/>
      <c r="D5" s="38"/>
      <c r="E5" s="38"/>
      <c r="F5" s="38"/>
      <c r="G5" s="46"/>
    </row>
    <row r="6" customFormat="false" ht="12.75" hidden="false" customHeight="false" outlineLevel="0" collapsed="false">
      <c r="B6" s="47" t="str">
        <f aca="false">'[1]Bez+Seiten+Inhalt'!A53</f>
        <v>  1.  Gewerbean- und -abmeldungen von Januar 2013 bis Dezember 2015</v>
      </c>
      <c r="C6" s="47"/>
      <c r="D6" s="47"/>
      <c r="E6" s="47"/>
      <c r="F6" s="47"/>
      <c r="G6" s="47"/>
    </row>
    <row r="7" customFormat="false" ht="12.75" hidden="false" customHeight="false" outlineLevel="0" collapsed="false">
      <c r="B7" s="45"/>
      <c r="C7" s="38"/>
      <c r="D7" s="38"/>
      <c r="E7" s="38"/>
      <c r="F7" s="38"/>
      <c r="G7" s="46"/>
    </row>
    <row r="8" customFormat="false" ht="12.75" hidden="false" customHeight="false" outlineLevel="0" collapsed="false">
      <c r="B8" s="45"/>
      <c r="C8" s="38"/>
      <c r="D8" s="38"/>
      <c r="E8" s="38"/>
      <c r="F8" s="38"/>
      <c r="G8" s="46"/>
    </row>
    <row r="9" customFormat="false" ht="12.75" hidden="false" customHeight="false" outlineLevel="0" collapsed="false">
      <c r="B9" s="45"/>
      <c r="C9" s="38"/>
      <c r="D9" s="38"/>
      <c r="E9" s="38"/>
      <c r="F9" s="38"/>
      <c r="G9" s="46"/>
    </row>
    <row r="10" customFormat="false" ht="12.75" hidden="false" customHeight="false" outlineLevel="0" collapsed="false">
      <c r="B10" s="45"/>
      <c r="C10" s="38"/>
      <c r="D10" s="38"/>
      <c r="E10" s="38"/>
      <c r="F10" s="38"/>
      <c r="G10" s="46"/>
    </row>
    <row r="11" customFormat="false" ht="12.75" hidden="false" customHeight="false" outlineLevel="0" collapsed="false">
      <c r="B11" s="45"/>
      <c r="C11" s="38"/>
      <c r="D11" s="38"/>
      <c r="E11" s="38"/>
      <c r="F11" s="38"/>
      <c r="G11" s="46"/>
    </row>
    <row r="12" customFormat="false" ht="12.75" hidden="false" customHeight="false" outlineLevel="0" collapsed="false">
      <c r="B12" s="45"/>
      <c r="C12" s="38"/>
      <c r="D12" s="38"/>
      <c r="E12" s="38"/>
      <c r="F12" s="38"/>
      <c r="G12" s="46"/>
    </row>
    <row r="13" customFormat="false" ht="12.75" hidden="false" customHeight="false" outlineLevel="0" collapsed="false">
      <c r="B13" s="45"/>
      <c r="C13" s="38"/>
      <c r="D13" s="38"/>
      <c r="E13" s="38"/>
      <c r="F13" s="38"/>
      <c r="G13" s="46"/>
    </row>
    <row r="14" customFormat="false" ht="12.75" hidden="false" customHeight="false" outlineLevel="0" collapsed="false">
      <c r="B14" s="45"/>
      <c r="C14" s="38"/>
      <c r="D14" s="38"/>
      <c r="E14" s="38"/>
      <c r="F14" s="38"/>
      <c r="G14" s="46"/>
    </row>
    <row r="15" customFormat="false" ht="12.75" hidden="false" customHeight="false" outlineLevel="0" collapsed="false">
      <c r="B15" s="45"/>
      <c r="C15" s="38"/>
      <c r="D15" s="38"/>
      <c r="E15" s="38"/>
      <c r="F15" s="38"/>
      <c r="G15" s="46"/>
    </row>
    <row r="16" customFormat="false" ht="12.75" hidden="false" customHeight="false" outlineLevel="0" collapsed="false">
      <c r="B16" s="45"/>
      <c r="C16" s="38"/>
      <c r="D16" s="38"/>
      <c r="E16" s="38"/>
      <c r="F16" s="38"/>
      <c r="G16" s="46"/>
    </row>
    <row r="17" customFormat="false" ht="12.75" hidden="false" customHeight="false" outlineLevel="0" collapsed="false">
      <c r="B17" s="45"/>
      <c r="C17" s="38"/>
      <c r="D17" s="38"/>
      <c r="E17" s="38"/>
      <c r="F17" s="38"/>
      <c r="G17" s="46"/>
      <c r="H17" s="0"/>
    </row>
    <row r="18" customFormat="false" ht="12.75" hidden="false" customHeight="false" outlineLevel="0" collapsed="false">
      <c r="B18" s="45"/>
      <c r="C18" s="38"/>
      <c r="D18" s="38"/>
      <c r="E18" s="38"/>
      <c r="F18" s="38"/>
      <c r="G18" s="46"/>
      <c r="H18" s="0"/>
    </row>
    <row r="19" customFormat="false" ht="12.75" hidden="false" customHeight="false" outlineLevel="0" collapsed="false">
      <c r="B19" s="45"/>
      <c r="C19" s="38"/>
      <c r="D19" s="38"/>
      <c r="E19" s="38"/>
      <c r="F19" s="38"/>
      <c r="G19" s="46"/>
      <c r="H19" s="0"/>
    </row>
    <row r="20" customFormat="false" ht="12.75" hidden="false" customHeight="false" outlineLevel="0" collapsed="false">
      <c r="B20" s="45"/>
      <c r="C20" s="38"/>
      <c r="D20" s="38"/>
      <c r="E20" s="38"/>
      <c r="F20" s="38"/>
      <c r="G20" s="46"/>
      <c r="H20" s="0"/>
    </row>
    <row r="21" customFormat="false" ht="12.75" hidden="false" customHeight="false" outlineLevel="0" collapsed="false">
      <c r="B21" s="45"/>
      <c r="C21" s="38"/>
      <c r="D21" s="38"/>
      <c r="E21" s="38"/>
      <c r="F21" s="38"/>
      <c r="G21" s="46"/>
      <c r="H21" s="0"/>
    </row>
    <row r="22" customFormat="false" ht="12.75" hidden="false" customHeight="false" outlineLevel="0" collapsed="false">
      <c r="B22" s="45"/>
      <c r="C22" s="38"/>
      <c r="D22" s="38"/>
      <c r="E22" s="38"/>
      <c r="F22" s="38"/>
      <c r="G22" s="46"/>
      <c r="H22" s="0"/>
    </row>
    <row r="23" customFormat="false" ht="12.75" hidden="false" customHeight="false" outlineLevel="0" collapsed="false">
      <c r="B23" s="45"/>
      <c r="C23" s="38"/>
      <c r="D23" s="38"/>
      <c r="E23" s="38"/>
      <c r="F23" s="38"/>
      <c r="G23" s="46"/>
      <c r="H23" s="0"/>
    </row>
    <row r="24" customFormat="false" ht="12.75" hidden="false" customHeight="false" outlineLevel="0" collapsed="false">
      <c r="B24" s="45"/>
      <c r="C24" s="38"/>
      <c r="D24" s="38"/>
      <c r="E24" s="38"/>
      <c r="F24" s="38"/>
      <c r="G24" s="46"/>
      <c r="H24" s="0"/>
    </row>
    <row r="25" customFormat="false" ht="12.75" hidden="false" customHeight="false" outlineLevel="0" collapsed="false">
      <c r="B25" s="45"/>
      <c r="C25" s="38"/>
      <c r="D25" s="38"/>
      <c r="E25" s="38"/>
      <c r="F25" s="38"/>
      <c r="G25" s="46"/>
      <c r="H25" s="0"/>
    </row>
    <row r="26" customFormat="false" ht="12.75" hidden="false" customHeight="false" outlineLevel="0" collapsed="false">
      <c r="B26" s="45"/>
      <c r="C26" s="38"/>
      <c r="D26" s="38"/>
      <c r="E26" s="38"/>
      <c r="F26" s="38"/>
      <c r="G26" s="46"/>
      <c r="H26" s="0"/>
    </row>
    <row r="27" customFormat="false" ht="12.75" hidden="false" customHeight="false" outlineLevel="0" collapsed="false">
      <c r="B27" s="45"/>
      <c r="C27" s="38"/>
      <c r="D27" s="38"/>
      <c r="E27" s="38"/>
      <c r="F27" s="38"/>
      <c r="G27" s="46"/>
      <c r="H27" s="0"/>
    </row>
    <row r="28" customFormat="false" ht="12.75" hidden="false" customHeight="false" outlineLevel="0" collapsed="false">
      <c r="B28" s="45"/>
      <c r="C28" s="38"/>
      <c r="D28" s="38"/>
      <c r="E28" s="38"/>
      <c r="F28" s="38"/>
      <c r="G28" s="46"/>
      <c r="H28" s="0"/>
    </row>
    <row r="29" customFormat="false" ht="12.75" hidden="false" customHeight="false" outlineLevel="0" collapsed="false">
      <c r="B29" s="45"/>
      <c r="C29" s="38"/>
      <c r="D29" s="38"/>
      <c r="E29" s="38"/>
      <c r="F29" s="38"/>
      <c r="G29" s="46"/>
      <c r="H29" s="0"/>
    </row>
    <row r="30" customFormat="false" ht="12.75" hidden="false" customHeight="false" outlineLevel="0" collapsed="false">
      <c r="B30" s="45"/>
      <c r="C30" s="38"/>
      <c r="D30" s="38"/>
      <c r="E30" s="38"/>
      <c r="F30" s="38"/>
      <c r="G30" s="46"/>
      <c r="H30" s="0"/>
    </row>
    <row r="31" customFormat="false" ht="12.75" hidden="false" customHeight="false" outlineLevel="0" collapsed="false">
      <c r="B31" s="45"/>
      <c r="C31" s="38"/>
      <c r="D31" s="38"/>
      <c r="E31" s="38"/>
      <c r="F31" s="38"/>
      <c r="G31" s="46"/>
      <c r="H31" s="0"/>
    </row>
    <row r="32" customFormat="false" ht="12.75" hidden="false" customHeight="false" outlineLevel="0" collapsed="false">
      <c r="B32" s="45"/>
      <c r="C32" s="38"/>
      <c r="D32" s="38"/>
      <c r="E32" s="38"/>
      <c r="F32" s="38"/>
      <c r="G32" s="46"/>
      <c r="H32" s="0"/>
    </row>
    <row r="33" customFormat="false" ht="12.75" hidden="false" customHeight="false" outlineLevel="0" collapsed="false">
      <c r="B33" s="45"/>
      <c r="C33" s="38"/>
      <c r="D33" s="38"/>
      <c r="E33" s="38"/>
      <c r="F33" s="38"/>
      <c r="G33" s="46"/>
      <c r="H33" s="0"/>
    </row>
    <row r="34" customFormat="false" ht="12.75" hidden="false" customHeight="false" outlineLevel="0" collapsed="false">
      <c r="B34" s="45"/>
      <c r="C34" s="38"/>
      <c r="D34" s="38"/>
      <c r="E34" s="38"/>
      <c r="F34" s="38"/>
      <c r="G34" s="46"/>
      <c r="H34" s="0"/>
    </row>
    <row r="35" customFormat="false" ht="12.75" hidden="false" customHeight="false" outlineLevel="0" collapsed="false">
      <c r="B35" s="45"/>
      <c r="C35" s="38"/>
      <c r="D35" s="38"/>
      <c r="E35" s="38"/>
      <c r="F35" s="38"/>
      <c r="G35" s="46"/>
      <c r="H35" s="0"/>
    </row>
    <row r="36" customFormat="false" ht="12.75" hidden="false" customHeight="false" outlineLevel="0" collapsed="false">
      <c r="B36" s="45"/>
      <c r="C36" s="38"/>
      <c r="D36" s="38"/>
      <c r="E36" s="38"/>
      <c r="F36" s="38"/>
      <c r="G36" s="46"/>
      <c r="H36" s="0"/>
    </row>
    <row r="37" customFormat="false" ht="12.75" hidden="false" customHeight="false" outlineLevel="0" collapsed="false">
      <c r="B37" s="45"/>
      <c r="C37" s="38"/>
      <c r="D37" s="38"/>
      <c r="E37" s="38"/>
      <c r="F37" s="38"/>
      <c r="G37" s="46"/>
      <c r="H37" s="0"/>
    </row>
    <row r="38" customFormat="false" ht="12.75" hidden="false" customHeight="false" outlineLevel="0" collapsed="false">
      <c r="B38" s="45"/>
      <c r="C38" s="38"/>
      <c r="D38" s="38"/>
      <c r="E38" s="38"/>
      <c r="F38" s="38"/>
      <c r="G38" s="46"/>
      <c r="H38" s="0"/>
    </row>
    <row r="39" customFormat="false" ht="12.75" hidden="false" customHeight="false" outlineLevel="0" collapsed="false">
      <c r="B39" s="45"/>
      <c r="C39" s="38"/>
      <c r="D39" s="38"/>
      <c r="E39" s="38"/>
      <c r="F39" s="38"/>
      <c r="G39" s="46"/>
      <c r="H39" s="0"/>
    </row>
    <row r="40" customFormat="false" ht="12.75" hidden="false" customHeight="false" outlineLevel="0" collapsed="false">
      <c r="B40" s="45"/>
      <c r="C40" s="38"/>
      <c r="D40" s="38"/>
      <c r="E40" s="38"/>
      <c r="F40" s="38"/>
      <c r="G40" s="46"/>
      <c r="H40" s="0"/>
    </row>
    <row r="41" customFormat="false" ht="12.75" hidden="false" customHeight="false" outlineLevel="0" collapsed="false">
      <c r="B41" s="45"/>
      <c r="C41" s="38"/>
      <c r="D41" s="38"/>
      <c r="E41" s="38"/>
      <c r="F41" s="38"/>
      <c r="G41" s="46"/>
      <c r="H41" s="0"/>
    </row>
    <row r="42" customFormat="false" ht="12.75" hidden="false" customHeight="false" outlineLevel="0" collapsed="false">
      <c r="B42" s="45"/>
      <c r="C42" s="38"/>
      <c r="D42" s="38"/>
      <c r="E42" s="38"/>
      <c r="F42" s="38"/>
      <c r="G42" s="46"/>
      <c r="H42" s="0"/>
    </row>
    <row r="43" customFormat="false" ht="12.75" hidden="false" customHeight="false" outlineLevel="0" collapsed="false">
      <c r="B43" s="45"/>
      <c r="C43" s="38"/>
      <c r="D43" s="38"/>
      <c r="E43" s="38"/>
      <c r="F43" s="38"/>
      <c r="G43" s="46"/>
      <c r="H43" s="0"/>
    </row>
    <row r="44" customFormat="false" ht="12.75" hidden="false" customHeight="false" outlineLevel="0" collapsed="false">
      <c r="B44" s="45"/>
      <c r="C44" s="38"/>
      <c r="D44" s="38"/>
      <c r="E44" s="38"/>
      <c r="F44" s="38"/>
      <c r="G44" s="46"/>
      <c r="H44" s="0"/>
    </row>
    <row r="45" customFormat="false" ht="12.75" hidden="false" customHeight="false" outlineLevel="0" collapsed="false">
      <c r="B45" s="45"/>
      <c r="C45" s="38"/>
      <c r="D45" s="38"/>
      <c r="E45" s="38"/>
      <c r="F45" s="38"/>
      <c r="G45" s="46"/>
      <c r="H45" s="0"/>
    </row>
    <row r="46" customFormat="false" ht="12.75" hidden="false" customHeight="false" outlineLevel="0" collapsed="false">
      <c r="B46" s="45"/>
      <c r="C46" s="38"/>
      <c r="D46" s="38"/>
      <c r="E46" s="38"/>
      <c r="F46" s="38"/>
      <c r="G46" s="46"/>
      <c r="H46" s="0"/>
    </row>
    <row r="47" customFormat="false" ht="12.75" hidden="false" customHeight="false" outlineLevel="0" collapsed="false">
      <c r="B47" s="45"/>
      <c r="C47" s="38"/>
      <c r="D47" s="38"/>
      <c r="E47" s="38"/>
      <c r="F47" s="38"/>
      <c r="G47" s="46"/>
      <c r="H47" s="0"/>
    </row>
    <row r="48" customFormat="false" ht="12.75" hidden="false" customHeight="false" outlineLevel="0" collapsed="false">
      <c r="B48" s="45"/>
      <c r="C48" s="38"/>
      <c r="D48" s="38"/>
      <c r="E48" s="38"/>
      <c r="F48" s="38"/>
      <c r="G48" s="46"/>
      <c r="H48" s="0"/>
    </row>
    <row r="49" customFormat="false" ht="12.75" hidden="false" customHeight="false" outlineLevel="0" collapsed="false">
      <c r="B49" s="45"/>
      <c r="C49" s="38"/>
      <c r="D49" s="38"/>
      <c r="E49" s="38"/>
      <c r="F49" s="38"/>
      <c r="G49" s="46"/>
    </row>
    <row r="50" customFormat="false" ht="12.75" hidden="false" customHeight="false" outlineLevel="0" collapsed="false">
      <c r="B50" s="45"/>
      <c r="C50" s="38"/>
      <c r="D50" s="38"/>
      <c r="E50" s="38"/>
      <c r="F50" s="38"/>
      <c r="G50" s="46"/>
    </row>
    <row r="51" customFormat="false" ht="12.75" hidden="false" customHeight="false" outlineLevel="0" collapsed="false">
      <c r="B51" s="45"/>
      <c r="C51" s="38"/>
      <c r="D51" s="38"/>
      <c r="E51" s="38"/>
      <c r="F51" s="38"/>
      <c r="G51" s="46"/>
    </row>
    <row r="52" customFormat="false" ht="12.75" hidden="false" customHeight="false" outlineLevel="0" collapsed="false">
      <c r="B52" s="45"/>
      <c r="C52" s="38"/>
      <c r="D52" s="38"/>
      <c r="E52" s="38"/>
      <c r="F52" s="38"/>
      <c r="G52" s="46"/>
    </row>
    <row r="53" customFormat="false" ht="12.75" hidden="false" customHeight="false" outlineLevel="0" collapsed="false">
      <c r="B53" s="45"/>
      <c r="C53" s="38"/>
      <c r="D53" s="38"/>
      <c r="E53" s="38"/>
      <c r="F53" s="38"/>
      <c r="G53" s="46"/>
    </row>
    <row r="54" customFormat="false" ht="12.75" hidden="false" customHeight="false" outlineLevel="0" collapsed="false">
      <c r="B54" s="45"/>
      <c r="C54" s="38"/>
      <c r="D54" s="38"/>
      <c r="E54" s="38"/>
      <c r="F54" s="38"/>
      <c r="G54" s="46"/>
    </row>
    <row r="55" customFormat="false" ht="12.75" hidden="false" customHeight="false" outlineLevel="0" collapsed="false">
      <c r="B55" s="45"/>
      <c r="C55" s="48"/>
      <c r="D55" s="38"/>
      <c r="E55" s="48"/>
      <c r="F55" s="38"/>
      <c r="G55" s="48"/>
      <c r="H55" s="45"/>
    </row>
    <row r="56" customFormat="false" ht="12.75" hidden="false" customHeight="false" outlineLevel="0" collapsed="false">
      <c r="B56" s="45"/>
      <c r="C56" s="48"/>
      <c r="D56" s="38"/>
      <c r="E56" s="38"/>
      <c r="F56" s="38"/>
      <c r="G56" s="46"/>
    </row>
    <row r="57" customFormat="false" ht="12.75" hidden="false" customHeight="false" outlineLevel="0" collapsed="false">
      <c r="B57" s="45"/>
      <c r="C57" s="48" t="s">
        <v>102</v>
      </c>
      <c r="E57" s="48" t="s">
        <v>103</v>
      </c>
      <c r="G57" s="48" t="s">
        <v>104</v>
      </c>
      <c r="H57" s="45"/>
    </row>
    <row r="58" customFormat="false" ht="7.5" hidden="false" customHeight="true" outlineLevel="0" collapsed="false">
      <c r="B58" s="45"/>
      <c r="C58" s="48"/>
      <c r="D58" s="38"/>
      <c r="E58" s="38"/>
      <c r="F58" s="38"/>
      <c r="G58" s="38"/>
      <c r="H58" s="45"/>
    </row>
    <row r="59" customFormat="false" ht="10.5" hidden="false" customHeight="true" outlineLevel="0" collapsed="false">
      <c r="B59" s="49"/>
      <c r="C59" s="38"/>
      <c r="D59" s="38"/>
      <c r="E59" s="38"/>
      <c r="F59" s="38"/>
      <c r="G59" s="46"/>
      <c r="H59" s="50"/>
      <c r="I59" s="51"/>
    </row>
    <row r="60" customFormat="false" ht="12.75" hidden="false" customHeight="false" outlineLevel="0" collapsed="false">
      <c r="B60" s="52" t="s">
        <v>105</v>
      </c>
      <c r="C60" s="53"/>
      <c r="D60" s="53"/>
      <c r="E60" s="53"/>
      <c r="F60" s="53"/>
      <c r="G60" s="53"/>
      <c r="H60" s="50"/>
      <c r="I60" s="51"/>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4"/>
      <c r="B1" s="54"/>
      <c r="C1" s="54"/>
      <c r="D1" s="54"/>
      <c r="E1" s="54"/>
      <c r="F1" s="54"/>
      <c r="G1" s="54"/>
      <c r="H1" s="54"/>
      <c r="I1" s="54"/>
      <c r="J1" s="54"/>
    </row>
    <row r="2" customFormat="false" ht="12.75" hidden="false" customHeight="false" outlineLevel="0" collapsed="false">
      <c r="A2" s="55"/>
      <c r="B2" s="55"/>
      <c r="C2" s="48"/>
      <c r="D2" s="55"/>
      <c r="E2" s="55"/>
      <c r="F2" s="55"/>
      <c r="G2" s="55"/>
      <c r="H2" s="55"/>
      <c r="I2" s="56"/>
      <c r="J2" s="57"/>
    </row>
    <row r="3" customFormat="false" ht="12.75" hidden="true" customHeight="false" outlineLevel="0" collapsed="false">
      <c r="A3" s="55"/>
      <c r="B3" s="55"/>
      <c r="C3" s="48"/>
      <c r="D3" s="55"/>
      <c r="E3" s="55"/>
      <c r="F3" s="55"/>
      <c r="G3" s="55"/>
      <c r="H3" s="55"/>
      <c r="I3" s="56"/>
      <c r="J3" s="57"/>
    </row>
    <row r="4" customFormat="false" ht="12.75" hidden="true" customHeight="false" outlineLevel="0" collapsed="false">
      <c r="A4" s="55"/>
      <c r="B4" s="55"/>
      <c r="C4" s="48"/>
      <c r="D4" s="55"/>
      <c r="E4" s="55"/>
      <c r="F4" s="55"/>
      <c r="G4" s="55"/>
      <c r="H4" s="55"/>
      <c r="I4" s="56"/>
      <c r="J4" s="57"/>
    </row>
    <row r="5" customFormat="false" ht="12.75" hidden="false" customHeight="false" outlineLevel="0" collapsed="false">
      <c r="A5" s="55"/>
      <c r="B5" s="55"/>
      <c r="C5" s="48"/>
      <c r="D5" s="55"/>
      <c r="E5" s="55"/>
      <c r="F5" s="55"/>
      <c r="G5" s="55"/>
      <c r="H5" s="55"/>
      <c r="I5" s="56"/>
      <c r="J5" s="57"/>
    </row>
    <row r="6" customFormat="false" ht="12.75" hidden="false" customHeight="false" outlineLevel="0" collapsed="false">
      <c r="A6" s="58" t="s">
        <v>44</v>
      </c>
      <c r="B6" s="58"/>
      <c r="C6" s="58"/>
      <c r="D6" s="58"/>
      <c r="E6" s="58"/>
      <c r="F6" s="58"/>
      <c r="G6" s="58"/>
      <c r="H6" s="58"/>
      <c r="I6" s="58"/>
      <c r="J6" s="58"/>
    </row>
    <row r="7" customFormat="false" ht="12.75" hidden="false" customHeight="false" outlineLevel="0" collapsed="false">
      <c r="A7" s="59"/>
      <c r="B7" s="59"/>
      <c r="C7" s="59"/>
      <c r="D7" s="59"/>
      <c r="E7" s="59"/>
      <c r="F7" s="59"/>
      <c r="G7" s="59"/>
      <c r="H7" s="59"/>
      <c r="I7" s="56"/>
      <c r="J7" s="57"/>
    </row>
    <row r="8" customFormat="false" ht="15.75" hidden="false" customHeight="true" outlineLevel="0" collapsed="false">
      <c r="A8" s="60" t="s">
        <v>106</v>
      </c>
      <c r="B8" s="60"/>
      <c r="C8" s="61" t="s">
        <v>102</v>
      </c>
      <c r="D8" s="61"/>
      <c r="E8" s="61"/>
      <c r="F8" s="61" t="s">
        <v>103</v>
      </c>
      <c r="G8" s="61"/>
      <c r="H8" s="61"/>
      <c r="I8" s="62" t="s">
        <v>107</v>
      </c>
      <c r="J8" s="63" t="s">
        <v>108</v>
      </c>
    </row>
    <row r="9" customFormat="false" ht="49.5" hidden="false" customHeight="true" outlineLevel="0" collapsed="false">
      <c r="A9" s="60"/>
      <c r="B9" s="60"/>
      <c r="C9" s="64" t="n">
        <v>2014</v>
      </c>
      <c r="D9" s="64" t="n">
        <v>2015</v>
      </c>
      <c r="E9" s="65" t="s">
        <v>109</v>
      </c>
      <c r="F9" s="64" t="n">
        <v>2014</v>
      </c>
      <c r="G9" s="64" t="n">
        <v>2015</v>
      </c>
      <c r="H9" s="65" t="s">
        <v>109</v>
      </c>
      <c r="I9" s="62"/>
      <c r="J9" s="63"/>
    </row>
    <row r="10" customFormat="false" ht="15" hidden="false" customHeight="true" outlineLevel="0" collapsed="false">
      <c r="A10" s="60"/>
      <c r="B10" s="60"/>
      <c r="C10" s="64" t="s">
        <v>110</v>
      </c>
      <c r="D10" s="64"/>
      <c r="E10" s="61" t="s">
        <v>111</v>
      </c>
      <c r="F10" s="61" t="s">
        <v>110</v>
      </c>
      <c r="G10" s="61"/>
      <c r="H10" s="61" t="s">
        <v>111</v>
      </c>
      <c r="I10" s="61" t="s">
        <v>110</v>
      </c>
      <c r="J10" s="61"/>
    </row>
    <row r="11" customFormat="false" ht="10.35" hidden="false" customHeight="true" outlineLevel="0" collapsed="false">
      <c r="A11" s="55"/>
      <c r="B11" s="55"/>
      <c r="C11" s="66"/>
      <c r="D11" s="67"/>
      <c r="E11" s="67"/>
      <c r="F11" s="67"/>
      <c r="G11" s="67"/>
      <c r="H11" s="67"/>
      <c r="I11" s="56"/>
      <c r="J11" s="57"/>
    </row>
    <row r="12" customFormat="false" ht="12" hidden="false" customHeight="true" outlineLevel="0" collapsed="false">
      <c r="A12" s="68" t="s">
        <v>112</v>
      </c>
      <c r="B12" s="55"/>
      <c r="C12" s="69" t="n">
        <v>12766</v>
      </c>
      <c r="D12" s="70" t="n">
        <v>12547</v>
      </c>
      <c r="E12" s="71" t="n">
        <v>-1.71549428168572</v>
      </c>
      <c r="F12" s="70" t="n">
        <v>15014</v>
      </c>
      <c r="G12" s="70" t="n">
        <v>15254</v>
      </c>
      <c r="H12" s="72" t="n">
        <v>1.59850805914479</v>
      </c>
      <c r="I12" s="73" t="n">
        <v>-2707</v>
      </c>
      <c r="J12" s="74" t="n">
        <v>121.574878457002</v>
      </c>
    </row>
    <row r="13" customFormat="false" ht="10.35" hidden="false" customHeight="true" outlineLevel="0" collapsed="false">
      <c r="A13" s="68"/>
      <c r="B13" s="75" t="s">
        <v>113</v>
      </c>
      <c r="C13" s="76" t="n">
        <v>5091</v>
      </c>
      <c r="D13" s="77" t="n">
        <v>5054</v>
      </c>
      <c r="E13" s="78" t="n">
        <v>-0.726772736201141</v>
      </c>
      <c r="F13" s="77" t="n">
        <v>4588</v>
      </c>
      <c r="G13" s="77" t="n">
        <v>4918</v>
      </c>
      <c r="H13" s="79" t="n">
        <v>7.19267654751525</v>
      </c>
      <c r="I13" s="80" t="n">
        <v>136</v>
      </c>
      <c r="J13" s="81" t="n">
        <v>97.3090621290067</v>
      </c>
    </row>
    <row r="14" customFormat="false" ht="10.35" hidden="false" customHeight="true" outlineLevel="0" collapsed="false">
      <c r="A14" s="68"/>
      <c r="B14" s="55"/>
      <c r="C14" s="76"/>
      <c r="D14" s="77"/>
      <c r="E14" s="78"/>
      <c r="F14" s="77"/>
      <c r="G14" s="77"/>
      <c r="H14" s="79"/>
      <c r="I14" s="80"/>
      <c r="J14" s="82"/>
    </row>
    <row r="15" customFormat="false" ht="12" hidden="false" customHeight="true" outlineLevel="0" collapsed="false">
      <c r="A15" s="68" t="s">
        <v>114</v>
      </c>
      <c r="B15" s="55"/>
      <c r="C15" s="76"/>
      <c r="D15" s="77"/>
      <c r="E15" s="78"/>
      <c r="F15" s="77"/>
      <c r="G15" s="77"/>
      <c r="H15" s="79"/>
      <c r="I15" s="80"/>
      <c r="J15" s="82"/>
    </row>
    <row r="16" customFormat="false" ht="10.35" hidden="false" customHeight="true" outlineLevel="0" collapsed="false">
      <c r="A16" s="68"/>
      <c r="B16" s="55"/>
      <c r="C16" s="76"/>
      <c r="D16" s="77"/>
      <c r="E16" s="78"/>
      <c r="F16" s="77"/>
      <c r="G16" s="77"/>
      <c r="H16" s="79"/>
      <c r="I16" s="80"/>
      <c r="J16" s="82"/>
    </row>
    <row r="17" customFormat="false" ht="10.35" hidden="false" customHeight="true" outlineLevel="0" collapsed="false">
      <c r="A17" s="55"/>
      <c r="B17" s="55" t="s">
        <v>115</v>
      </c>
      <c r="C17" s="76" t="n">
        <v>94</v>
      </c>
      <c r="D17" s="77" t="n">
        <v>100</v>
      </c>
      <c r="E17" s="83" t="n">
        <v>6.38297872340425</v>
      </c>
      <c r="F17" s="77" t="n">
        <v>94</v>
      </c>
      <c r="G17" s="77" t="n">
        <v>93</v>
      </c>
      <c r="H17" s="84" t="n">
        <v>-1.06382978723404</v>
      </c>
      <c r="I17" s="80" t="n">
        <v>7</v>
      </c>
      <c r="J17" s="81" t="n">
        <v>93</v>
      </c>
    </row>
    <row r="18" customFormat="false" ht="10.35" hidden="false" customHeight="true" outlineLevel="0" collapsed="false">
      <c r="A18" s="55"/>
      <c r="B18" s="75" t="s">
        <v>116</v>
      </c>
      <c r="C18" s="76" t="n">
        <v>716</v>
      </c>
      <c r="D18" s="77" t="n">
        <v>731</v>
      </c>
      <c r="E18" s="83" t="n">
        <v>2.09497206703911</v>
      </c>
      <c r="F18" s="77" t="n">
        <v>814</v>
      </c>
      <c r="G18" s="77" t="n">
        <v>794</v>
      </c>
      <c r="H18" s="84" t="n">
        <v>-2.45700245700246</v>
      </c>
      <c r="I18" s="80" t="n">
        <v>-63</v>
      </c>
      <c r="J18" s="81" t="n">
        <v>108.618331053352</v>
      </c>
    </row>
    <row r="19" customFormat="false" ht="10.35" hidden="false" customHeight="true" outlineLevel="0" collapsed="false">
      <c r="A19" s="55"/>
      <c r="B19" s="85" t="s">
        <v>117</v>
      </c>
      <c r="C19" s="76" t="n">
        <v>180</v>
      </c>
      <c r="D19" s="77" t="n">
        <v>165</v>
      </c>
      <c r="E19" s="83" t="n">
        <v>-8.33333333333334</v>
      </c>
      <c r="F19" s="77" t="n">
        <v>145</v>
      </c>
      <c r="G19" s="77" t="n">
        <v>159</v>
      </c>
      <c r="H19" s="84" t="n">
        <v>9.6551724137931</v>
      </c>
      <c r="I19" s="80" t="n">
        <v>6</v>
      </c>
      <c r="J19" s="81" t="n">
        <v>96.3636363636364</v>
      </c>
    </row>
    <row r="20" customFormat="false" ht="10.35" hidden="false" customHeight="true" outlineLevel="0" collapsed="false">
      <c r="A20" s="55"/>
      <c r="B20" s="55" t="s">
        <v>118</v>
      </c>
      <c r="C20" s="76" t="n">
        <v>1536</v>
      </c>
      <c r="D20" s="77" t="n">
        <v>1476</v>
      </c>
      <c r="E20" s="83" t="n">
        <v>-3.90625</v>
      </c>
      <c r="F20" s="77" t="n">
        <v>1852</v>
      </c>
      <c r="G20" s="77" t="n">
        <v>1994</v>
      </c>
      <c r="H20" s="84" t="n">
        <v>7.66738660907127</v>
      </c>
      <c r="I20" s="80" t="n">
        <v>-518</v>
      </c>
      <c r="J20" s="81" t="n">
        <v>135.094850948509</v>
      </c>
    </row>
    <row r="21" customFormat="false" ht="10.35" hidden="false" customHeight="true" outlineLevel="0" collapsed="false">
      <c r="A21" s="55"/>
      <c r="B21" s="55" t="s">
        <v>119</v>
      </c>
      <c r="C21" s="76" t="n">
        <v>2983</v>
      </c>
      <c r="D21" s="77" t="n">
        <v>2925</v>
      </c>
      <c r="E21" s="83" t="n">
        <v>-1.9443513241703</v>
      </c>
      <c r="F21" s="77" t="n">
        <v>3774</v>
      </c>
      <c r="G21" s="77" t="n">
        <v>3757</v>
      </c>
      <c r="H21" s="84" t="n">
        <v>-0.450450450450447</v>
      </c>
      <c r="I21" s="80" t="n">
        <v>-832</v>
      </c>
      <c r="J21" s="81" t="n">
        <v>128.444444444444</v>
      </c>
    </row>
    <row r="22" customFormat="false" ht="10.35" hidden="false" customHeight="true" outlineLevel="0" collapsed="false">
      <c r="A22" s="55"/>
      <c r="B22" s="55" t="s">
        <v>120</v>
      </c>
      <c r="C22" s="76" t="n">
        <v>311</v>
      </c>
      <c r="D22" s="77" t="n">
        <v>316</v>
      </c>
      <c r="E22" s="83" t="n">
        <v>1.60771704180065</v>
      </c>
      <c r="F22" s="77" t="n">
        <v>454</v>
      </c>
      <c r="G22" s="77" t="n">
        <v>491</v>
      </c>
      <c r="H22" s="84" t="n">
        <v>8.14977973568283</v>
      </c>
      <c r="I22" s="80" t="n">
        <v>-175</v>
      </c>
      <c r="J22" s="81" t="n">
        <v>155.379746835443</v>
      </c>
    </row>
    <row r="23" customFormat="false" ht="10.35" hidden="false" customHeight="true" outlineLevel="0" collapsed="false">
      <c r="A23" s="55"/>
      <c r="B23" s="55" t="s">
        <v>121</v>
      </c>
      <c r="C23" s="76" t="n">
        <v>1157</v>
      </c>
      <c r="D23" s="77" t="n">
        <v>1145</v>
      </c>
      <c r="E23" s="83" t="n">
        <v>-1.0371650821089</v>
      </c>
      <c r="F23" s="77" t="n">
        <v>1362</v>
      </c>
      <c r="G23" s="77" t="n">
        <v>1371</v>
      </c>
      <c r="H23" s="84" t="n">
        <v>0.660792951541851</v>
      </c>
      <c r="I23" s="80" t="n">
        <v>-226</v>
      </c>
      <c r="J23" s="81" t="n">
        <v>119.737991266376</v>
      </c>
    </row>
    <row r="24" customFormat="false" ht="10.35" hidden="false" customHeight="true" outlineLevel="0" collapsed="false">
      <c r="A24" s="55"/>
      <c r="B24" s="55" t="s">
        <v>122</v>
      </c>
      <c r="C24" s="76" t="n">
        <v>445</v>
      </c>
      <c r="D24" s="77" t="n">
        <v>374</v>
      </c>
      <c r="E24" s="83" t="n">
        <v>-15.9550561797753</v>
      </c>
      <c r="F24" s="77" t="n">
        <v>431</v>
      </c>
      <c r="G24" s="77" t="n">
        <v>447</v>
      </c>
      <c r="H24" s="84" t="n">
        <v>3.71229698375871</v>
      </c>
      <c r="I24" s="80" t="n">
        <v>-73</v>
      </c>
      <c r="J24" s="81" t="n">
        <v>119.51871657754</v>
      </c>
    </row>
    <row r="25" customFormat="false" ht="10.35" hidden="false" customHeight="true" outlineLevel="0" collapsed="false">
      <c r="A25" s="55"/>
      <c r="B25" s="55" t="s">
        <v>123</v>
      </c>
      <c r="C25" s="76" t="n">
        <v>512</v>
      </c>
      <c r="D25" s="77" t="n">
        <v>496</v>
      </c>
      <c r="E25" s="83" t="n">
        <v>-3.125</v>
      </c>
      <c r="F25" s="77" t="n">
        <v>890</v>
      </c>
      <c r="G25" s="77" t="n">
        <v>883</v>
      </c>
      <c r="H25" s="84" t="n">
        <v>-0.786516853932582</v>
      </c>
      <c r="I25" s="80" t="n">
        <v>-387</v>
      </c>
      <c r="J25" s="81" t="n">
        <v>178.024193548387</v>
      </c>
    </row>
    <row r="26" customFormat="false" ht="10.35" hidden="false" customHeight="true" outlineLevel="0" collapsed="false">
      <c r="A26" s="55"/>
      <c r="B26" s="55" t="s">
        <v>124</v>
      </c>
      <c r="C26" s="76" t="n">
        <v>1161</v>
      </c>
      <c r="D26" s="77" t="n">
        <v>1108</v>
      </c>
      <c r="E26" s="83" t="n">
        <v>-4.5650301464255</v>
      </c>
      <c r="F26" s="77" t="n">
        <v>1238</v>
      </c>
      <c r="G26" s="77" t="n">
        <v>1231</v>
      </c>
      <c r="H26" s="84" t="n">
        <v>-0.565428109854608</v>
      </c>
      <c r="I26" s="80" t="n">
        <v>-123</v>
      </c>
      <c r="J26" s="81" t="n">
        <v>111.101083032491</v>
      </c>
    </row>
    <row r="27" customFormat="false" ht="10.35" hidden="false" customHeight="true" outlineLevel="0" collapsed="false">
      <c r="A27" s="55"/>
      <c r="B27" s="55" t="s">
        <v>125</v>
      </c>
      <c r="C27" s="76" t="n">
        <v>1686</v>
      </c>
      <c r="D27" s="77" t="n">
        <v>1723</v>
      </c>
      <c r="E27" s="83" t="n">
        <v>2.19454329774615</v>
      </c>
      <c r="F27" s="77" t="n">
        <v>1926</v>
      </c>
      <c r="G27" s="77" t="n">
        <v>1998</v>
      </c>
      <c r="H27" s="84" t="n">
        <v>3.73831775700934</v>
      </c>
      <c r="I27" s="80" t="n">
        <v>-275</v>
      </c>
      <c r="J27" s="81" t="n">
        <v>115.960533952409</v>
      </c>
    </row>
    <row r="28" customFormat="false" ht="12.75" hidden="false" customHeight="true" outlineLevel="0" collapsed="false">
      <c r="A28" s="55"/>
      <c r="B28" s="55" t="s">
        <v>126</v>
      </c>
      <c r="C28" s="76" t="n">
        <v>1985</v>
      </c>
      <c r="D28" s="77" t="n">
        <v>1988</v>
      </c>
      <c r="E28" s="83" t="n">
        <v>0.151133501259437</v>
      </c>
      <c r="F28" s="77" t="n">
        <v>2034</v>
      </c>
      <c r="G28" s="77" t="n">
        <v>2036</v>
      </c>
      <c r="H28" s="84" t="n">
        <v>0.0983284169124801</v>
      </c>
      <c r="I28" s="80" t="n">
        <v>-48</v>
      </c>
      <c r="J28" s="81" t="n">
        <v>102.414486921529</v>
      </c>
    </row>
    <row r="29" customFormat="false" ht="10.35" hidden="false" customHeight="true" outlineLevel="0" collapsed="false">
      <c r="A29" s="55"/>
      <c r="B29" s="55"/>
      <c r="C29" s="76"/>
      <c r="D29" s="77"/>
      <c r="E29" s="78"/>
      <c r="F29" s="77"/>
      <c r="G29" s="77"/>
      <c r="H29" s="79"/>
      <c r="I29" s="80"/>
      <c r="J29" s="81"/>
    </row>
    <row r="30" customFormat="false" ht="12" hidden="false" customHeight="true" outlineLevel="0" collapsed="false">
      <c r="A30" s="68" t="s">
        <v>127</v>
      </c>
      <c r="B30" s="68"/>
      <c r="C30" s="76"/>
      <c r="D30" s="77"/>
      <c r="E30" s="78"/>
      <c r="F30" s="77"/>
      <c r="G30" s="77"/>
      <c r="H30" s="79"/>
      <c r="I30" s="80"/>
      <c r="J30" s="81"/>
    </row>
    <row r="31" customFormat="false" ht="10.35" hidden="false" customHeight="true" outlineLevel="0" collapsed="false">
      <c r="A31" s="55"/>
      <c r="B31" s="55"/>
      <c r="C31" s="76"/>
      <c r="D31" s="77"/>
      <c r="E31" s="78"/>
      <c r="F31" s="77"/>
      <c r="G31" s="77"/>
      <c r="H31" s="79"/>
      <c r="I31" s="80"/>
      <c r="J31" s="81"/>
    </row>
    <row r="32" customFormat="false" ht="10.35" hidden="false" customHeight="true" outlineLevel="0" collapsed="false">
      <c r="A32" s="55"/>
      <c r="B32" s="55" t="s">
        <v>128</v>
      </c>
      <c r="C32" s="76" t="n">
        <v>10345</v>
      </c>
      <c r="D32" s="77" t="n">
        <v>9979</v>
      </c>
      <c r="E32" s="78" t="n">
        <v>-3.53794103431609</v>
      </c>
      <c r="F32" s="77" t="n">
        <v>12329</v>
      </c>
      <c r="G32" s="77" t="n">
        <v>12474</v>
      </c>
      <c r="H32" s="79" t="n">
        <v>1.17608889609863</v>
      </c>
      <c r="I32" s="80" t="n">
        <v>-2495</v>
      </c>
      <c r="J32" s="81" t="n">
        <v>125.002505261048</v>
      </c>
    </row>
    <row r="33" customFormat="false" ht="10.35" hidden="false" customHeight="true" outlineLevel="0" collapsed="false">
      <c r="A33" s="55"/>
      <c r="B33" s="55" t="s">
        <v>129</v>
      </c>
      <c r="C33" s="76" t="n">
        <v>10219</v>
      </c>
      <c r="D33" s="77" t="n">
        <v>9855</v>
      </c>
      <c r="E33" s="78" t="n">
        <v>-3.56199236715922</v>
      </c>
      <c r="F33" s="77" t="n">
        <v>12138</v>
      </c>
      <c r="G33" s="77" t="n">
        <v>12308</v>
      </c>
      <c r="H33" s="79" t="n">
        <v>1.40056022408963</v>
      </c>
      <c r="I33" s="80" t="n">
        <v>-2453</v>
      </c>
      <c r="J33" s="81" t="n">
        <v>124.890918315576</v>
      </c>
    </row>
    <row r="34" customFormat="false" ht="10.35" hidden="false" customHeight="true" outlineLevel="0" collapsed="false">
      <c r="A34" s="55"/>
      <c r="B34" s="55" t="s">
        <v>130</v>
      </c>
      <c r="C34" s="76" t="n">
        <v>2886</v>
      </c>
      <c r="D34" s="77" t="n">
        <v>2851</v>
      </c>
      <c r="E34" s="78" t="n">
        <v>-1.21275121275121</v>
      </c>
      <c r="F34" s="77" t="n">
        <v>3310</v>
      </c>
      <c r="G34" s="77" t="n">
        <v>3315</v>
      </c>
      <c r="H34" s="79" t="n">
        <v>0.151057401812693</v>
      </c>
      <c r="I34" s="80" t="n">
        <v>-464</v>
      </c>
      <c r="J34" s="81" t="n">
        <v>116.274991231147</v>
      </c>
    </row>
    <row r="35" customFormat="false" ht="10.35" hidden="false" customHeight="true" outlineLevel="0" collapsed="false">
      <c r="A35" s="55"/>
      <c r="B35" s="55" t="s">
        <v>131</v>
      </c>
      <c r="C35" s="76" t="n">
        <v>1272</v>
      </c>
      <c r="D35" s="77" t="n">
        <v>1245</v>
      </c>
      <c r="E35" s="78" t="n">
        <v>-2.12264150943396</v>
      </c>
      <c r="F35" s="77" t="n">
        <v>1440</v>
      </c>
      <c r="G35" s="77" t="n">
        <v>1457</v>
      </c>
      <c r="H35" s="79" t="n">
        <v>1.18055555555556</v>
      </c>
      <c r="I35" s="80" t="n">
        <v>-212</v>
      </c>
      <c r="J35" s="81" t="n">
        <v>117.028112449799</v>
      </c>
    </row>
    <row r="36" customFormat="false" ht="10.35" hidden="false" customHeight="true" outlineLevel="0" collapsed="false">
      <c r="A36" s="55"/>
      <c r="B36" s="55" t="s">
        <v>132</v>
      </c>
      <c r="C36" s="76" t="n">
        <v>1149</v>
      </c>
      <c r="D36" s="77" t="n">
        <v>1323</v>
      </c>
      <c r="E36" s="78" t="n">
        <v>15.1436031331593</v>
      </c>
      <c r="F36" s="77" t="n">
        <v>1245</v>
      </c>
      <c r="G36" s="77" t="n">
        <v>1323</v>
      </c>
      <c r="H36" s="79" t="n">
        <v>6.26506024096385</v>
      </c>
      <c r="I36" s="80" t="s">
        <v>19</v>
      </c>
      <c r="J36" s="81" t="n">
        <v>100</v>
      </c>
    </row>
    <row r="37" customFormat="false" ht="10.35" hidden="false" customHeight="true" outlineLevel="0" collapsed="false">
      <c r="A37" s="55"/>
      <c r="B37" s="55"/>
      <c r="C37" s="76"/>
      <c r="D37" s="77"/>
      <c r="E37" s="78"/>
      <c r="F37" s="77"/>
      <c r="G37" s="77"/>
      <c r="H37" s="79"/>
      <c r="I37" s="80"/>
      <c r="J37" s="81"/>
    </row>
    <row r="38" customFormat="false" ht="12" hidden="false" customHeight="true" outlineLevel="0" collapsed="false">
      <c r="A38" s="68" t="s">
        <v>133</v>
      </c>
      <c r="B38" s="68"/>
      <c r="C38" s="76"/>
      <c r="D38" s="77"/>
      <c r="E38" s="78"/>
      <c r="F38" s="77"/>
      <c r="G38" s="77"/>
      <c r="H38" s="79"/>
      <c r="I38" s="80"/>
      <c r="J38" s="81"/>
    </row>
    <row r="39" customFormat="false" ht="10.35" hidden="false" customHeight="true" outlineLevel="0" collapsed="false">
      <c r="A39" s="55"/>
      <c r="B39" s="55"/>
      <c r="C39" s="76"/>
      <c r="D39" s="77"/>
      <c r="E39" s="78"/>
      <c r="F39" s="77"/>
      <c r="G39" s="77"/>
      <c r="H39" s="79"/>
      <c r="I39" s="80"/>
      <c r="J39" s="81"/>
    </row>
    <row r="40" customFormat="false" ht="10.35" hidden="false" customHeight="true" outlineLevel="0" collapsed="false">
      <c r="A40" s="55"/>
      <c r="B40" s="55" t="s">
        <v>134</v>
      </c>
      <c r="C40" s="76" t="n">
        <v>9949</v>
      </c>
      <c r="D40" s="77" t="n">
        <v>9638</v>
      </c>
      <c r="E40" s="78" t="n">
        <v>-3.12594230575938</v>
      </c>
      <c r="F40" s="77" t="n">
        <v>12055</v>
      </c>
      <c r="G40" s="77" t="n">
        <v>12225</v>
      </c>
      <c r="H40" s="79" t="n">
        <v>1.41020323517213</v>
      </c>
      <c r="I40" s="80" t="n">
        <v>-2587</v>
      </c>
      <c r="J40" s="81" t="n">
        <v>126.841668395933</v>
      </c>
    </row>
    <row r="41" customFormat="false" ht="10.35" hidden="false" customHeight="true" outlineLevel="0" collapsed="false">
      <c r="A41" s="55"/>
      <c r="B41" s="55" t="s">
        <v>98</v>
      </c>
      <c r="C41" s="76" t="n">
        <v>908</v>
      </c>
      <c r="D41" s="77" t="n">
        <v>1024</v>
      </c>
      <c r="E41" s="78" t="n">
        <v>12.7753303964758</v>
      </c>
      <c r="F41" s="77" t="n">
        <v>1164</v>
      </c>
      <c r="G41" s="77" t="n">
        <v>1214</v>
      </c>
      <c r="H41" s="79" t="n">
        <v>4.29553264604812</v>
      </c>
      <c r="I41" s="80" t="n">
        <v>-190</v>
      </c>
      <c r="J41" s="81" t="n">
        <v>118.5546875</v>
      </c>
    </row>
    <row r="42" customFormat="false" ht="10.35" hidden="false" customHeight="true" outlineLevel="0" collapsed="false">
      <c r="A42" s="55"/>
      <c r="B42" s="55" t="s">
        <v>135</v>
      </c>
      <c r="C42" s="76" t="n">
        <v>1909</v>
      </c>
      <c r="D42" s="77" t="n">
        <v>1885</v>
      </c>
      <c r="E42" s="78" t="n">
        <v>-1.25720272393923</v>
      </c>
      <c r="F42" s="77" t="n">
        <v>1795</v>
      </c>
      <c r="G42" s="77" t="n">
        <v>1815</v>
      </c>
      <c r="H42" s="79" t="n">
        <v>1.11420612813372</v>
      </c>
      <c r="I42" s="80" t="n">
        <v>70</v>
      </c>
      <c r="J42" s="81" t="n">
        <v>96.2864721485411</v>
      </c>
    </row>
    <row r="43" customFormat="false" ht="10.35" hidden="false" customHeight="true" outlineLevel="0" collapsed="false">
      <c r="A43" s="55"/>
      <c r="B43" s="55"/>
      <c r="C43" s="76"/>
      <c r="D43" s="77"/>
      <c r="E43" s="78"/>
      <c r="F43" s="77"/>
      <c r="G43" s="77"/>
      <c r="H43" s="79"/>
      <c r="I43" s="80"/>
      <c r="J43" s="81"/>
    </row>
    <row r="44" customFormat="false" ht="12" hidden="false" customHeight="true" outlineLevel="0" collapsed="false">
      <c r="A44" s="68" t="s">
        <v>136</v>
      </c>
      <c r="B44" s="68"/>
      <c r="C44" s="76"/>
      <c r="D44" s="77"/>
      <c r="E44" s="78"/>
      <c r="F44" s="77"/>
      <c r="G44" s="77"/>
      <c r="H44" s="79"/>
      <c r="I44" s="80"/>
      <c r="J44" s="81"/>
    </row>
    <row r="45" customFormat="false" ht="10.35" hidden="false" customHeight="true" outlineLevel="0" collapsed="false">
      <c r="A45" s="55"/>
      <c r="B45" s="55"/>
      <c r="C45" s="76"/>
      <c r="D45" s="77"/>
      <c r="E45" s="78"/>
      <c r="F45" s="77"/>
      <c r="G45" s="77"/>
      <c r="H45" s="79"/>
      <c r="I45" s="80"/>
      <c r="J45" s="81"/>
    </row>
    <row r="46" customFormat="false" ht="10.35" hidden="false" customHeight="true" outlineLevel="0" collapsed="false">
      <c r="A46" s="55"/>
      <c r="B46" s="55" t="s">
        <v>92</v>
      </c>
      <c r="C46" s="76" t="n">
        <v>11161</v>
      </c>
      <c r="D46" s="77" t="n">
        <v>10900</v>
      </c>
      <c r="E46" s="86" t="n">
        <v>-2.33850013439655</v>
      </c>
      <c r="F46" s="77" t="n">
        <v>13132</v>
      </c>
      <c r="G46" s="77" t="n">
        <v>13358</v>
      </c>
      <c r="H46" s="79" t="n">
        <v>1.72098690222357</v>
      </c>
      <c r="I46" s="80" t="n">
        <v>-2458</v>
      </c>
      <c r="J46" s="81" t="n">
        <v>122.550458715596</v>
      </c>
    </row>
    <row r="47" customFormat="false" ht="10.35" hidden="false" customHeight="true" outlineLevel="0" collapsed="false">
      <c r="A47" s="55"/>
      <c r="B47" s="55" t="s">
        <v>94</v>
      </c>
      <c r="C47" s="76" t="n">
        <v>253</v>
      </c>
      <c r="D47" s="77" t="n">
        <v>267</v>
      </c>
      <c r="E47" s="78" t="n">
        <v>5.53359683794466</v>
      </c>
      <c r="F47" s="77" t="n">
        <v>386</v>
      </c>
      <c r="G47" s="77" t="n">
        <v>347</v>
      </c>
      <c r="H47" s="79" t="n">
        <v>-10.1036269430052</v>
      </c>
      <c r="I47" s="80" t="n">
        <v>-80</v>
      </c>
      <c r="J47" s="81" t="n">
        <v>129.962546816479</v>
      </c>
    </row>
    <row r="48" customFormat="false" ht="10.35" hidden="false" customHeight="true" outlineLevel="0" collapsed="false">
      <c r="A48" s="55"/>
      <c r="B48" s="55" t="s">
        <v>137</v>
      </c>
      <c r="C48" s="76" t="n">
        <v>1352</v>
      </c>
      <c r="D48" s="77" t="n">
        <v>1380</v>
      </c>
      <c r="E48" s="78" t="n">
        <v>2.07100591715977</v>
      </c>
      <c r="F48" s="77" t="n">
        <v>1496</v>
      </c>
      <c r="G48" s="77" t="n">
        <v>1549</v>
      </c>
      <c r="H48" s="79" t="n">
        <v>3.54278074866311</v>
      </c>
      <c r="I48" s="80" t="n">
        <v>-169</v>
      </c>
      <c r="J48" s="81" t="n">
        <v>112.246376811594</v>
      </c>
    </row>
    <row r="49" customFormat="false" ht="10.35" hidden="false" customHeight="true" outlineLevel="0" collapsed="false">
      <c r="A49" s="55"/>
      <c r="B49" s="55"/>
      <c r="C49" s="76"/>
      <c r="D49" s="77"/>
      <c r="E49" s="78"/>
      <c r="F49" s="77"/>
      <c r="G49" s="77"/>
      <c r="H49" s="79"/>
      <c r="I49" s="80"/>
      <c r="J49" s="81"/>
    </row>
    <row r="50" customFormat="false" ht="12" hidden="false" customHeight="true" outlineLevel="0" collapsed="false">
      <c r="A50" s="68" t="s">
        <v>138</v>
      </c>
      <c r="B50" s="55"/>
      <c r="C50" s="76"/>
      <c r="D50" s="77"/>
      <c r="E50" s="78"/>
      <c r="F50" s="77"/>
      <c r="G50" s="77"/>
      <c r="H50" s="79"/>
      <c r="I50" s="80"/>
      <c r="J50" s="81"/>
    </row>
    <row r="51" customFormat="false" ht="10.35" hidden="false" customHeight="true" outlineLevel="0" collapsed="false">
      <c r="A51" s="55"/>
      <c r="B51" s="55"/>
      <c r="C51" s="76"/>
      <c r="D51" s="77"/>
      <c r="E51" s="78"/>
      <c r="F51" s="77"/>
      <c r="G51" s="77"/>
      <c r="H51" s="79"/>
      <c r="I51" s="80"/>
      <c r="J51" s="81"/>
    </row>
    <row r="52" customFormat="false" ht="10.35" hidden="false" customHeight="true" outlineLevel="0" collapsed="false">
      <c r="A52" s="55"/>
      <c r="B52" s="55" t="s">
        <v>139</v>
      </c>
      <c r="C52" s="76" t="n">
        <v>3578</v>
      </c>
      <c r="D52" s="77" t="n">
        <v>3401</v>
      </c>
      <c r="E52" s="78" t="n">
        <v>-4.94689770821688</v>
      </c>
      <c r="F52" s="77" t="n">
        <v>4132</v>
      </c>
      <c r="G52" s="77" t="n">
        <v>4170</v>
      </c>
      <c r="H52" s="79" t="n">
        <v>0.919651500484036</v>
      </c>
      <c r="I52" s="80" t="n">
        <v>-769</v>
      </c>
      <c r="J52" s="81" t="n">
        <v>122.610996765657</v>
      </c>
    </row>
    <row r="53" customFormat="false" ht="10.35" hidden="false" customHeight="true" outlineLevel="0" collapsed="false">
      <c r="A53" s="55"/>
      <c r="B53" s="55" t="s">
        <v>140</v>
      </c>
      <c r="C53" s="76" t="n">
        <v>6371</v>
      </c>
      <c r="D53" s="77" t="n">
        <v>6237</v>
      </c>
      <c r="E53" s="78" t="n">
        <v>-2.10328048971904</v>
      </c>
      <c r="F53" s="77" t="n">
        <v>7923</v>
      </c>
      <c r="G53" s="77" t="n">
        <v>8055</v>
      </c>
      <c r="H53" s="79" t="n">
        <v>1.66603559257857</v>
      </c>
      <c r="I53" s="80" t="n">
        <v>-1818</v>
      </c>
      <c r="J53" s="81" t="n">
        <v>129.148629148629</v>
      </c>
    </row>
    <row r="54" customFormat="false" ht="10.35" hidden="false" customHeight="true" outlineLevel="0" collapsed="false">
      <c r="A54" s="55"/>
      <c r="B54" s="55"/>
      <c r="C54" s="76"/>
      <c r="D54" s="77"/>
      <c r="E54" s="78"/>
      <c r="F54" s="77"/>
      <c r="G54" s="77"/>
      <c r="H54" s="79"/>
      <c r="I54" s="80"/>
      <c r="J54" s="81"/>
    </row>
    <row r="55" customFormat="false" ht="12" hidden="false" customHeight="true" outlineLevel="0" collapsed="false">
      <c r="A55" s="87" t="s">
        <v>141</v>
      </c>
      <c r="B55" s="68"/>
      <c r="C55" s="76"/>
      <c r="D55" s="77"/>
      <c r="E55" s="78"/>
      <c r="F55" s="77"/>
      <c r="G55" s="77"/>
      <c r="H55" s="79"/>
      <c r="I55" s="80"/>
      <c r="J55" s="81"/>
    </row>
    <row r="56" customFormat="false" ht="10.35" hidden="false" customHeight="true" outlineLevel="0" collapsed="false">
      <c r="A56" s="55"/>
      <c r="B56" s="55"/>
      <c r="C56" s="76"/>
      <c r="D56" s="77"/>
      <c r="E56" s="78"/>
      <c r="F56" s="77"/>
      <c r="G56" s="77"/>
      <c r="H56" s="79"/>
      <c r="I56" s="80"/>
      <c r="J56" s="81"/>
    </row>
    <row r="57" customFormat="false" ht="10.35" hidden="false" customHeight="true" outlineLevel="0" collapsed="false">
      <c r="A57" s="55"/>
      <c r="B57" s="55" t="s">
        <v>142</v>
      </c>
      <c r="C57" s="76" t="n">
        <v>8944</v>
      </c>
      <c r="D57" s="77" t="n">
        <v>8758</v>
      </c>
      <c r="E57" s="78" t="n">
        <v>-2.07960644007156</v>
      </c>
      <c r="F57" s="77" t="n">
        <v>11124</v>
      </c>
      <c r="G57" s="77" t="n">
        <v>11303</v>
      </c>
      <c r="H57" s="79" t="n">
        <v>1.60913340524991</v>
      </c>
      <c r="I57" s="80" t="n">
        <v>-2545</v>
      </c>
      <c r="J57" s="81" t="n">
        <v>129.059145923727</v>
      </c>
    </row>
    <row r="58" customFormat="false" ht="10.35" hidden="false" customHeight="true" outlineLevel="0" collapsed="false">
      <c r="A58" s="55"/>
      <c r="B58" s="55" t="s">
        <v>143</v>
      </c>
      <c r="C58" s="76" t="n">
        <v>1005</v>
      </c>
      <c r="D58" s="77" t="n">
        <v>880</v>
      </c>
      <c r="E58" s="78" t="n">
        <v>-12.4378109452736</v>
      </c>
      <c r="F58" s="77" t="n">
        <v>931</v>
      </c>
      <c r="G58" s="77" t="n">
        <v>922</v>
      </c>
      <c r="H58" s="79" t="n">
        <v>-0.966702470461868</v>
      </c>
      <c r="I58" s="80" t="n">
        <v>-42</v>
      </c>
      <c r="J58" s="81" t="n">
        <v>104.772727272727</v>
      </c>
    </row>
    <row r="59" customFormat="false" ht="10.35" hidden="false" customHeight="true" outlineLevel="0" collapsed="false">
      <c r="A59" s="55"/>
      <c r="B59" s="75" t="s">
        <v>144</v>
      </c>
      <c r="C59" s="76"/>
      <c r="D59" s="77"/>
      <c r="E59" s="78"/>
      <c r="F59" s="77"/>
      <c r="G59" s="77"/>
      <c r="H59" s="79"/>
      <c r="I59" s="80"/>
      <c r="J59" s="81"/>
    </row>
    <row r="60" customFormat="false" ht="10.35" hidden="false" customHeight="true" outlineLevel="0" collapsed="false">
      <c r="A60" s="55"/>
      <c r="B60" s="75" t="s">
        <v>145</v>
      </c>
      <c r="C60" s="76" t="n">
        <v>134</v>
      </c>
      <c r="D60" s="77" t="n">
        <v>78</v>
      </c>
      <c r="E60" s="78" t="n">
        <v>-41.7910447761194</v>
      </c>
      <c r="F60" s="77" t="n">
        <v>122</v>
      </c>
      <c r="G60" s="77" t="n">
        <v>103</v>
      </c>
      <c r="H60" s="79" t="n">
        <v>-15.5737704918033</v>
      </c>
      <c r="I60" s="80" t="n">
        <v>-25</v>
      </c>
      <c r="J60" s="81" t="n">
        <v>132.051282051282</v>
      </c>
    </row>
    <row r="61" customFormat="false" ht="10.35" hidden="false" customHeight="true" outlineLevel="0" collapsed="false">
      <c r="A61" s="55"/>
      <c r="B61" s="75" t="s">
        <v>146</v>
      </c>
      <c r="C61" s="76" t="n">
        <v>15</v>
      </c>
      <c r="D61" s="77" t="n">
        <v>20</v>
      </c>
      <c r="E61" s="78" t="n">
        <v>33.3333333333333</v>
      </c>
      <c r="F61" s="77" t="n">
        <v>13</v>
      </c>
      <c r="G61" s="77" t="n">
        <v>19</v>
      </c>
      <c r="H61" s="79" t="n">
        <v>46.1538461538461</v>
      </c>
      <c r="I61" s="80" t="n">
        <v>1</v>
      </c>
      <c r="J61" s="81" t="n">
        <v>95</v>
      </c>
    </row>
    <row r="62" customFormat="false" ht="10.35" hidden="false" customHeight="true" outlineLevel="0" collapsed="false">
      <c r="A62" s="55"/>
      <c r="B62" s="75" t="s">
        <v>147</v>
      </c>
      <c r="C62" s="76" t="n">
        <v>25</v>
      </c>
      <c r="D62" s="77" t="n">
        <v>29</v>
      </c>
      <c r="E62" s="78" t="n">
        <v>16</v>
      </c>
      <c r="F62" s="77" t="n">
        <v>15</v>
      </c>
      <c r="G62" s="77" t="n">
        <v>34</v>
      </c>
      <c r="H62" s="79" t="n">
        <v>126.666666666667</v>
      </c>
      <c r="I62" s="80" t="n">
        <v>-5</v>
      </c>
      <c r="J62" s="81" t="n">
        <v>117.241379310345</v>
      </c>
    </row>
    <row r="63" customFormat="false" ht="10.35" hidden="false" customHeight="true" outlineLevel="0" collapsed="false">
      <c r="A63" s="55"/>
      <c r="B63" s="75" t="s">
        <v>148</v>
      </c>
      <c r="C63" s="76" t="n">
        <v>74</v>
      </c>
      <c r="D63" s="77" t="n">
        <v>51</v>
      </c>
      <c r="E63" s="78" t="n">
        <v>-31.0810810810811</v>
      </c>
      <c r="F63" s="77" t="n">
        <v>69</v>
      </c>
      <c r="G63" s="77" t="n">
        <v>63</v>
      </c>
      <c r="H63" s="79" t="n">
        <v>-8.69565217391305</v>
      </c>
      <c r="I63" s="80" t="n">
        <v>-12</v>
      </c>
      <c r="J63" s="81" t="n">
        <v>123.529411764706</v>
      </c>
    </row>
    <row r="64" customFormat="false" ht="10.35" hidden="false" customHeight="true" outlineLevel="0" collapsed="false">
      <c r="A64" s="55"/>
      <c r="B64" s="75" t="s">
        <v>149</v>
      </c>
      <c r="C64" s="76" t="n">
        <v>194</v>
      </c>
      <c r="D64" s="77" t="n">
        <v>102</v>
      </c>
      <c r="E64" s="78" t="n">
        <v>-47.4226804123711</v>
      </c>
      <c r="F64" s="77" t="n">
        <v>181</v>
      </c>
      <c r="G64" s="77" t="n">
        <v>147</v>
      </c>
      <c r="H64" s="79" t="n">
        <v>-18.7845303867403</v>
      </c>
      <c r="I64" s="80" t="n">
        <v>-45</v>
      </c>
      <c r="J64" s="81" t="n">
        <v>144.117647058824</v>
      </c>
    </row>
    <row r="65" customFormat="false" ht="10.35" hidden="false" customHeight="true" outlineLevel="0" collapsed="false">
      <c r="A65" s="55"/>
      <c r="B65" s="75" t="s">
        <v>150</v>
      </c>
      <c r="C65" s="76" t="n">
        <v>35</v>
      </c>
      <c r="D65" s="77" t="n">
        <v>21</v>
      </c>
      <c r="E65" s="78" t="n">
        <v>-40</v>
      </c>
      <c r="F65" s="77" t="n">
        <v>29</v>
      </c>
      <c r="G65" s="77" t="n">
        <v>28</v>
      </c>
      <c r="H65" s="79" t="n">
        <v>-3.44827586206897</v>
      </c>
      <c r="I65" s="80" t="n">
        <v>-7</v>
      </c>
      <c r="J65" s="81" t="n">
        <v>133.333333333333</v>
      </c>
    </row>
    <row r="66" customFormat="false" ht="10.35" hidden="false" customHeight="true" outlineLevel="0" collapsed="false">
      <c r="A66" s="55"/>
      <c r="B66" s="88" t="s">
        <v>151</v>
      </c>
      <c r="C66" s="77" t="n">
        <v>26</v>
      </c>
      <c r="D66" s="77" t="n">
        <v>15</v>
      </c>
      <c r="E66" s="78" t="n">
        <v>-42.3076923076923</v>
      </c>
      <c r="F66" s="77" t="n">
        <v>27</v>
      </c>
      <c r="G66" s="77" t="n">
        <v>13</v>
      </c>
      <c r="H66" s="79" t="n">
        <v>-51.8518518518519</v>
      </c>
      <c r="I66" s="80" t="n">
        <v>2</v>
      </c>
      <c r="J66" s="81" t="n">
        <v>86.6666666666667</v>
      </c>
    </row>
    <row r="67" customFormat="false" ht="10.35" hidden="false" customHeight="true" outlineLevel="0" collapsed="false">
      <c r="A67" s="55"/>
      <c r="B67" s="75" t="s">
        <v>152</v>
      </c>
      <c r="C67" s="76" t="n">
        <v>84</v>
      </c>
      <c r="D67" s="77" t="n">
        <v>99</v>
      </c>
      <c r="E67" s="78" t="n">
        <v>17.8571428571429</v>
      </c>
      <c r="F67" s="77" t="n">
        <v>85</v>
      </c>
      <c r="G67" s="77" t="n">
        <v>102</v>
      </c>
      <c r="H67" s="79" t="n">
        <v>20</v>
      </c>
      <c r="I67" s="80" t="n">
        <v>-3</v>
      </c>
      <c r="J67" s="81" t="n">
        <v>103.030303030303</v>
      </c>
    </row>
    <row r="68" customFormat="false" ht="10.35" hidden="false" customHeight="true" outlineLevel="0" collapsed="false">
      <c r="A68" s="55"/>
      <c r="B68" s="75" t="s">
        <v>153</v>
      </c>
      <c r="C68" s="76" t="n">
        <v>18</v>
      </c>
      <c r="D68" s="77" t="n">
        <v>16</v>
      </c>
      <c r="E68" s="78" t="n">
        <v>-11.1111111111111</v>
      </c>
      <c r="F68" s="77" t="n">
        <v>17</v>
      </c>
      <c r="G68" s="77" t="n">
        <v>16</v>
      </c>
      <c r="H68" s="79" t="n">
        <v>-5.88235294117648</v>
      </c>
      <c r="I68" s="80" t="s">
        <v>19</v>
      </c>
      <c r="J68" s="81" t="n">
        <v>100</v>
      </c>
    </row>
    <row r="69" customFormat="false" ht="10.35" hidden="false" customHeight="true" outlineLevel="0" collapsed="false">
      <c r="A69" s="55"/>
      <c r="B69" s="75" t="s">
        <v>154</v>
      </c>
      <c r="C69" s="76" t="n">
        <v>28</v>
      </c>
      <c r="D69" s="77" t="n">
        <v>41</v>
      </c>
      <c r="E69" s="78" t="n">
        <v>46.4285714285714</v>
      </c>
      <c r="F69" s="77" t="n">
        <v>32</v>
      </c>
      <c r="G69" s="77" t="n">
        <v>38</v>
      </c>
      <c r="H69" s="79" t="n">
        <v>18.75</v>
      </c>
      <c r="I69" s="80" t="n">
        <v>3</v>
      </c>
      <c r="J69" s="81" t="n">
        <v>92.6829268292683</v>
      </c>
    </row>
    <row r="70" customFormat="false" ht="10.35" hidden="false" customHeight="true" outlineLevel="0" collapsed="false">
      <c r="A70" s="55"/>
      <c r="B70" s="75" t="s">
        <v>155</v>
      </c>
      <c r="C70" s="76" t="n">
        <v>73</v>
      </c>
      <c r="D70" s="77" t="n">
        <v>82</v>
      </c>
      <c r="E70" s="78" t="n">
        <v>12.3287671232877</v>
      </c>
      <c r="F70" s="77" t="n">
        <v>75</v>
      </c>
      <c r="G70" s="77" t="n">
        <v>86</v>
      </c>
      <c r="H70" s="79" t="n">
        <v>14.6666666666667</v>
      </c>
      <c r="I70" s="80" t="n">
        <v>-4</v>
      </c>
      <c r="J70" s="81" t="n">
        <v>104.878048780488</v>
      </c>
    </row>
    <row r="71" customFormat="false" ht="38.25" hidden="false" customHeight="true" outlineLevel="0" collapsed="false">
      <c r="A71" s="89" t="s">
        <v>156</v>
      </c>
      <c r="B71" s="89"/>
      <c r="C71" s="89"/>
      <c r="D71" s="89"/>
      <c r="E71" s="89"/>
      <c r="F71" s="89"/>
      <c r="G71" s="89"/>
      <c r="H71" s="89"/>
      <c r="I71" s="89"/>
      <c r="J71" s="89"/>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0"/>
      <c r="B1" s="40"/>
      <c r="C1" s="40"/>
      <c r="D1" s="40"/>
      <c r="E1" s="40"/>
      <c r="F1" s="40"/>
      <c r="G1" s="40"/>
      <c r="H1" s="40"/>
      <c r="I1" s="40"/>
      <c r="J1" s="40"/>
      <c r="K1" s="40"/>
    </row>
    <row r="2" customFormat="false" ht="12.75" hidden="false" customHeight="false" outlineLevel="0" collapsed="false">
      <c r="A2" s="90"/>
      <c r="B2" s="90"/>
      <c r="C2" s="90"/>
      <c r="D2" s="90"/>
      <c r="E2" s="90"/>
      <c r="F2" s="90"/>
      <c r="G2" s="90"/>
      <c r="H2" s="90"/>
      <c r="I2" s="90"/>
      <c r="J2" s="90"/>
      <c r="K2" s="90"/>
    </row>
    <row r="3" customFormat="false" ht="0.75" hidden="true" customHeight="tru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5</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2.75" hidden="false" customHeight="true" outlineLevel="0" collapsed="false">
      <c r="A9" s="102" t="s">
        <v>106</v>
      </c>
      <c r="B9" s="102"/>
      <c r="C9" s="103" t="s">
        <v>157</v>
      </c>
      <c r="D9" s="104" t="s">
        <v>158</v>
      </c>
      <c r="E9" s="104"/>
      <c r="F9" s="104"/>
      <c r="G9" s="104"/>
      <c r="H9" s="104"/>
      <c r="I9" s="104"/>
      <c r="J9" s="104"/>
      <c r="K9" s="104"/>
    </row>
    <row r="10" customFormat="false" ht="12.75" hidden="false" customHeight="true" outlineLevel="0" collapsed="false">
      <c r="A10" s="102"/>
      <c r="B10" s="102"/>
      <c r="C10" s="103"/>
      <c r="D10" s="103" t="s">
        <v>159</v>
      </c>
      <c r="E10" s="103"/>
      <c r="F10" s="103"/>
      <c r="G10" s="103" t="s">
        <v>160</v>
      </c>
      <c r="H10" s="105" t="s">
        <v>161</v>
      </c>
      <c r="I10" s="105"/>
      <c r="J10" s="105"/>
      <c r="K10" s="105"/>
    </row>
    <row r="11" customFormat="false" ht="47.25" hidden="false" customHeight="true" outlineLevel="0" collapsed="false">
      <c r="A11" s="102"/>
      <c r="B11" s="102"/>
      <c r="C11" s="103"/>
      <c r="D11" s="103" t="s">
        <v>162</v>
      </c>
      <c r="E11" s="103" t="s">
        <v>163</v>
      </c>
      <c r="F11" s="103" t="s">
        <v>164</v>
      </c>
      <c r="G11" s="103"/>
      <c r="H11" s="103" t="s">
        <v>162</v>
      </c>
      <c r="I11" s="103" t="s">
        <v>165</v>
      </c>
      <c r="J11" s="103" t="s">
        <v>166</v>
      </c>
      <c r="K11" s="105" t="s">
        <v>167</v>
      </c>
    </row>
    <row r="12" customFormat="false" ht="10.5" hidden="false" customHeight="true" outlineLevel="0" collapsed="false">
      <c r="A12" s="55"/>
      <c r="B12" s="75"/>
      <c r="C12" s="106"/>
      <c r="D12" s="100"/>
      <c r="E12" s="100"/>
      <c r="F12" s="100"/>
      <c r="G12" s="100"/>
      <c r="H12" s="100"/>
      <c r="I12" s="100"/>
      <c r="J12" s="100"/>
      <c r="K12" s="100"/>
    </row>
    <row r="13" customFormat="false" ht="12.75" hidden="false" customHeight="false" outlineLevel="0" collapsed="false">
      <c r="A13" s="87" t="s">
        <v>112</v>
      </c>
      <c r="B13" s="68"/>
      <c r="C13" s="107" t="n">
        <v>12547</v>
      </c>
      <c r="D13" s="108" t="n">
        <v>9979</v>
      </c>
      <c r="E13" s="108" t="n">
        <v>9855</v>
      </c>
      <c r="F13" s="108" t="n">
        <v>124</v>
      </c>
      <c r="G13" s="108" t="n">
        <v>1245</v>
      </c>
      <c r="H13" s="108" t="n">
        <v>1323</v>
      </c>
      <c r="I13" s="108" t="n">
        <v>235</v>
      </c>
      <c r="J13" s="109" t="n">
        <v>266</v>
      </c>
      <c r="K13" s="108" t="n">
        <v>822</v>
      </c>
    </row>
    <row r="14" customFormat="false" ht="10.5" hidden="false" customHeight="true" outlineLevel="0" collapsed="false">
      <c r="A14" s="55"/>
      <c r="B14" s="75"/>
      <c r="C14" s="107"/>
      <c r="D14" s="108"/>
      <c r="E14" s="108"/>
      <c r="F14" s="108"/>
      <c r="G14" s="108"/>
      <c r="H14" s="108"/>
      <c r="I14" s="108"/>
      <c r="J14" s="108"/>
      <c r="K14" s="108"/>
    </row>
    <row r="15" customFormat="false" ht="12.75" hidden="false" customHeight="fals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100</v>
      </c>
      <c r="D17" s="113" t="n">
        <v>88</v>
      </c>
      <c r="E17" s="113" t="n">
        <v>88</v>
      </c>
      <c r="F17" s="113" t="s">
        <v>168</v>
      </c>
      <c r="G17" s="113" t="n">
        <v>7</v>
      </c>
      <c r="H17" s="113" t="n">
        <v>5</v>
      </c>
      <c r="I17" s="113" t="n">
        <v>1</v>
      </c>
      <c r="J17" s="114" t="s">
        <v>169</v>
      </c>
      <c r="K17" s="113" t="n">
        <v>4</v>
      </c>
    </row>
    <row r="18" customFormat="false" ht="12.75" hidden="false" customHeight="false" outlineLevel="0" collapsed="false">
      <c r="A18" s="55"/>
      <c r="B18" s="85" t="s">
        <v>116</v>
      </c>
      <c r="C18" s="112" t="n">
        <v>731</v>
      </c>
      <c r="D18" s="113" t="n">
        <v>580</v>
      </c>
      <c r="E18" s="113" t="n">
        <v>567</v>
      </c>
      <c r="F18" s="113" t="n">
        <v>13</v>
      </c>
      <c r="G18" s="113" t="n">
        <v>68</v>
      </c>
      <c r="H18" s="113" t="n">
        <v>83</v>
      </c>
      <c r="I18" s="113" t="n">
        <v>20</v>
      </c>
      <c r="J18" s="114" t="n">
        <v>5</v>
      </c>
      <c r="K18" s="113" t="n">
        <v>58</v>
      </c>
    </row>
    <row r="19" customFormat="false" ht="12.75" hidden="false" customHeight="false" outlineLevel="0" collapsed="false">
      <c r="A19" s="55"/>
      <c r="B19" s="85" t="s">
        <v>117</v>
      </c>
      <c r="C19" s="112" t="n">
        <v>165</v>
      </c>
      <c r="D19" s="113" t="n">
        <v>115</v>
      </c>
      <c r="E19" s="113" t="n">
        <v>108</v>
      </c>
      <c r="F19" s="113" t="n">
        <v>7</v>
      </c>
      <c r="G19" s="113" t="n">
        <v>9</v>
      </c>
      <c r="H19" s="113" t="n">
        <v>41</v>
      </c>
      <c r="I19" s="113" t="n">
        <v>23</v>
      </c>
      <c r="J19" s="114" t="n">
        <v>5</v>
      </c>
      <c r="K19" s="113" t="n">
        <v>13</v>
      </c>
    </row>
    <row r="20" customFormat="false" ht="12.75" hidden="false" customHeight="false" outlineLevel="0" collapsed="false">
      <c r="A20" s="55"/>
      <c r="B20" s="85" t="s">
        <v>118</v>
      </c>
      <c r="C20" s="112" t="n">
        <v>1476</v>
      </c>
      <c r="D20" s="113" t="n">
        <v>1031</v>
      </c>
      <c r="E20" s="113" t="n">
        <v>1026</v>
      </c>
      <c r="F20" s="113" t="n">
        <v>5</v>
      </c>
      <c r="G20" s="113" t="n">
        <v>178</v>
      </c>
      <c r="H20" s="113" t="n">
        <v>267</v>
      </c>
      <c r="I20" s="113" t="n">
        <v>29</v>
      </c>
      <c r="J20" s="114" t="n">
        <v>191</v>
      </c>
      <c r="K20" s="113" t="n">
        <v>47</v>
      </c>
    </row>
    <row r="21" customFormat="false" ht="12.75" hidden="false" customHeight="false" outlineLevel="0" collapsed="false">
      <c r="A21" s="55"/>
      <c r="B21" s="85" t="s">
        <v>119</v>
      </c>
      <c r="C21" s="112" t="n">
        <v>2925</v>
      </c>
      <c r="D21" s="113" t="n">
        <v>2350</v>
      </c>
      <c r="E21" s="113" t="n">
        <v>2305</v>
      </c>
      <c r="F21" s="113" t="n">
        <v>45</v>
      </c>
      <c r="G21" s="113" t="n">
        <v>236</v>
      </c>
      <c r="H21" s="113" t="n">
        <v>339</v>
      </c>
      <c r="I21" s="113" t="n">
        <v>60</v>
      </c>
      <c r="J21" s="114" t="n">
        <v>26</v>
      </c>
      <c r="K21" s="113" t="n">
        <v>253</v>
      </c>
    </row>
    <row r="22" customFormat="false" ht="12.75" hidden="false" customHeight="false" outlineLevel="0" collapsed="false">
      <c r="A22" s="55"/>
      <c r="B22" s="85" t="s">
        <v>120</v>
      </c>
      <c r="C22" s="112" t="n">
        <v>316</v>
      </c>
      <c r="D22" s="113" t="n">
        <v>243</v>
      </c>
      <c r="E22" s="113" t="n">
        <v>240</v>
      </c>
      <c r="F22" s="113" t="n">
        <v>3</v>
      </c>
      <c r="G22" s="113" t="n">
        <v>25</v>
      </c>
      <c r="H22" s="113" t="n">
        <v>48</v>
      </c>
      <c r="I22" s="113" t="n">
        <v>8</v>
      </c>
      <c r="J22" s="114" t="n">
        <v>4</v>
      </c>
      <c r="K22" s="113" t="n">
        <v>36</v>
      </c>
    </row>
    <row r="23" customFormat="false" ht="12.75" hidden="false" customHeight="false" outlineLevel="0" collapsed="false">
      <c r="A23" s="55"/>
      <c r="B23" s="85" t="s">
        <v>121</v>
      </c>
      <c r="C23" s="112" t="n">
        <v>1145</v>
      </c>
      <c r="D23" s="113" t="n">
        <v>827</v>
      </c>
      <c r="E23" s="113" t="n">
        <v>825</v>
      </c>
      <c r="F23" s="113" t="n">
        <v>2</v>
      </c>
      <c r="G23" s="113" t="n">
        <v>16</v>
      </c>
      <c r="H23" s="113" t="n">
        <v>302</v>
      </c>
      <c r="I23" s="113" t="n">
        <v>19</v>
      </c>
      <c r="J23" s="114" t="n">
        <v>5</v>
      </c>
      <c r="K23" s="113" t="n">
        <v>278</v>
      </c>
    </row>
    <row r="24" customFormat="false" ht="12.75" hidden="false" customHeight="false" outlineLevel="0" collapsed="false">
      <c r="A24" s="55"/>
      <c r="B24" s="85" t="s">
        <v>122</v>
      </c>
      <c r="C24" s="112" t="n">
        <v>374</v>
      </c>
      <c r="D24" s="113" t="n">
        <v>305</v>
      </c>
      <c r="E24" s="113" t="n">
        <v>300</v>
      </c>
      <c r="F24" s="113" t="n">
        <v>5</v>
      </c>
      <c r="G24" s="113" t="n">
        <v>65</v>
      </c>
      <c r="H24" s="113" t="n">
        <v>4</v>
      </c>
      <c r="I24" s="113" t="n">
        <v>2</v>
      </c>
      <c r="J24" s="114" t="n">
        <v>2</v>
      </c>
      <c r="K24" s="113" t="s">
        <v>168</v>
      </c>
    </row>
    <row r="25" customFormat="false" ht="12.75" hidden="false" customHeight="false" outlineLevel="0" collapsed="false">
      <c r="A25" s="55"/>
      <c r="B25" s="85" t="s">
        <v>123</v>
      </c>
      <c r="C25" s="112" t="n">
        <v>496</v>
      </c>
      <c r="D25" s="113" t="n">
        <v>379</v>
      </c>
      <c r="E25" s="113" t="n">
        <v>366</v>
      </c>
      <c r="F25" s="113" t="n">
        <v>13</v>
      </c>
      <c r="G25" s="113" t="n">
        <v>111</v>
      </c>
      <c r="H25" s="113" t="n">
        <v>6</v>
      </c>
      <c r="I25" s="113" t="n">
        <v>5</v>
      </c>
      <c r="J25" s="114" t="s">
        <v>169</v>
      </c>
      <c r="K25" s="113" t="n">
        <v>1</v>
      </c>
    </row>
    <row r="26" customFormat="false" ht="12.75" hidden="false" customHeight="false" outlineLevel="0" collapsed="false">
      <c r="A26" s="55"/>
      <c r="B26" s="85" t="s">
        <v>124</v>
      </c>
      <c r="C26" s="112" t="n">
        <v>1108</v>
      </c>
      <c r="D26" s="113" t="n">
        <v>916</v>
      </c>
      <c r="E26" s="113" t="n">
        <v>910</v>
      </c>
      <c r="F26" s="113" t="n">
        <v>6</v>
      </c>
      <c r="G26" s="113" t="n">
        <v>149</v>
      </c>
      <c r="H26" s="113" t="n">
        <v>43</v>
      </c>
      <c r="I26" s="113" t="n">
        <v>21</v>
      </c>
      <c r="J26" s="114" t="n">
        <v>5</v>
      </c>
      <c r="K26" s="113" t="n">
        <v>17</v>
      </c>
    </row>
    <row r="27" customFormat="false" ht="12.75" hidden="false" customHeight="false" outlineLevel="0" collapsed="false">
      <c r="A27" s="55"/>
      <c r="B27" s="85" t="s">
        <v>125</v>
      </c>
      <c r="C27" s="112" t="n">
        <v>1723</v>
      </c>
      <c r="D27" s="113" t="n">
        <v>1474</v>
      </c>
      <c r="E27" s="113" t="n">
        <v>1462</v>
      </c>
      <c r="F27" s="113" t="n">
        <v>12</v>
      </c>
      <c r="G27" s="113" t="n">
        <v>192</v>
      </c>
      <c r="H27" s="113" t="n">
        <v>57</v>
      </c>
      <c r="I27" s="113" t="n">
        <v>20</v>
      </c>
      <c r="J27" s="114" t="n">
        <v>14</v>
      </c>
      <c r="K27" s="113" t="n">
        <v>23</v>
      </c>
    </row>
    <row r="28" customFormat="false" ht="15" hidden="false" customHeight="true" outlineLevel="0" collapsed="false">
      <c r="A28" s="55"/>
      <c r="B28" s="85" t="s">
        <v>126</v>
      </c>
      <c r="C28" s="112" t="n">
        <v>1988</v>
      </c>
      <c r="D28" s="113" t="n">
        <v>1671</v>
      </c>
      <c r="E28" s="113" t="n">
        <v>1658</v>
      </c>
      <c r="F28" s="113" t="n">
        <v>13</v>
      </c>
      <c r="G28" s="113" t="n">
        <v>189</v>
      </c>
      <c r="H28" s="113" t="n">
        <v>128</v>
      </c>
      <c r="I28" s="113" t="n">
        <v>27</v>
      </c>
      <c r="J28" s="114" t="n">
        <v>9</v>
      </c>
      <c r="K28" s="113" t="n">
        <v>92</v>
      </c>
    </row>
    <row r="29" customFormat="false" ht="10.5" hidden="false" customHeight="true" outlineLevel="0" collapsed="false">
      <c r="A29" s="55"/>
      <c r="B29" s="115"/>
      <c r="C29" s="112"/>
      <c r="D29" s="113"/>
      <c r="E29" s="113"/>
      <c r="F29" s="113"/>
      <c r="G29" s="113"/>
      <c r="H29" s="113"/>
      <c r="I29" s="113"/>
      <c r="J29" s="113"/>
      <c r="K29" s="113"/>
    </row>
    <row r="30" customFormat="false" ht="12.75" hidden="false" customHeight="false" outlineLevel="0" collapsed="false">
      <c r="A30" s="111" t="s">
        <v>133</v>
      </c>
      <c r="B30" s="111"/>
      <c r="C30" s="107"/>
      <c r="D30" s="108"/>
      <c r="E30" s="108"/>
      <c r="F30" s="108"/>
      <c r="G30" s="108"/>
      <c r="H30" s="108"/>
      <c r="I30" s="108"/>
      <c r="J30" s="108"/>
      <c r="K30" s="108"/>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9638</v>
      </c>
      <c r="D32" s="113" t="n">
        <v>7925</v>
      </c>
      <c r="E32" s="113" t="n">
        <v>7914</v>
      </c>
      <c r="F32" s="113" t="n">
        <v>11</v>
      </c>
      <c r="G32" s="113" t="n">
        <v>982</v>
      </c>
      <c r="H32" s="113" t="n">
        <v>731</v>
      </c>
      <c r="I32" s="113" t="n">
        <v>56</v>
      </c>
      <c r="J32" s="114" t="s">
        <v>27</v>
      </c>
      <c r="K32" s="113" t="n">
        <v>675</v>
      </c>
    </row>
    <row r="33" customFormat="false" ht="12.75" hidden="false" customHeight="false" outlineLevel="0" collapsed="false">
      <c r="A33" s="55"/>
      <c r="B33" s="55" t="s">
        <v>170</v>
      </c>
      <c r="C33" s="112" t="n">
        <v>40</v>
      </c>
      <c r="D33" s="113" t="n">
        <v>26</v>
      </c>
      <c r="E33" s="113" t="n">
        <v>23</v>
      </c>
      <c r="F33" s="113" t="n">
        <v>3</v>
      </c>
      <c r="G33" s="113" t="n">
        <v>5</v>
      </c>
      <c r="H33" s="113" t="n">
        <v>9</v>
      </c>
      <c r="I33" s="113" t="n">
        <v>3</v>
      </c>
      <c r="J33" s="114" t="n">
        <v>4</v>
      </c>
      <c r="K33" s="113" t="n">
        <v>2</v>
      </c>
    </row>
    <row r="34" customFormat="false" ht="12.75" hidden="false" customHeight="false" outlineLevel="0" collapsed="false">
      <c r="A34" s="55"/>
      <c r="B34" s="55" t="s">
        <v>171</v>
      </c>
      <c r="C34" s="112" t="n">
        <v>29</v>
      </c>
      <c r="D34" s="113" t="n">
        <v>17</v>
      </c>
      <c r="E34" s="113" t="n">
        <v>16</v>
      </c>
      <c r="F34" s="113" t="n">
        <v>1</v>
      </c>
      <c r="G34" s="113" t="n">
        <v>2</v>
      </c>
      <c r="H34" s="113" t="n">
        <v>10</v>
      </c>
      <c r="I34" s="113" t="n">
        <v>4</v>
      </c>
      <c r="J34" s="114" t="n">
        <v>5</v>
      </c>
      <c r="K34" s="113" t="n">
        <v>1</v>
      </c>
    </row>
    <row r="35" customFormat="false" ht="12.75" hidden="false" customHeight="false" outlineLevel="0" collapsed="false">
      <c r="A35" s="55"/>
      <c r="B35" s="55" t="s">
        <v>172</v>
      </c>
      <c r="C35" s="112" t="n">
        <v>287</v>
      </c>
      <c r="D35" s="113" t="n">
        <v>194</v>
      </c>
      <c r="E35" s="113" t="n">
        <v>175</v>
      </c>
      <c r="F35" s="113" t="n">
        <v>19</v>
      </c>
      <c r="G35" s="113" t="n">
        <v>15</v>
      </c>
      <c r="H35" s="113" t="n">
        <v>78</v>
      </c>
      <c r="I35" s="113" t="n">
        <v>46</v>
      </c>
      <c r="J35" s="114" t="n">
        <v>10</v>
      </c>
      <c r="K35" s="113" t="n">
        <v>22</v>
      </c>
    </row>
    <row r="36" customFormat="false" ht="12.75" hidden="false" customHeight="false" outlineLevel="0" collapsed="false">
      <c r="A36" s="55"/>
      <c r="B36" s="55" t="s">
        <v>173</v>
      </c>
      <c r="C36" s="112" t="n">
        <v>649</v>
      </c>
      <c r="D36" s="113" t="n">
        <v>337</v>
      </c>
      <c r="E36" s="113" t="n">
        <v>335</v>
      </c>
      <c r="F36" s="113" t="n">
        <v>2</v>
      </c>
      <c r="G36" s="113" t="n">
        <v>22</v>
      </c>
      <c r="H36" s="113" t="n">
        <v>290</v>
      </c>
      <c r="I36" s="113" t="n">
        <v>24</v>
      </c>
      <c r="J36" s="114" t="n">
        <v>247</v>
      </c>
      <c r="K36" s="113" t="n">
        <v>19</v>
      </c>
    </row>
    <row r="37" customFormat="false" ht="12.75" hidden="false" customHeight="false" outlineLevel="0" collapsed="false">
      <c r="A37" s="55"/>
      <c r="B37" s="55" t="s">
        <v>174</v>
      </c>
      <c r="C37" s="112" t="n">
        <v>35</v>
      </c>
      <c r="D37" s="113" t="n">
        <v>30</v>
      </c>
      <c r="E37" s="113" t="n">
        <v>26</v>
      </c>
      <c r="F37" s="113" t="n">
        <v>4</v>
      </c>
      <c r="G37" s="113" t="n">
        <v>1</v>
      </c>
      <c r="H37" s="113" t="n">
        <v>4</v>
      </c>
      <c r="I37" s="113" t="n">
        <v>3</v>
      </c>
      <c r="J37" s="114" t="s">
        <v>27</v>
      </c>
      <c r="K37" s="113" t="n">
        <v>1</v>
      </c>
    </row>
    <row r="38" customFormat="false" ht="12.75" hidden="false" customHeight="false" outlineLevel="0" collapsed="false">
      <c r="A38" s="55"/>
      <c r="B38" s="55" t="s">
        <v>175</v>
      </c>
      <c r="C38" s="112" t="n">
        <v>1758</v>
      </c>
      <c r="D38" s="113" t="n">
        <v>1361</v>
      </c>
      <c r="E38" s="113" t="n">
        <v>1292</v>
      </c>
      <c r="F38" s="113" t="n">
        <v>69</v>
      </c>
      <c r="G38" s="113" t="n">
        <v>208</v>
      </c>
      <c r="H38" s="113" t="n">
        <v>189</v>
      </c>
      <c r="I38" s="113" t="n">
        <v>91</v>
      </c>
      <c r="J38" s="114" t="s">
        <v>176</v>
      </c>
      <c r="K38" s="113" t="n">
        <v>98</v>
      </c>
    </row>
    <row r="39" customFormat="false" ht="12.75" hidden="false" customHeight="false" outlineLevel="0" collapsed="false">
      <c r="A39" s="55"/>
      <c r="B39" s="55" t="s">
        <v>177</v>
      </c>
      <c r="C39" s="112" t="n">
        <v>17</v>
      </c>
      <c r="D39" s="113" t="n">
        <v>10</v>
      </c>
      <c r="E39" s="113" t="n">
        <v>10</v>
      </c>
      <c r="F39" s="113" t="s">
        <v>168</v>
      </c>
      <c r="G39" s="113" t="n">
        <v>6</v>
      </c>
      <c r="H39" s="113" t="n">
        <v>1</v>
      </c>
      <c r="I39" s="113" t="s">
        <v>168</v>
      </c>
      <c r="J39" s="114" t="s">
        <v>176</v>
      </c>
      <c r="K39" s="113" t="n">
        <v>1</v>
      </c>
    </row>
    <row r="40" customFormat="false" ht="12.75" hidden="false" customHeight="false" outlineLevel="0" collapsed="false">
      <c r="A40" s="55"/>
      <c r="B40" s="55" t="s">
        <v>178</v>
      </c>
      <c r="C40" s="112" t="n">
        <v>23</v>
      </c>
      <c r="D40" s="113" t="n">
        <v>21</v>
      </c>
      <c r="E40" s="113" t="n">
        <v>12</v>
      </c>
      <c r="F40" s="113" t="n">
        <v>9</v>
      </c>
      <c r="G40" s="113" t="n">
        <v>1</v>
      </c>
      <c r="H40" s="113" t="n">
        <v>1</v>
      </c>
      <c r="I40" s="113" t="s">
        <v>168</v>
      </c>
      <c r="J40" s="114" t="s">
        <v>176</v>
      </c>
      <c r="K40" s="113" t="n">
        <v>1</v>
      </c>
    </row>
    <row r="41" customFormat="false" ht="12.75" hidden="false" customHeight="false" outlineLevel="0" collapsed="false">
      <c r="A41" s="55"/>
      <c r="B41" s="55" t="s">
        <v>179</v>
      </c>
      <c r="C41" s="112" t="n">
        <v>36</v>
      </c>
      <c r="D41" s="113" t="n">
        <v>33</v>
      </c>
      <c r="E41" s="113" t="n">
        <v>33</v>
      </c>
      <c r="F41" s="113" t="s">
        <v>168</v>
      </c>
      <c r="G41" s="113" t="n">
        <v>1</v>
      </c>
      <c r="H41" s="113" t="n">
        <v>2</v>
      </c>
      <c r="I41" s="113" t="s">
        <v>168</v>
      </c>
      <c r="J41" s="114" t="s">
        <v>176</v>
      </c>
      <c r="K41" s="113" t="n">
        <v>2</v>
      </c>
    </row>
    <row r="42" customFormat="false" ht="12.75" hidden="false" customHeight="false" outlineLevel="0" collapsed="false">
      <c r="A42" s="55"/>
      <c r="B42" s="55" t="s">
        <v>180</v>
      </c>
      <c r="C42" s="112" t="n">
        <v>35</v>
      </c>
      <c r="D42" s="113" t="n">
        <v>25</v>
      </c>
      <c r="E42" s="113" t="n">
        <v>19</v>
      </c>
      <c r="F42" s="113" t="n">
        <v>6</v>
      </c>
      <c r="G42" s="113" t="n">
        <v>2</v>
      </c>
      <c r="H42" s="113" t="n">
        <v>8</v>
      </c>
      <c r="I42" s="113" t="n">
        <v>8</v>
      </c>
      <c r="J42" s="114" t="s">
        <v>176</v>
      </c>
      <c r="K42" s="113" t="s">
        <v>168</v>
      </c>
    </row>
    <row r="43" customFormat="false" ht="10.5" hidden="false" customHeight="true" outlineLevel="0" collapsed="false">
      <c r="A43" s="55"/>
      <c r="B43" s="75"/>
      <c r="C43" s="107"/>
      <c r="D43" s="108"/>
      <c r="E43" s="108"/>
      <c r="F43" s="108"/>
      <c r="G43" s="108"/>
      <c r="H43" s="108"/>
      <c r="I43" s="108"/>
      <c r="J43" s="108"/>
      <c r="K43" s="108"/>
    </row>
    <row r="44" customFormat="false" ht="10.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0900</v>
      </c>
      <c r="D46" s="113" t="n">
        <v>8661</v>
      </c>
      <c r="E46" s="113" t="n">
        <v>8625</v>
      </c>
      <c r="F46" s="113" t="n">
        <v>36</v>
      </c>
      <c r="G46" s="113" t="n">
        <v>1198</v>
      </c>
      <c r="H46" s="113" t="n">
        <v>1041</v>
      </c>
      <c r="I46" s="113" t="n">
        <v>157</v>
      </c>
      <c r="J46" s="114" t="n">
        <v>259</v>
      </c>
      <c r="K46" s="113" t="n">
        <v>625</v>
      </c>
    </row>
    <row r="47" customFormat="false" ht="12.75" hidden="false" customHeight="false" outlineLevel="0" collapsed="false">
      <c r="A47" s="55"/>
      <c r="B47" s="75" t="s">
        <v>94</v>
      </c>
      <c r="C47" s="112" t="n">
        <v>267</v>
      </c>
      <c r="D47" s="113" t="n">
        <v>196</v>
      </c>
      <c r="E47" s="113" t="n">
        <v>185</v>
      </c>
      <c r="F47" s="113" t="n">
        <v>11</v>
      </c>
      <c r="G47" s="113" t="n">
        <v>13</v>
      </c>
      <c r="H47" s="113" t="n">
        <v>58</v>
      </c>
      <c r="I47" s="113" t="n">
        <v>13</v>
      </c>
      <c r="J47" s="114" t="n">
        <v>1</v>
      </c>
      <c r="K47" s="113" t="n">
        <v>44</v>
      </c>
    </row>
    <row r="48" customFormat="false" ht="12.75" hidden="false" customHeight="false" outlineLevel="0" collapsed="false">
      <c r="A48" s="55"/>
      <c r="B48" s="75" t="s">
        <v>137</v>
      </c>
      <c r="C48" s="112" t="n">
        <v>1380</v>
      </c>
      <c r="D48" s="113" t="n">
        <v>1122</v>
      </c>
      <c r="E48" s="113" t="n">
        <v>1045</v>
      </c>
      <c r="F48" s="113" t="n">
        <v>77</v>
      </c>
      <c r="G48" s="113" t="n">
        <v>34</v>
      </c>
      <c r="H48" s="113" t="n">
        <v>224</v>
      </c>
      <c r="I48" s="113" t="n">
        <v>65</v>
      </c>
      <c r="J48" s="114" t="n">
        <v>6</v>
      </c>
      <c r="K48" s="113" t="n">
        <v>153</v>
      </c>
    </row>
    <row r="49" customFormat="false" ht="10.5" hidden="false" customHeight="true" outlineLevel="0" collapsed="false">
      <c r="A49" s="55"/>
      <c r="B49" s="75"/>
      <c r="C49" s="107"/>
      <c r="D49" s="108"/>
      <c r="E49" s="108"/>
      <c r="F49" s="108"/>
      <c r="G49" s="108"/>
      <c r="H49" s="108"/>
      <c r="I49" s="108"/>
      <c r="J49" s="108"/>
      <c r="K49" s="108"/>
    </row>
    <row r="50" customFormat="false" ht="9.75" hidden="false" customHeight="true" outlineLevel="0" collapsed="false">
      <c r="A50" s="111" t="s">
        <v>181</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3401</v>
      </c>
      <c r="D52" s="113" t="n">
        <v>2805</v>
      </c>
      <c r="E52" s="113" t="n">
        <v>2805</v>
      </c>
      <c r="F52" s="113" t="s">
        <v>168</v>
      </c>
      <c r="G52" s="113" t="n">
        <v>307</v>
      </c>
      <c r="H52" s="113" t="n">
        <v>289</v>
      </c>
      <c r="I52" s="113" t="n">
        <v>14</v>
      </c>
      <c r="J52" s="114" t="s">
        <v>27</v>
      </c>
      <c r="K52" s="113" t="n">
        <v>275</v>
      </c>
    </row>
    <row r="53" customFormat="false" ht="12.75" hidden="false" customHeight="false" outlineLevel="0" collapsed="false">
      <c r="A53" s="55"/>
      <c r="B53" s="75" t="s">
        <v>140</v>
      </c>
      <c r="C53" s="112" t="n">
        <v>6237</v>
      </c>
      <c r="D53" s="113" t="n">
        <v>5120</v>
      </c>
      <c r="E53" s="113" t="n">
        <v>5109</v>
      </c>
      <c r="F53" s="113" t="n">
        <v>11</v>
      </c>
      <c r="G53" s="113" t="n">
        <v>675</v>
      </c>
      <c r="H53" s="113" t="n">
        <v>442</v>
      </c>
      <c r="I53" s="113" t="n">
        <v>42</v>
      </c>
      <c r="J53" s="114" t="s">
        <v>27</v>
      </c>
      <c r="K53" s="113" t="n">
        <v>400</v>
      </c>
    </row>
    <row r="54" customFormat="false" ht="10.5" hidden="false" customHeight="true" outlineLevel="0" collapsed="false">
      <c r="A54" s="55"/>
      <c r="B54" s="75"/>
      <c r="C54" s="107"/>
      <c r="D54" s="108"/>
      <c r="E54" s="108"/>
      <c r="F54" s="108"/>
      <c r="G54" s="108"/>
      <c r="H54" s="108"/>
      <c r="I54" s="108"/>
      <c r="J54" s="109"/>
      <c r="K54" s="108"/>
    </row>
    <row r="55" customFormat="false" ht="9.75" hidden="false" customHeight="true" outlineLevel="0" collapsed="false">
      <c r="A55" s="111" t="s">
        <v>182</v>
      </c>
      <c r="B55" s="111"/>
      <c r="C55" s="112"/>
      <c r="D55" s="113"/>
      <c r="E55" s="113"/>
      <c r="F55" s="113"/>
      <c r="G55" s="113"/>
      <c r="H55" s="113"/>
      <c r="I55" s="113"/>
      <c r="J55" s="114"/>
      <c r="K55" s="113"/>
    </row>
    <row r="56" customFormat="false" ht="10.5" hidden="false" customHeight="true" outlineLevel="0" collapsed="false">
      <c r="A56" s="55"/>
      <c r="B56" s="75"/>
      <c r="C56" s="112"/>
      <c r="D56" s="113"/>
      <c r="E56" s="113"/>
      <c r="F56" s="113"/>
      <c r="G56" s="113"/>
      <c r="H56" s="113"/>
      <c r="I56" s="113"/>
      <c r="J56" s="114"/>
      <c r="K56" s="113"/>
    </row>
    <row r="57" customFormat="false" ht="12.75" hidden="false" customHeight="false" outlineLevel="0" collapsed="false">
      <c r="A57" s="55"/>
      <c r="B57" s="55" t="s">
        <v>183</v>
      </c>
      <c r="C57" s="112" t="n">
        <v>8758</v>
      </c>
      <c r="D57" s="113" t="n">
        <v>7183</v>
      </c>
      <c r="E57" s="113" t="n">
        <v>7172</v>
      </c>
      <c r="F57" s="113" t="n">
        <v>11</v>
      </c>
      <c r="G57" s="113" t="n">
        <v>936</v>
      </c>
      <c r="H57" s="113" t="n">
        <v>639</v>
      </c>
      <c r="I57" s="113" t="n">
        <v>56</v>
      </c>
      <c r="J57" s="114" t="s">
        <v>27</v>
      </c>
      <c r="K57" s="113" t="n">
        <v>583</v>
      </c>
    </row>
    <row r="58" customFormat="false" ht="12.75" hidden="false" customHeight="false" outlineLevel="0" collapsed="false">
      <c r="A58" s="55"/>
      <c r="B58" s="75" t="s">
        <v>184</v>
      </c>
      <c r="C58" s="112" t="n">
        <v>78</v>
      </c>
      <c r="D58" s="113" t="n">
        <v>72</v>
      </c>
      <c r="E58" s="113" t="n">
        <v>72</v>
      </c>
      <c r="F58" s="113" t="s">
        <v>168</v>
      </c>
      <c r="G58" s="113" t="n">
        <v>6</v>
      </c>
      <c r="H58" s="113" t="s">
        <v>168</v>
      </c>
      <c r="I58" s="113" t="s">
        <v>168</v>
      </c>
      <c r="J58" s="114" t="s">
        <v>27</v>
      </c>
      <c r="K58" s="113" t="s">
        <v>168</v>
      </c>
    </row>
    <row r="59" customFormat="false" ht="12.75" hidden="false" customHeight="false" outlineLevel="0" collapsed="false">
      <c r="A59" s="55"/>
      <c r="B59" s="55" t="s">
        <v>185</v>
      </c>
      <c r="C59" s="112" t="n">
        <v>29</v>
      </c>
      <c r="D59" s="113" t="n">
        <v>23</v>
      </c>
      <c r="E59" s="113" t="n">
        <v>23</v>
      </c>
      <c r="F59" s="113" t="s">
        <v>168</v>
      </c>
      <c r="G59" s="113" t="n">
        <v>1</v>
      </c>
      <c r="H59" s="113" t="n">
        <v>5</v>
      </c>
      <c r="I59" s="113" t="s">
        <v>168</v>
      </c>
      <c r="J59" s="114" t="s">
        <v>27</v>
      </c>
      <c r="K59" s="113" t="n">
        <v>5</v>
      </c>
    </row>
    <row r="60" customFormat="false" ht="12.75" hidden="false" customHeight="false" outlineLevel="0" collapsed="false">
      <c r="A60" s="55"/>
      <c r="B60" s="75" t="s">
        <v>186</v>
      </c>
      <c r="C60" s="112" t="n">
        <v>51</v>
      </c>
      <c r="D60" s="113" t="n">
        <v>43</v>
      </c>
      <c r="E60" s="113" t="n">
        <v>43</v>
      </c>
      <c r="F60" s="113" t="s">
        <v>168</v>
      </c>
      <c r="G60" s="113" t="n">
        <v>8</v>
      </c>
      <c r="H60" s="113" t="s">
        <v>168</v>
      </c>
      <c r="I60" s="113" t="s">
        <v>168</v>
      </c>
      <c r="J60" s="114" t="s">
        <v>27</v>
      </c>
      <c r="K60" s="113" t="s">
        <v>168</v>
      </c>
    </row>
    <row r="61" customFormat="false" ht="12.75" hidden="false" customHeight="false" outlineLevel="0" collapsed="false">
      <c r="A61" s="55"/>
      <c r="B61" s="75" t="s">
        <v>187</v>
      </c>
      <c r="C61" s="112" t="n">
        <v>102</v>
      </c>
      <c r="D61" s="113" t="n">
        <v>92</v>
      </c>
      <c r="E61" s="113" t="n">
        <v>92</v>
      </c>
      <c r="F61" s="113" t="s">
        <v>168</v>
      </c>
      <c r="G61" s="113" t="n">
        <v>7</v>
      </c>
      <c r="H61" s="113" t="n">
        <v>3</v>
      </c>
      <c r="I61" s="113" t="s">
        <v>168</v>
      </c>
      <c r="J61" s="114" t="s">
        <v>27</v>
      </c>
      <c r="K61" s="113" t="n">
        <v>3</v>
      </c>
    </row>
    <row r="62" customFormat="false" ht="12.75" hidden="false" customHeight="false" outlineLevel="0" collapsed="false">
      <c r="A62" s="55"/>
      <c r="B62" s="75" t="s">
        <v>188</v>
      </c>
      <c r="C62" s="112" t="n">
        <v>99</v>
      </c>
      <c r="D62" s="113" t="n">
        <v>65</v>
      </c>
      <c r="E62" s="113" t="n">
        <v>65</v>
      </c>
      <c r="F62" s="113" t="s">
        <v>168</v>
      </c>
      <c r="G62" s="113" t="n">
        <v>2</v>
      </c>
      <c r="H62" s="113" t="n">
        <v>32</v>
      </c>
      <c r="I62" s="113" t="s">
        <v>168</v>
      </c>
      <c r="J62" s="114" t="s">
        <v>27</v>
      </c>
      <c r="K62" s="113" t="n">
        <v>32</v>
      </c>
    </row>
    <row r="63" customFormat="false" ht="12" hidden="false" customHeight="true" outlineLevel="0" collapsed="false">
      <c r="A63" s="55"/>
      <c r="B63" s="88" t="s">
        <v>189</v>
      </c>
      <c r="C63" s="113" t="n">
        <v>82</v>
      </c>
      <c r="D63" s="113" t="n">
        <v>61</v>
      </c>
      <c r="E63" s="113" t="n">
        <v>61</v>
      </c>
      <c r="F63" s="113" t="s">
        <v>168</v>
      </c>
      <c r="G63" s="113" t="s">
        <v>168</v>
      </c>
      <c r="H63" s="113" t="n">
        <v>21</v>
      </c>
      <c r="I63" s="113" t="s">
        <v>168</v>
      </c>
      <c r="J63" s="114" t="s">
        <v>27</v>
      </c>
      <c r="K63" s="113" t="n">
        <v>21</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tru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2.75" hidden="false" customHeight="false" outlineLevel="0" collapsed="false">
      <c r="A67" s="55"/>
      <c r="B67" s="75"/>
      <c r="C67" s="113"/>
      <c r="D67" s="113"/>
      <c r="E67" s="113"/>
      <c r="F67" s="113"/>
      <c r="G67" s="113"/>
      <c r="H67" s="113"/>
      <c r="I67" s="113"/>
      <c r="J67" s="114"/>
      <c r="K67" s="113"/>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6"/>
      <c r="B1" s="116"/>
      <c r="C1" s="116"/>
      <c r="D1" s="116"/>
      <c r="E1" s="116"/>
      <c r="F1" s="116"/>
      <c r="G1" s="116"/>
      <c r="H1" s="116"/>
      <c r="I1" s="116"/>
      <c r="J1" s="116"/>
      <c r="K1" s="116"/>
    </row>
    <row r="2" customFormat="false" ht="12.75" hidden="false" customHeight="true" outlineLevel="0" collapsed="false">
      <c r="A2" s="40"/>
      <c r="B2" s="40"/>
      <c r="C2" s="40"/>
      <c r="D2" s="40"/>
      <c r="E2" s="40"/>
      <c r="F2" s="40"/>
      <c r="G2" s="40"/>
      <c r="H2" s="40"/>
      <c r="I2" s="40"/>
      <c r="J2" s="40"/>
      <c r="K2" s="40"/>
    </row>
    <row r="3" customFormat="false" ht="12.75" hidden="true" customHeight="false" outlineLevel="0" collapsed="false">
      <c r="A3" s="91"/>
      <c r="B3" s="92"/>
      <c r="C3" s="93"/>
      <c r="D3" s="93"/>
      <c r="E3" s="93"/>
      <c r="F3" s="93"/>
      <c r="G3" s="93"/>
      <c r="H3" s="93"/>
      <c r="I3" s="93"/>
      <c r="J3" s="93"/>
      <c r="K3" s="93"/>
    </row>
    <row r="4" customFormat="false" ht="12.75" hidden="true" customHeight="false" outlineLevel="0" collapsed="false">
      <c r="A4" s="25"/>
      <c r="B4" s="94"/>
      <c r="C4" s="95"/>
      <c r="D4" s="95"/>
      <c r="E4" s="95"/>
      <c r="F4" s="95"/>
      <c r="G4" s="95"/>
      <c r="H4" s="95"/>
      <c r="I4" s="95"/>
      <c r="J4" s="95"/>
      <c r="K4" s="95"/>
    </row>
    <row r="5" customFormat="false" ht="12.75" hidden="false" customHeight="false" outlineLevel="0" collapsed="false">
      <c r="A5" s="25"/>
      <c r="B5" s="94"/>
      <c r="C5" s="95"/>
      <c r="D5" s="95"/>
      <c r="E5" s="96"/>
      <c r="F5" s="96"/>
      <c r="G5" s="97"/>
      <c r="H5" s="96"/>
      <c r="I5" s="96"/>
      <c r="J5" s="96"/>
      <c r="K5" s="97"/>
    </row>
    <row r="6" customFormat="false" ht="12.75" hidden="false" customHeight="false" outlineLevel="0" collapsed="false">
      <c r="A6" s="98" t="s">
        <v>47</v>
      </c>
      <c r="B6" s="98"/>
      <c r="C6" s="98"/>
      <c r="D6" s="98"/>
      <c r="E6" s="98"/>
      <c r="F6" s="98"/>
      <c r="G6" s="98"/>
      <c r="H6" s="98"/>
      <c r="I6" s="98"/>
      <c r="J6" s="98"/>
      <c r="K6" s="98"/>
    </row>
    <row r="7" customFormat="false" ht="12.75" hidden="false" customHeight="true" outlineLevel="0" collapsed="false">
      <c r="A7" s="98" t="s">
        <v>46</v>
      </c>
      <c r="B7" s="98"/>
      <c r="C7" s="98"/>
      <c r="D7" s="98"/>
      <c r="E7" s="98"/>
      <c r="F7" s="98"/>
      <c r="G7" s="98"/>
      <c r="H7" s="98"/>
      <c r="I7" s="98"/>
      <c r="J7" s="98"/>
      <c r="K7" s="98"/>
    </row>
    <row r="8" customFormat="false" ht="12.75" hidden="false" customHeight="false" outlineLevel="0" collapsed="false">
      <c r="A8" s="25"/>
      <c r="B8" s="99"/>
      <c r="C8" s="100"/>
      <c r="D8" s="101"/>
      <c r="E8" s="101"/>
      <c r="F8" s="101"/>
      <c r="G8" s="101"/>
      <c r="H8" s="101"/>
      <c r="I8" s="101"/>
      <c r="J8" s="101"/>
      <c r="K8" s="101"/>
    </row>
    <row r="9" customFormat="false" ht="15.75" hidden="false" customHeight="true" outlineLevel="0" collapsed="false">
      <c r="A9" s="102" t="s">
        <v>106</v>
      </c>
      <c r="B9" s="102"/>
      <c r="C9" s="103" t="s">
        <v>190</v>
      </c>
      <c r="D9" s="117" t="s">
        <v>158</v>
      </c>
      <c r="E9" s="117"/>
      <c r="F9" s="117"/>
      <c r="G9" s="117"/>
      <c r="H9" s="117"/>
      <c r="I9" s="117"/>
      <c r="J9" s="117"/>
      <c r="K9" s="117"/>
    </row>
    <row r="10" customFormat="false" ht="15.75" hidden="false" customHeight="true" outlineLevel="0" collapsed="false">
      <c r="A10" s="102"/>
      <c r="B10" s="102"/>
      <c r="C10" s="103"/>
      <c r="D10" s="103" t="s">
        <v>191</v>
      </c>
      <c r="E10" s="103"/>
      <c r="F10" s="103"/>
      <c r="G10" s="103" t="s">
        <v>192</v>
      </c>
      <c r="H10" s="105" t="s">
        <v>193</v>
      </c>
      <c r="I10" s="105"/>
      <c r="J10" s="105"/>
      <c r="K10" s="105"/>
    </row>
    <row r="11" customFormat="false" ht="45" hidden="false" customHeight="true" outlineLevel="0" collapsed="false">
      <c r="A11" s="102"/>
      <c r="B11" s="102"/>
      <c r="C11" s="103"/>
      <c r="D11" s="103" t="s">
        <v>194</v>
      </c>
      <c r="E11" s="103" t="s">
        <v>195</v>
      </c>
      <c r="F11" s="103" t="s">
        <v>164</v>
      </c>
      <c r="G11" s="103"/>
      <c r="H11" s="103" t="s">
        <v>194</v>
      </c>
      <c r="I11" s="103" t="s">
        <v>165</v>
      </c>
      <c r="J11" s="103" t="s">
        <v>196</v>
      </c>
      <c r="K11" s="105" t="s">
        <v>197</v>
      </c>
    </row>
    <row r="12" customFormat="false" ht="10.5" hidden="false" customHeight="true" outlineLevel="0" collapsed="false">
      <c r="A12" s="55"/>
      <c r="B12" s="75"/>
      <c r="C12" s="106"/>
      <c r="D12" s="100"/>
      <c r="E12" s="100"/>
      <c r="F12" s="100"/>
      <c r="G12" s="100"/>
      <c r="H12" s="100"/>
      <c r="I12" s="100"/>
      <c r="J12" s="100"/>
      <c r="K12" s="100"/>
    </row>
    <row r="13" customFormat="false" ht="16.5" hidden="false" customHeight="true" outlineLevel="0" collapsed="false">
      <c r="A13" s="87" t="s">
        <v>112</v>
      </c>
      <c r="B13" s="68"/>
      <c r="C13" s="107" t="n">
        <v>15254</v>
      </c>
      <c r="D13" s="108" t="n">
        <v>12474</v>
      </c>
      <c r="E13" s="108" t="n">
        <v>12308</v>
      </c>
      <c r="F13" s="108" t="n">
        <v>166</v>
      </c>
      <c r="G13" s="108" t="n">
        <v>1457</v>
      </c>
      <c r="H13" s="108" t="n">
        <v>1323</v>
      </c>
      <c r="I13" s="108" t="n">
        <v>247</v>
      </c>
      <c r="J13" s="108" t="n">
        <v>321</v>
      </c>
      <c r="K13" s="108" t="n">
        <v>755</v>
      </c>
    </row>
    <row r="14" customFormat="false" ht="10.5" hidden="false" customHeight="true" outlineLevel="0" collapsed="false">
      <c r="A14" s="55"/>
      <c r="B14" s="75"/>
      <c r="C14" s="107"/>
      <c r="D14" s="108"/>
      <c r="E14" s="108"/>
      <c r="F14" s="108"/>
      <c r="G14" s="108"/>
      <c r="H14" s="108"/>
      <c r="I14" s="108"/>
      <c r="J14" s="108"/>
      <c r="K14" s="108"/>
    </row>
    <row r="15" customFormat="false" ht="16.5" hidden="false" customHeight="true" outlineLevel="0" collapsed="false">
      <c r="A15" s="110" t="s">
        <v>114</v>
      </c>
      <c r="B15" s="111"/>
      <c r="C15" s="107"/>
      <c r="D15" s="108"/>
      <c r="E15" s="108"/>
      <c r="F15" s="108"/>
      <c r="G15" s="108"/>
      <c r="H15" s="108"/>
      <c r="I15" s="108"/>
      <c r="J15" s="108"/>
      <c r="K15" s="108"/>
    </row>
    <row r="16" customFormat="false" ht="10.5" hidden="false" customHeight="true" outlineLevel="0" collapsed="false">
      <c r="A16" s="55"/>
      <c r="B16" s="75"/>
      <c r="C16" s="107"/>
      <c r="D16" s="108"/>
      <c r="E16" s="108"/>
      <c r="F16" s="108"/>
      <c r="G16" s="108"/>
      <c r="H16" s="108"/>
      <c r="I16" s="108"/>
      <c r="J16" s="108"/>
      <c r="K16" s="108"/>
    </row>
    <row r="17" customFormat="false" ht="12.75" hidden="false" customHeight="false" outlineLevel="0" collapsed="false">
      <c r="A17" s="55"/>
      <c r="B17" s="85" t="s">
        <v>115</v>
      </c>
      <c r="C17" s="112" t="n">
        <v>93</v>
      </c>
      <c r="D17" s="113" t="n">
        <v>73</v>
      </c>
      <c r="E17" s="113" t="n">
        <v>73</v>
      </c>
      <c r="F17" s="113" t="s">
        <v>168</v>
      </c>
      <c r="G17" s="113" t="n">
        <v>13</v>
      </c>
      <c r="H17" s="113" t="n">
        <v>7</v>
      </c>
      <c r="I17" s="113" t="n">
        <v>1</v>
      </c>
      <c r="J17" s="114" t="n">
        <v>1</v>
      </c>
      <c r="K17" s="113" t="n">
        <v>5</v>
      </c>
    </row>
    <row r="18" customFormat="false" ht="12.75" hidden="false" customHeight="false" outlineLevel="0" collapsed="false">
      <c r="A18" s="55"/>
      <c r="B18" s="85" t="s">
        <v>116</v>
      </c>
      <c r="C18" s="112" t="n">
        <v>794</v>
      </c>
      <c r="D18" s="113" t="n">
        <v>617</v>
      </c>
      <c r="E18" s="113" t="n">
        <v>592</v>
      </c>
      <c r="F18" s="113" t="n">
        <v>25</v>
      </c>
      <c r="G18" s="113" t="n">
        <v>75</v>
      </c>
      <c r="H18" s="113" t="n">
        <v>102</v>
      </c>
      <c r="I18" s="113" t="n">
        <v>27</v>
      </c>
      <c r="J18" s="114" t="n">
        <v>14</v>
      </c>
      <c r="K18" s="113" t="n">
        <v>61</v>
      </c>
    </row>
    <row r="19" customFormat="false" ht="12.75" hidden="false" customHeight="false" outlineLevel="0" collapsed="false">
      <c r="A19" s="55"/>
      <c r="B19" s="85" t="s">
        <v>117</v>
      </c>
      <c r="C19" s="112" t="n">
        <v>159</v>
      </c>
      <c r="D19" s="113" t="n">
        <v>91</v>
      </c>
      <c r="E19" s="113" t="n">
        <v>84</v>
      </c>
      <c r="F19" s="113" t="n">
        <v>7</v>
      </c>
      <c r="G19" s="113" t="n">
        <v>18</v>
      </c>
      <c r="H19" s="113" t="n">
        <v>50</v>
      </c>
      <c r="I19" s="113" t="n">
        <v>23</v>
      </c>
      <c r="J19" s="114" t="n">
        <v>11</v>
      </c>
      <c r="K19" s="113" t="n">
        <v>16</v>
      </c>
    </row>
    <row r="20" customFormat="false" ht="12.75" hidden="false" customHeight="false" outlineLevel="0" collapsed="false">
      <c r="A20" s="55"/>
      <c r="B20" s="85" t="s">
        <v>118</v>
      </c>
      <c r="C20" s="112" t="n">
        <v>1994</v>
      </c>
      <c r="D20" s="113" t="n">
        <v>1573</v>
      </c>
      <c r="E20" s="113" t="n">
        <v>1561</v>
      </c>
      <c r="F20" s="113" t="n">
        <v>12</v>
      </c>
      <c r="G20" s="113" t="n">
        <v>161</v>
      </c>
      <c r="H20" s="113" t="n">
        <v>260</v>
      </c>
      <c r="I20" s="113" t="n">
        <v>33</v>
      </c>
      <c r="J20" s="114" t="n">
        <v>178</v>
      </c>
      <c r="K20" s="113" t="n">
        <v>49</v>
      </c>
    </row>
    <row r="21" customFormat="false" ht="12.75" hidden="false" customHeight="false" outlineLevel="0" collapsed="false">
      <c r="A21" s="55"/>
      <c r="B21" s="85" t="s">
        <v>119</v>
      </c>
      <c r="C21" s="112" t="n">
        <v>3757</v>
      </c>
      <c r="D21" s="113" t="n">
        <v>3157</v>
      </c>
      <c r="E21" s="113" t="n">
        <v>3098</v>
      </c>
      <c r="F21" s="113" t="n">
        <v>59</v>
      </c>
      <c r="G21" s="113" t="n">
        <v>265</v>
      </c>
      <c r="H21" s="113" t="n">
        <v>335</v>
      </c>
      <c r="I21" s="113" t="n">
        <v>59</v>
      </c>
      <c r="J21" s="114" t="n">
        <v>38</v>
      </c>
      <c r="K21" s="113" t="n">
        <v>238</v>
      </c>
    </row>
    <row r="22" customFormat="false" ht="12.75" hidden="false" customHeight="false" outlineLevel="0" collapsed="false">
      <c r="A22" s="55"/>
      <c r="B22" s="85" t="s">
        <v>120</v>
      </c>
      <c r="C22" s="112" t="n">
        <v>491</v>
      </c>
      <c r="D22" s="113" t="n">
        <v>408</v>
      </c>
      <c r="E22" s="113" t="n">
        <v>405</v>
      </c>
      <c r="F22" s="113" t="n">
        <v>3</v>
      </c>
      <c r="G22" s="113" t="n">
        <v>42</v>
      </c>
      <c r="H22" s="113" t="n">
        <v>41</v>
      </c>
      <c r="I22" s="113" t="n">
        <v>8</v>
      </c>
      <c r="J22" s="114" t="n">
        <v>3</v>
      </c>
      <c r="K22" s="113" t="n">
        <v>30</v>
      </c>
    </row>
    <row r="23" customFormat="false" ht="12.75" hidden="false" customHeight="false" outlineLevel="0" collapsed="false">
      <c r="A23" s="55"/>
      <c r="B23" s="85" t="s">
        <v>121</v>
      </c>
      <c r="C23" s="112" t="n">
        <v>1371</v>
      </c>
      <c r="D23" s="113" t="n">
        <v>1090</v>
      </c>
      <c r="E23" s="113" t="n">
        <v>1088</v>
      </c>
      <c r="F23" s="113" t="n">
        <v>2</v>
      </c>
      <c r="G23" s="113" t="n">
        <v>18</v>
      </c>
      <c r="H23" s="113" t="n">
        <v>263</v>
      </c>
      <c r="I23" s="113" t="n">
        <v>18</v>
      </c>
      <c r="J23" s="114" t="n">
        <v>16</v>
      </c>
      <c r="K23" s="113" t="n">
        <v>229</v>
      </c>
    </row>
    <row r="24" customFormat="false" ht="12.75" hidden="false" customHeight="false" outlineLevel="0" collapsed="false">
      <c r="A24" s="55"/>
      <c r="B24" s="85" t="s">
        <v>122</v>
      </c>
      <c r="C24" s="112" t="n">
        <v>447</v>
      </c>
      <c r="D24" s="113" t="n">
        <v>341</v>
      </c>
      <c r="E24" s="113" t="n">
        <v>335</v>
      </c>
      <c r="F24" s="113" t="n">
        <v>6</v>
      </c>
      <c r="G24" s="113" t="n">
        <v>94</v>
      </c>
      <c r="H24" s="113" t="n">
        <v>12</v>
      </c>
      <c r="I24" s="113" t="n">
        <v>5</v>
      </c>
      <c r="J24" s="114" t="n">
        <v>6</v>
      </c>
      <c r="K24" s="113" t="n">
        <v>1</v>
      </c>
    </row>
    <row r="25" customFormat="false" ht="12.75" hidden="false" customHeight="false" outlineLevel="0" collapsed="false">
      <c r="A25" s="55"/>
      <c r="B25" s="85" t="s">
        <v>123</v>
      </c>
      <c r="C25" s="112" t="n">
        <v>883</v>
      </c>
      <c r="D25" s="113" t="n">
        <v>751</v>
      </c>
      <c r="E25" s="113" t="n">
        <v>738</v>
      </c>
      <c r="F25" s="113" t="n">
        <v>13</v>
      </c>
      <c r="G25" s="113" t="n">
        <v>125</v>
      </c>
      <c r="H25" s="113" t="n">
        <v>7</v>
      </c>
      <c r="I25" s="113" t="n">
        <v>4</v>
      </c>
      <c r="J25" s="114" t="s">
        <v>169</v>
      </c>
      <c r="K25" s="113" t="n">
        <v>3</v>
      </c>
    </row>
    <row r="26" customFormat="false" ht="12.75" hidden="false" customHeight="false" outlineLevel="0" collapsed="false">
      <c r="A26" s="55"/>
      <c r="B26" s="85" t="s">
        <v>124</v>
      </c>
      <c r="C26" s="112" t="n">
        <v>1231</v>
      </c>
      <c r="D26" s="113" t="n">
        <v>963</v>
      </c>
      <c r="E26" s="113" t="n">
        <v>951</v>
      </c>
      <c r="F26" s="113" t="n">
        <v>12</v>
      </c>
      <c r="G26" s="113" t="n">
        <v>218</v>
      </c>
      <c r="H26" s="113" t="n">
        <v>50</v>
      </c>
      <c r="I26" s="113" t="n">
        <v>20</v>
      </c>
      <c r="J26" s="114" t="n">
        <v>13</v>
      </c>
      <c r="K26" s="113" t="n">
        <v>17</v>
      </c>
    </row>
    <row r="27" customFormat="false" ht="12.75" hidden="false" customHeight="false" outlineLevel="0" collapsed="false">
      <c r="A27" s="55"/>
      <c r="B27" s="85" t="s">
        <v>125</v>
      </c>
      <c r="C27" s="112" t="n">
        <v>1998</v>
      </c>
      <c r="D27" s="113" t="n">
        <v>1732</v>
      </c>
      <c r="E27" s="113" t="n">
        <v>1720</v>
      </c>
      <c r="F27" s="113" t="n">
        <v>12</v>
      </c>
      <c r="G27" s="113" t="n">
        <v>200</v>
      </c>
      <c r="H27" s="113" t="n">
        <v>66</v>
      </c>
      <c r="I27" s="113" t="n">
        <v>24</v>
      </c>
      <c r="J27" s="114" t="n">
        <v>16</v>
      </c>
      <c r="K27" s="113" t="n">
        <v>26</v>
      </c>
    </row>
    <row r="28" customFormat="false" ht="12.75" hidden="false" customHeight="false" outlineLevel="0" collapsed="false">
      <c r="A28" s="55"/>
      <c r="B28" s="85" t="s">
        <v>126</v>
      </c>
      <c r="C28" s="112" t="n">
        <v>2036</v>
      </c>
      <c r="D28" s="113" t="n">
        <v>1678</v>
      </c>
      <c r="E28" s="113" t="n">
        <v>1663</v>
      </c>
      <c r="F28" s="113" t="n">
        <v>15</v>
      </c>
      <c r="G28" s="113" t="n">
        <v>228</v>
      </c>
      <c r="H28" s="113" t="n">
        <v>130</v>
      </c>
      <c r="I28" s="113" t="n">
        <v>25</v>
      </c>
      <c r="J28" s="114" t="n">
        <v>25</v>
      </c>
      <c r="K28" s="113" t="n">
        <v>80</v>
      </c>
    </row>
    <row r="29" customFormat="false" ht="10.5" hidden="false" customHeight="true" outlineLevel="0" collapsed="false">
      <c r="A29" s="55"/>
      <c r="B29" s="115"/>
      <c r="C29" s="112"/>
      <c r="D29" s="113"/>
      <c r="E29" s="113"/>
      <c r="F29" s="113"/>
      <c r="G29" s="113"/>
      <c r="H29" s="113"/>
      <c r="I29" s="113"/>
      <c r="J29" s="113"/>
      <c r="K29" s="113"/>
    </row>
    <row r="30" customFormat="false" ht="16.5" hidden="false" customHeight="true" outlineLevel="0" collapsed="false">
      <c r="A30" s="111" t="s">
        <v>133</v>
      </c>
      <c r="B30" s="111"/>
      <c r="C30" s="112"/>
      <c r="D30" s="113"/>
      <c r="E30" s="113"/>
      <c r="F30" s="113"/>
      <c r="G30" s="113"/>
      <c r="H30" s="113"/>
      <c r="I30" s="113"/>
      <c r="J30" s="113"/>
      <c r="K30" s="113"/>
    </row>
    <row r="31" customFormat="false" ht="10.5" hidden="false" customHeight="true" outlineLevel="0" collapsed="false">
      <c r="A31" s="55"/>
      <c r="B31" s="75"/>
      <c r="C31" s="112"/>
      <c r="D31" s="113"/>
      <c r="E31" s="113"/>
      <c r="F31" s="113"/>
      <c r="G31" s="113"/>
      <c r="H31" s="113"/>
      <c r="I31" s="113"/>
      <c r="J31" s="113"/>
      <c r="K31" s="113"/>
    </row>
    <row r="32" customFormat="false" ht="12.75" hidden="false" customHeight="false" outlineLevel="0" collapsed="false">
      <c r="A32" s="55"/>
      <c r="B32" s="55" t="s">
        <v>134</v>
      </c>
      <c r="C32" s="112" t="n">
        <v>12225</v>
      </c>
      <c r="D32" s="113" t="n">
        <v>10430</v>
      </c>
      <c r="E32" s="113" t="n">
        <v>10410</v>
      </c>
      <c r="F32" s="113" t="n">
        <v>20</v>
      </c>
      <c r="G32" s="113" t="n">
        <v>1102</v>
      </c>
      <c r="H32" s="113" t="n">
        <v>693</v>
      </c>
      <c r="I32" s="113" t="n">
        <v>94</v>
      </c>
      <c r="J32" s="113" t="s">
        <v>198</v>
      </c>
      <c r="K32" s="113" t="n">
        <v>599</v>
      </c>
    </row>
    <row r="33" customFormat="false" ht="12.75" hidden="false" customHeight="false" outlineLevel="0" collapsed="false">
      <c r="A33" s="55"/>
      <c r="B33" s="55" t="s">
        <v>170</v>
      </c>
      <c r="C33" s="112" t="n">
        <v>60</v>
      </c>
      <c r="D33" s="113" t="n">
        <v>36</v>
      </c>
      <c r="E33" s="113" t="n">
        <v>35</v>
      </c>
      <c r="F33" s="113" t="n">
        <v>1</v>
      </c>
      <c r="G33" s="113" t="n">
        <v>3</v>
      </c>
      <c r="H33" s="113" t="n">
        <v>21</v>
      </c>
      <c r="I33" s="113" t="n">
        <v>2</v>
      </c>
      <c r="J33" s="114" t="n">
        <v>12</v>
      </c>
      <c r="K33" s="113" t="n">
        <v>7</v>
      </c>
    </row>
    <row r="34" customFormat="false" ht="12.75" hidden="false" customHeight="false" outlineLevel="0" collapsed="false">
      <c r="A34" s="55"/>
      <c r="B34" s="55" t="s">
        <v>171</v>
      </c>
      <c r="C34" s="112" t="n">
        <v>26</v>
      </c>
      <c r="D34" s="113" t="n">
        <v>20</v>
      </c>
      <c r="E34" s="113" t="n">
        <v>19</v>
      </c>
      <c r="F34" s="118" t="n">
        <v>1</v>
      </c>
      <c r="G34" s="113" t="n">
        <v>1</v>
      </c>
      <c r="H34" s="113" t="n">
        <v>5</v>
      </c>
      <c r="I34" s="113" t="n">
        <v>1</v>
      </c>
      <c r="J34" s="114" t="n">
        <v>3</v>
      </c>
      <c r="K34" s="113" t="n">
        <v>1</v>
      </c>
    </row>
    <row r="35" customFormat="false" ht="12.75" hidden="false" customHeight="false" outlineLevel="0" collapsed="false">
      <c r="A35" s="55"/>
      <c r="B35" s="55" t="s">
        <v>172</v>
      </c>
      <c r="C35" s="112" t="n">
        <v>286</v>
      </c>
      <c r="D35" s="113" t="n">
        <v>195</v>
      </c>
      <c r="E35" s="113" t="n">
        <v>176</v>
      </c>
      <c r="F35" s="113" t="n">
        <v>19</v>
      </c>
      <c r="G35" s="113" t="n">
        <v>37</v>
      </c>
      <c r="H35" s="113" t="n">
        <v>54</v>
      </c>
      <c r="I35" s="113" t="n">
        <v>15</v>
      </c>
      <c r="J35" s="114" t="n">
        <v>11</v>
      </c>
      <c r="K35" s="113" t="n">
        <v>28</v>
      </c>
    </row>
    <row r="36" customFormat="false" ht="12.75" hidden="false" customHeight="false" outlineLevel="0" collapsed="false">
      <c r="A36" s="55"/>
      <c r="B36" s="55" t="s">
        <v>173</v>
      </c>
      <c r="C36" s="112" t="n">
        <v>821</v>
      </c>
      <c r="D36" s="113" t="n">
        <v>423</v>
      </c>
      <c r="E36" s="113" t="n">
        <v>416</v>
      </c>
      <c r="F36" s="113" t="n">
        <v>7</v>
      </c>
      <c r="G36" s="113" t="n">
        <v>32</v>
      </c>
      <c r="H36" s="113" t="n">
        <v>366</v>
      </c>
      <c r="I36" s="113" t="n">
        <v>50</v>
      </c>
      <c r="J36" s="114" t="n">
        <v>295</v>
      </c>
      <c r="K36" s="113" t="n">
        <v>21</v>
      </c>
    </row>
    <row r="37" customFormat="false" ht="12.75" hidden="false" customHeight="false" outlineLevel="0" collapsed="false">
      <c r="A37" s="55"/>
      <c r="B37" s="55" t="s">
        <v>174</v>
      </c>
      <c r="C37" s="112" t="n">
        <v>72</v>
      </c>
      <c r="D37" s="113" t="n">
        <v>61</v>
      </c>
      <c r="E37" s="113" t="n">
        <v>52</v>
      </c>
      <c r="F37" s="113" t="n">
        <v>9</v>
      </c>
      <c r="G37" s="113" t="n">
        <v>6</v>
      </c>
      <c r="H37" s="113" t="n">
        <v>5</v>
      </c>
      <c r="I37" s="113" t="n">
        <v>3</v>
      </c>
      <c r="J37" s="113" t="s">
        <v>198</v>
      </c>
      <c r="K37" s="113" t="n">
        <v>2</v>
      </c>
    </row>
    <row r="38" customFormat="false" ht="12.75" hidden="false" customHeight="false" outlineLevel="0" collapsed="false">
      <c r="A38" s="55"/>
      <c r="B38" s="55" t="s">
        <v>175</v>
      </c>
      <c r="C38" s="112" t="n">
        <v>1641</v>
      </c>
      <c r="D38" s="113" t="n">
        <v>1210</v>
      </c>
      <c r="E38" s="113" t="n">
        <v>1114</v>
      </c>
      <c r="F38" s="113" t="n">
        <v>96</v>
      </c>
      <c r="G38" s="113" t="n">
        <v>272</v>
      </c>
      <c r="H38" s="113" t="n">
        <v>159</v>
      </c>
      <c r="I38" s="113" t="n">
        <v>67</v>
      </c>
      <c r="J38" s="114" t="s">
        <v>176</v>
      </c>
      <c r="K38" s="113" t="n">
        <v>92</v>
      </c>
    </row>
    <row r="39" customFormat="false" ht="12.75" hidden="false" customHeight="false" outlineLevel="0" collapsed="false">
      <c r="A39" s="55"/>
      <c r="B39" s="55" t="s">
        <v>177</v>
      </c>
      <c r="C39" s="112" t="n">
        <v>22</v>
      </c>
      <c r="D39" s="113" t="n">
        <v>19</v>
      </c>
      <c r="E39" s="113" t="n">
        <v>19</v>
      </c>
      <c r="F39" s="113" t="s">
        <v>168</v>
      </c>
      <c r="G39" s="113" t="n">
        <v>2</v>
      </c>
      <c r="H39" s="113" t="n">
        <v>1</v>
      </c>
      <c r="I39" s="113" t="n">
        <v>1</v>
      </c>
      <c r="J39" s="114" t="s">
        <v>176</v>
      </c>
      <c r="K39" s="113" t="s">
        <v>168</v>
      </c>
    </row>
    <row r="40" customFormat="false" ht="12.75" hidden="false" customHeight="false" outlineLevel="0" collapsed="false">
      <c r="A40" s="55"/>
      <c r="B40" s="55" t="s">
        <v>178</v>
      </c>
      <c r="C40" s="112" t="n">
        <v>39</v>
      </c>
      <c r="D40" s="113" t="n">
        <v>26</v>
      </c>
      <c r="E40" s="113" t="n">
        <v>15</v>
      </c>
      <c r="F40" s="113" t="n">
        <v>11</v>
      </c>
      <c r="G40" s="113" t="n">
        <v>1</v>
      </c>
      <c r="H40" s="113" t="n">
        <v>12</v>
      </c>
      <c r="I40" s="113" t="n">
        <v>11</v>
      </c>
      <c r="J40" s="114" t="s">
        <v>176</v>
      </c>
      <c r="K40" s="113" t="n">
        <v>1</v>
      </c>
    </row>
    <row r="41" customFormat="false" ht="12.75" hidden="false" customHeight="false" outlineLevel="0" collapsed="false">
      <c r="A41" s="55"/>
      <c r="B41" s="55" t="s">
        <v>179</v>
      </c>
      <c r="C41" s="112" t="n">
        <v>20</v>
      </c>
      <c r="D41" s="113" t="n">
        <v>17</v>
      </c>
      <c r="E41" s="113" t="n">
        <v>17</v>
      </c>
      <c r="F41" s="113" t="s">
        <v>168</v>
      </c>
      <c r="G41" s="113" t="s">
        <v>168</v>
      </c>
      <c r="H41" s="113" t="n">
        <v>3</v>
      </c>
      <c r="I41" s="113" t="n">
        <v>1</v>
      </c>
      <c r="J41" s="114" t="s">
        <v>176</v>
      </c>
      <c r="K41" s="113" t="n">
        <v>2</v>
      </c>
    </row>
    <row r="42" customFormat="false" ht="12.75" hidden="false" customHeight="false" outlineLevel="0" collapsed="false">
      <c r="A42" s="55"/>
      <c r="B42" s="55" t="s">
        <v>180</v>
      </c>
      <c r="C42" s="112" t="n">
        <v>42</v>
      </c>
      <c r="D42" s="113" t="n">
        <v>37</v>
      </c>
      <c r="E42" s="113" t="n">
        <v>35</v>
      </c>
      <c r="F42" s="113" t="n">
        <v>2</v>
      </c>
      <c r="G42" s="113" t="n">
        <v>1</v>
      </c>
      <c r="H42" s="113" t="n">
        <v>4</v>
      </c>
      <c r="I42" s="113" t="n">
        <v>2</v>
      </c>
      <c r="J42" s="114" t="s">
        <v>169</v>
      </c>
      <c r="K42" s="113" t="n">
        <v>2</v>
      </c>
    </row>
    <row r="43" customFormat="false" ht="10.5" hidden="false" customHeight="true" outlineLevel="0" collapsed="false">
      <c r="A43" s="55"/>
      <c r="B43" s="75"/>
      <c r="C43" s="112"/>
      <c r="D43" s="113"/>
      <c r="E43" s="113"/>
      <c r="F43" s="113"/>
      <c r="G43" s="113"/>
      <c r="H43" s="113"/>
      <c r="I43" s="113"/>
      <c r="J43" s="113"/>
      <c r="K43" s="113"/>
    </row>
    <row r="44" customFormat="false" ht="9.75" hidden="false" customHeight="true" outlineLevel="0" collapsed="false">
      <c r="A44" s="111" t="s">
        <v>136</v>
      </c>
      <c r="B44" s="111"/>
      <c r="C44" s="112"/>
      <c r="D44" s="113"/>
      <c r="E44" s="113"/>
      <c r="F44" s="113"/>
      <c r="G44" s="113"/>
      <c r="H44" s="113"/>
      <c r="I44" s="113"/>
      <c r="J44" s="113"/>
      <c r="K44" s="113"/>
    </row>
    <row r="45" customFormat="false" ht="10.5" hidden="false" customHeight="true" outlineLevel="0" collapsed="false">
      <c r="A45" s="55"/>
      <c r="B45" s="75"/>
      <c r="C45" s="112"/>
      <c r="D45" s="113"/>
      <c r="E45" s="113"/>
      <c r="F45" s="113"/>
      <c r="G45" s="113"/>
      <c r="H45" s="113"/>
      <c r="I45" s="113"/>
      <c r="J45" s="113"/>
      <c r="K45" s="113"/>
    </row>
    <row r="46" customFormat="false" ht="12.75" hidden="false" customHeight="false" outlineLevel="0" collapsed="false">
      <c r="A46" s="55"/>
      <c r="B46" s="75" t="s">
        <v>92</v>
      </c>
      <c r="C46" s="112" t="n">
        <v>13358</v>
      </c>
      <c r="D46" s="113" t="n">
        <v>10911</v>
      </c>
      <c r="E46" s="113" t="n">
        <v>10817</v>
      </c>
      <c r="F46" s="113" t="n">
        <v>94</v>
      </c>
      <c r="G46" s="113" t="n">
        <v>1387</v>
      </c>
      <c r="H46" s="113" t="n">
        <v>1060</v>
      </c>
      <c r="I46" s="113" t="n">
        <v>164</v>
      </c>
      <c r="J46" s="114" t="n">
        <v>306</v>
      </c>
      <c r="K46" s="113" t="n">
        <v>590</v>
      </c>
    </row>
    <row r="47" customFormat="false" ht="12.75" hidden="false" customHeight="false" outlineLevel="0" collapsed="false">
      <c r="A47" s="55"/>
      <c r="B47" s="75" t="s">
        <v>94</v>
      </c>
      <c r="C47" s="112" t="n">
        <v>347</v>
      </c>
      <c r="D47" s="113" t="n">
        <v>289</v>
      </c>
      <c r="E47" s="113" t="n">
        <v>279</v>
      </c>
      <c r="F47" s="113" t="n">
        <v>10</v>
      </c>
      <c r="G47" s="113" t="n">
        <v>12</v>
      </c>
      <c r="H47" s="113" t="n">
        <v>46</v>
      </c>
      <c r="I47" s="113" t="n">
        <v>14</v>
      </c>
      <c r="J47" s="114" t="n">
        <v>4</v>
      </c>
      <c r="K47" s="113" t="n">
        <v>28</v>
      </c>
    </row>
    <row r="48" customFormat="false" ht="12.75" hidden="false" customHeight="false" outlineLevel="0" collapsed="false">
      <c r="A48" s="55"/>
      <c r="B48" s="75" t="s">
        <v>137</v>
      </c>
      <c r="C48" s="112" t="n">
        <v>1549</v>
      </c>
      <c r="D48" s="113" t="n">
        <v>1274</v>
      </c>
      <c r="E48" s="113" t="n">
        <v>1212</v>
      </c>
      <c r="F48" s="113" t="n">
        <v>62</v>
      </c>
      <c r="G48" s="113" t="n">
        <v>58</v>
      </c>
      <c r="H48" s="113" t="n">
        <v>217</v>
      </c>
      <c r="I48" s="113" t="n">
        <v>69</v>
      </c>
      <c r="J48" s="114" t="n">
        <v>11</v>
      </c>
      <c r="K48" s="113" t="n">
        <v>137</v>
      </c>
    </row>
    <row r="49" customFormat="false" ht="10.5" hidden="false" customHeight="true" outlineLevel="0" collapsed="false">
      <c r="A49" s="55"/>
      <c r="B49" s="75"/>
      <c r="C49" s="112"/>
      <c r="D49" s="113"/>
      <c r="E49" s="113"/>
      <c r="F49" s="113"/>
      <c r="G49" s="113"/>
      <c r="H49" s="113"/>
      <c r="I49" s="113"/>
      <c r="J49" s="113"/>
      <c r="K49" s="113"/>
    </row>
    <row r="50" customFormat="false" ht="11.25" hidden="false" customHeight="true" outlineLevel="0" collapsed="false">
      <c r="A50" s="111" t="s">
        <v>138</v>
      </c>
      <c r="B50" s="111"/>
      <c r="C50" s="112"/>
      <c r="D50" s="113"/>
      <c r="E50" s="113"/>
      <c r="F50" s="113"/>
      <c r="G50" s="113"/>
      <c r="H50" s="113"/>
      <c r="I50" s="113"/>
      <c r="J50" s="113"/>
      <c r="K50" s="113"/>
    </row>
    <row r="51" customFormat="false" ht="10.5" hidden="false" customHeight="true" outlineLevel="0" collapsed="false">
      <c r="A51" s="55"/>
      <c r="B51" s="55"/>
      <c r="C51" s="112"/>
      <c r="D51" s="113"/>
      <c r="E51" s="113"/>
      <c r="F51" s="113"/>
      <c r="G51" s="113"/>
      <c r="H51" s="113"/>
      <c r="I51" s="113"/>
      <c r="J51" s="113"/>
      <c r="K51" s="113"/>
    </row>
    <row r="52" customFormat="false" ht="12.75" hidden="false" customHeight="false" outlineLevel="0" collapsed="false">
      <c r="A52" s="55"/>
      <c r="B52" s="75" t="s">
        <v>139</v>
      </c>
      <c r="C52" s="112" t="n">
        <v>4170</v>
      </c>
      <c r="D52" s="113" t="n">
        <v>3564</v>
      </c>
      <c r="E52" s="113" t="n">
        <v>3560</v>
      </c>
      <c r="F52" s="113" t="n">
        <v>4</v>
      </c>
      <c r="G52" s="113" t="n">
        <v>358</v>
      </c>
      <c r="H52" s="113" t="n">
        <v>248</v>
      </c>
      <c r="I52" s="113" t="n">
        <v>21</v>
      </c>
      <c r="J52" s="113" t="s">
        <v>198</v>
      </c>
      <c r="K52" s="113" t="n">
        <v>227</v>
      </c>
    </row>
    <row r="53" customFormat="false" ht="12.75" hidden="false" customHeight="false" outlineLevel="0" collapsed="false">
      <c r="A53" s="55"/>
      <c r="B53" s="75" t="s">
        <v>140</v>
      </c>
      <c r="C53" s="112" t="n">
        <v>8055</v>
      </c>
      <c r="D53" s="113" t="n">
        <v>6866</v>
      </c>
      <c r="E53" s="113" t="n">
        <v>6850</v>
      </c>
      <c r="F53" s="113" t="n">
        <v>16</v>
      </c>
      <c r="G53" s="113" t="n">
        <v>744</v>
      </c>
      <c r="H53" s="113" t="n">
        <v>445</v>
      </c>
      <c r="I53" s="113" t="n">
        <v>73</v>
      </c>
      <c r="J53" s="113" t="s">
        <v>198</v>
      </c>
      <c r="K53" s="113" t="n">
        <v>372</v>
      </c>
    </row>
    <row r="54" customFormat="false" ht="10.5" hidden="false" customHeight="true" outlineLevel="0" collapsed="false">
      <c r="A54" s="55"/>
      <c r="B54" s="75"/>
      <c r="C54" s="112"/>
      <c r="D54" s="113"/>
      <c r="E54" s="113"/>
      <c r="F54" s="113"/>
      <c r="G54" s="113"/>
      <c r="H54" s="113"/>
      <c r="I54" s="113"/>
      <c r="J54" s="119"/>
      <c r="K54" s="113"/>
    </row>
    <row r="55" customFormat="false" ht="11.25" hidden="false" customHeight="true" outlineLevel="0" collapsed="false">
      <c r="A55" s="111" t="s">
        <v>141</v>
      </c>
      <c r="B55" s="111"/>
      <c r="C55" s="112"/>
      <c r="D55" s="113"/>
      <c r="E55" s="113"/>
      <c r="F55" s="113"/>
      <c r="G55" s="113"/>
      <c r="H55" s="113"/>
      <c r="I55" s="113"/>
      <c r="J55" s="119"/>
      <c r="K55" s="113"/>
    </row>
    <row r="56" customFormat="false" ht="10.5" hidden="false" customHeight="true" outlineLevel="0" collapsed="false">
      <c r="A56" s="55"/>
      <c r="B56" s="75"/>
      <c r="C56" s="112"/>
      <c r="D56" s="113"/>
      <c r="E56" s="113"/>
      <c r="F56" s="113"/>
      <c r="G56" s="113"/>
      <c r="H56" s="113"/>
      <c r="I56" s="113"/>
      <c r="J56" s="119"/>
      <c r="K56" s="113"/>
    </row>
    <row r="57" customFormat="false" ht="12.75" hidden="false" customHeight="false" outlineLevel="0" collapsed="false">
      <c r="A57" s="55"/>
      <c r="B57" s="55" t="s">
        <v>183</v>
      </c>
      <c r="C57" s="112" t="n">
        <v>11303</v>
      </c>
      <c r="D57" s="113" t="n">
        <v>9631</v>
      </c>
      <c r="E57" s="113" t="n">
        <v>9611</v>
      </c>
      <c r="F57" s="113" t="n">
        <v>20</v>
      </c>
      <c r="G57" s="113" t="n">
        <v>1053</v>
      </c>
      <c r="H57" s="113" t="n">
        <v>619</v>
      </c>
      <c r="I57" s="113" t="n">
        <v>89</v>
      </c>
      <c r="J57" s="113" t="s">
        <v>198</v>
      </c>
      <c r="K57" s="113" t="n">
        <v>530</v>
      </c>
    </row>
    <row r="58" customFormat="false" ht="12.75" hidden="false" customHeight="false" outlineLevel="0" collapsed="false">
      <c r="A58" s="55"/>
      <c r="B58" s="75" t="s">
        <v>184</v>
      </c>
      <c r="C58" s="112" t="n">
        <v>103</v>
      </c>
      <c r="D58" s="113" t="n">
        <v>97</v>
      </c>
      <c r="E58" s="113" t="n">
        <v>97</v>
      </c>
      <c r="F58" s="113" t="s">
        <v>168</v>
      </c>
      <c r="G58" s="113" t="n">
        <v>6</v>
      </c>
      <c r="H58" s="113" t="s">
        <v>168</v>
      </c>
      <c r="I58" s="113" t="s">
        <v>168</v>
      </c>
      <c r="J58" s="113" t="s">
        <v>198</v>
      </c>
      <c r="K58" s="113" t="s">
        <v>168</v>
      </c>
    </row>
    <row r="59" customFormat="false" ht="12.75" hidden="false" customHeight="false" outlineLevel="0" collapsed="false">
      <c r="A59" s="55"/>
      <c r="B59" s="55" t="s">
        <v>185</v>
      </c>
      <c r="C59" s="112" t="n">
        <v>34</v>
      </c>
      <c r="D59" s="113" t="n">
        <v>30</v>
      </c>
      <c r="E59" s="113" t="n">
        <v>30</v>
      </c>
      <c r="F59" s="113" t="s">
        <v>168</v>
      </c>
      <c r="G59" s="113" t="n">
        <v>1</v>
      </c>
      <c r="H59" s="113" t="n">
        <v>3</v>
      </c>
      <c r="I59" s="113" t="s">
        <v>168</v>
      </c>
      <c r="J59" s="113" t="s">
        <v>198</v>
      </c>
      <c r="K59" s="113" t="n">
        <v>3</v>
      </c>
    </row>
    <row r="60" customFormat="false" ht="12.75" hidden="false" customHeight="false" outlineLevel="0" collapsed="false">
      <c r="A60" s="55"/>
      <c r="B60" s="75" t="s">
        <v>186</v>
      </c>
      <c r="C60" s="112" t="n">
        <v>63</v>
      </c>
      <c r="D60" s="113" t="n">
        <v>55</v>
      </c>
      <c r="E60" s="113" t="n">
        <v>55</v>
      </c>
      <c r="F60" s="113" t="s">
        <v>168</v>
      </c>
      <c r="G60" s="113" t="n">
        <v>7</v>
      </c>
      <c r="H60" s="113" t="n">
        <v>1</v>
      </c>
      <c r="I60" s="113" t="s">
        <v>168</v>
      </c>
      <c r="J60" s="113" t="s">
        <v>198</v>
      </c>
      <c r="K60" s="113" t="n">
        <v>1</v>
      </c>
    </row>
    <row r="61" customFormat="false" ht="12.75" hidden="false" customHeight="false" outlineLevel="0" collapsed="false">
      <c r="A61" s="55"/>
      <c r="B61" s="75" t="s">
        <v>187</v>
      </c>
      <c r="C61" s="112" t="n">
        <v>147</v>
      </c>
      <c r="D61" s="113" t="n">
        <v>144</v>
      </c>
      <c r="E61" s="113" t="n">
        <v>144</v>
      </c>
      <c r="F61" s="113" t="s">
        <v>168</v>
      </c>
      <c r="G61" s="113" t="n">
        <v>3</v>
      </c>
      <c r="H61" s="113" t="s">
        <v>168</v>
      </c>
      <c r="I61" s="113" t="s">
        <v>168</v>
      </c>
      <c r="J61" s="113" t="s">
        <v>198</v>
      </c>
      <c r="K61" s="113" t="s">
        <v>168</v>
      </c>
    </row>
    <row r="62" customFormat="false" ht="12.75" hidden="false" customHeight="false" outlineLevel="0" collapsed="false">
      <c r="A62" s="55"/>
      <c r="B62" s="75" t="s">
        <v>188</v>
      </c>
      <c r="C62" s="112" t="n">
        <v>102</v>
      </c>
      <c r="D62" s="113" t="n">
        <v>63</v>
      </c>
      <c r="E62" s="113" t="n">
        <v>63</v>
      </c>
      <c r="F62" s="113" t="s">
        <v>168</v>
      </c>
      <c r="G62" s="113" t="n">
        <v>3</v>
      </c>
      <c r="H62" s="113" t="n">
        <v>36</v>
      </c>
      <c r="I62" s="113" t="n">
        <v>3</v>
      </c>
      <c r="J62" s="113" t="s">
        <v>198</v>
      </c>
      <c r="K62" s="113" t="n">
        <v>33</v>
      </c>
    </row>
    <row r="63" customFormat="false" ht="12.75" hidden="false" customHeight="false" outlineLevel="0" collapsed="false">
      <c r="A63" s="55"/>
      <c r="B63" s="88" t="s">
        <v>189</v>
      </c>
      <c r="C63" s="113" t="n">
        <v>86</v>
      </c>
      <c r="D63" s="113" t="n">
        <v>68</v>
      </c>
      <c r="E63" s="113" t="n">
        <v>68</v>
      </c>
      <c r="F63" s="113" t="s">
        <v>168</v>
      </c>
      <c r="G63" s="113" t="n">
        <v>3</v>
      </c>
      <c r="H63" s="113" t="n">
        <v>15</v>
      </c>
      <c r="I63" s="113" t="n">
        <v>1</v>
      </c>
      <c r="J63" s="113" t="s">
        <v>198</v>
      </c>
      <c r="K63" s="113" t="n">
        <v>14</v>
      </c>
    </row>
    <row r="64" customFormat="false" ht="38.25" hidden="false" customHeight="true" outlineLevel="0" collapsed="false">
      <c r="A64" s="89" t="s">
        <v>156</v>
      </c>
      <c r="B64" s="89"/>
      <c r="C64" s="89"/>
      <c r="D64" s="89"/>
      <c r="E64" s="89"/>
      <c r="F64" s="89"/>
      <c r="G64" s="89"/>
      <c r="H64" s="89"/>
      <c r="I64" s="89"/>
      <c r="J64" s="89"/>
      <c r="K64" s="89"/>
    </row>
    <row r="65" customFormat="false" ht="12.75" hidden="false" customHeight="false" outlineLevel="0" collapsed="false">
      <c r="A65" s="55"/>
      <c r="B65" s="75"/>
      <c r="C65" s="113"/>
      <c r="D65" s="113"/>
      <c r="E65" s="113"/>
      <c r="F65" s="113"/>
      <c r="G65" s="113"/>
      <c r="H65" s="113"/>
      <c r="I65" s="113"/>
      <c r="J65" s="114"/>
      <c r="K65" s="113"/>
    </row>
    <row r="66" customFormat="false" ht="12.75" hidden="false" customHeight="false" outlineLevel="0" collapsed="false">
      <c r="A66" s="55"/>
      <c r="B66" s="75"/>
      <c r="C66" s="113"/>
      <c r="D66" s="113"/>
      <c r="E66" s="113"/>
      <c r="F66" s="113"/>
      <c r="G66" s="113"/>
      <c r="H66" s="113"/>
      <c r="I66" s="113"/>
      <c r="J66" s="114"/>
      <c r="K66" s="113"/>
    </row>
    <row r="67" customFormat="false" ht="14.25" hidden="false" customHeight="true" outlineLevel="0" collapsed="false">
      <c r="A67" s="55"/>
      <c r="B67" s="75"/>
      <c r="C67" s="113"/>
      <c r="D67" s="113"/>
      <c r="E67" s="113"/>
      <c r="F67" s="113"/>
      <c r="G67" s="113"/>
      <c r="H67" s="113"/>
      <c r="I67" s="113"/>
      <c r="J67" s="114"/>
      <c r="K67" s="113"/>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20"/>
      <c r="B1" s="120"/>
      <c r="C1" s="120"/>
      <c r="D1" s="120"/>
      <c r="E1" s="120"/>
      <c r="F1" s="120"/>
      <c r="G1" s="120"/>
      <c r="H1" s="120"/>
      <c r="I1" s="120"/>
      <c r="J1" s="120"/>
      <c r="K1" s="94"/>
      <c r="L1" s="94"/>
    </row>
    <row r="2" customFormat="false" ht="12.75" hidden="true" customHeight="false" outlineLevel="0" collapsed="false">
      <c r="A2" s="121"/>
      <c r="B2" s="121"/>
      <c r="C2" s="121"/>
      <c r="D2" s="121"/>
      <c r="E2" s="121"/>
      <c r="F2" s="121"/>
      <c r="G2" s="121"/>
      <c r="H2" s="121"/>
      <c r="I2" s="121"/>
      <c r="J2" s="121"/>
      <c r="K2" s="94"/>
      <c r="L2" s="94"/>
    </row>
    <row r="3" customFormat="false" ht="12.75" hidden="true" customHeight="false" outlineLevel="0" collapsed="false">
      <c r="A3" s="121"/>
      <c r="B3" s="121"/>
      <c r="C3" s="121"/>
      <c r="D3" s="121"/>
      <c r="E3" s="121"/>
      <c r="F3" s="121"/>
      <c r="G3" s="121"/>
      <c r="H3" s="121"/>
      <c r="I3" s="121"/>
      <c r="J3" s="121"/>
      <c r="K3" s="94"/>
      <c r="L3" s="94"/>
    </row>
    <row r="4" customFormat="false" ht="12.75" hidden="false" customHeight="false" outlineLevel="0" collapsed="false">
      <c r="A4" s="122"/>
      <c r="B4" s="123"/>
      <c r="C4" s="123"/>
      <c r="D4" s="123"/>
      <c r="E4" s="123"/>
      <c r="F4" s="123"/>
      <c r="G4" s="123"/>
      <c r="H4" s="123"/>
      <c r="I4" s="123"/>
      <c r="J4" s="123"/>
    </row>
    <row r="5" customFormat="false" ht="12.75" hidden="false" customHeight="false" outlineLevel="0" collapsed="false">
      <c r="A5" s="122"/>
      <c r="B5" s="123"/>
      <c r="C5" s="123"/>
      <c r="D5" s="123"/>
      <c r="E5" s="123"/>
      <c r="F5" s="123"/>
      <c r="G5" s="123"/>
      <c r="H5" s="123"/>
      <c r="I5" s="123"/>
      <c r="J5" s="123"/>
    </row>
    <row r="6" customFormat="false" ht="14.25" hidden="false" customHeight="true" outlineLevel="0" collapsed="false">
      <c r="A6" s="124" t="s">
        <v>48</v>
      </c>
      <c r="B6" s="124"/>
      <c r="C6" s="124"/>
      <c r="D6" s="124"/>
      <c r="E6" s="124"/>
      <c r="F6" s="124"/>
      <c r="G6" s="124"/>
      <c r="H6" s="124"/>
      <c r="I6" s="124"/>
      <c r="J6" s="124"/>
    </row>
    <row r="7" customFormat="false" ht="14.25" hidden="false" customHeight="true" outlineLevel="0" collapsed="false">
      <c r="A7" s="124" t="s">
        <v>49</v>
      </c>
      <c r="B7" s="124"/>
      <c r="C7" s="124"/>
      <c r="D7" s="124"/>
      <c r="E7" s="124"/>
      <c r="F7" s="124"/>
      <c r="G7" s="124"/>
      <c r="H7" s="124"/>
      <c r="I7" s="124"/>
      <c r="J7" s="124"/>
    </row>
    <row r="8" s="127" customFormat="true" ht="14.25" hidden="false" customHeight="true" outlineLevel="0" collapsed="false">
      <c r="A8" s="99"/>
      <c r="B8" s="125"/>
      <c r="C8" s="100"/>
      <c r="D8" s="125"/>
      <c r="E8" s="125"/>
      <c r="F8" s="125"/>
      <c r="G8" s="126"/>
      <c r="H8" s="126"/>
      <c r="I8" s="126"/>
      <c r="J8" s="126"/>
    </row>
    <row r="9" s="129" customFormat="true" ht="16.5" hidden="false" customHeight="true" outlineLevel="0" collapsed="false">
      <c r="A9" s="102" t="s">
        <v>199</v>
      </c>
      <c r="B9" s="128" t="s">
        <v>200</v>
      </c>
      <c r="C9" s="128" t="s">
        <v>201</v>
      </c>
      <c r="D9" s="128" t="s">
        <v>158</v>
      </c>
      <c r="E9" s="128"/>
      <c r="F9" s="128"/>
      <c r="G9" s="128"/>
      <c r="H9" s="128"/>
      <c r="I9" s="128"/>
      <c r="J9" s="104" t="s">
        <v>202</v>
      </c>
    </row>
    <row r="10" s="129" customFormat="true" ht="16.5" hidden="false" customHeight="true" outlineLevel="0" collapsed="false">
      <c r="A10" s="102"/>
      <c r="B10" s="128"/>
      <c r="C10" s="128"/>
      <c r="D10" s="128" t="s">
        <v>203</v>
      </c>
      <c r="E10" s="128" t="s">
        <v>204</v>
      </c>
      <c r="F10" s="128"/>
      <c r="G10" s="128"/>
      <c r="H10" s="128" t="s">
        <v>160</v>
      </c>
      <c r="I10" s="128" t="s">
        <v>205</v>
      </c>
      <c r="J10" s="104"/>
    </row>
    <row r="11" s="129" customFormat="true" ht="42" hidden="false" customHeight="true" outlineLevel="0" collapsed="false">
      <c r="A11" s="102"/>
      <c r="B11" s="128"/>
      <c r="C11" s="128"/>
      <c r="D11" s="128"/>
      <c r="E11" s="128" t="s">
        <v>206</v>
      </c>
      <c r="F11" s="128" t="s">
        <v>207</v>
      </c>
      <c r="G11" s="128" t="s">
        <v>208</v>
      </c>
      <c r="H11" s="128"/>
      <c r="I11" s="128"/>
      <c r="J11" s="104"/>
    </row>
    <row r="12" s="127" customFormat="true" ht="12.75" hidden="false" customHeight="true" outlineLevel="0" collapsed="false">
      <c r="A12" s="99"/>
      <c r="B12" s="130"/>
      <c r="C12" s="131"/>
      <c r="D12" s="100"/>
      <c r="E12" s="100"/>
      <c r="F12" s="100"/>
      <c r="G12" s="100"/>
      <c r="H12" s="100"/>
      <c r="I12" s="100"/>
      <c r="J12" s="100"/>
      <c r="K12" s="100"/>
      <c r="L12" s="100"/>
    </row>
    <row r="13" s="137" customFormat="true" ht="15" hidden="false" customHeight="true" outlineLevel="0" collapsed="false">
      <c r="A13" s="132" t="s">
        <v>209</v>
      </c>
      <c r="B13" s="133" t="s">
        <v>115</v>
      </c>
      <c r="C13" s="134" t="n">
        <v>100</v>
      </c>
      <c r="D13" s="135" t="n">
        <v>88</v>
      </c>
      <c r="E13" s="135" t="n">
        <v>88</v>
      </c>
      <c r="F13" s="135" t="n">
        <v>10</v>
      </c>
      <c r="G13" s="135" t="s">
        <v>168</v>
      </c>
      <c r="H13" s="135" t="n">
        <v>7</v>
      </c>
      <c r="I13" s="135" t="n">
        <v>5</v>
      </c>
      <c r="J13" s="135" t="n">
        <v>90</v>
      </c>
      <c r="K13" s="136"/>
      <c r="L13" s="136"/>
    </row>
    <row r="14" s="137" customFormat="true" ht="15" hidden="false" customHeight="true" outlineLevel="0" collapsed="false">
      <c r="A14" s="132"/>
      <c r="B14" s="133"/>
      <c r="C14" s="134"/>
      <c r="D14" s="135"/>
      <c r="E14" s="135"/>
      <c r="F14" s="135"/>
      <c r="G14" s="135"/>
      <c r="H14" s="135"/>
      <c r="I14" s="135"/>
      <c r="J14" s="135"/>
      <c r="K14" s="136"/>
      <c r="L14" s="136"/>
    </row>
    <row r="15" s="137" customFormat="true" ht="15" hidden="false" customHeight="true" outlineLevel="0" collapsed="false">
      <c r="A15" s="132" t="s">
        <v>210</v>
      </c>
      <c r="B15" s="133" t="s">
        <v>211</v>
      </c>
      <c r="C15" s="134" t="n">
        <v>6</v>
      </c>
      <c r="D15" s="135" t="n">
        <v>4</v>
      </c>
      <c r="E15" s="135" t="n">
        <v>2</v>
      </c>
      <c r="F15" s="135" t="n">
        <v>2</v>
      </c>
      <c r="G15" s="135" t="n">
        <v>2</v>
      </c>
      <c r="H15" s="135" t="n">
        <v>1</v>
      </c>
      <c r="I15" s="135" t="n">
        <v>1</v>
      </c>
      <c r="J15" s="135" t="n">
        <v>3</v>
      </c>
      <c r="K15" s="136"/>
      <c r="L15" s="136"/>
    </row>
    <row r="16" s="137" customFormat="true" ht="15" hidden="false" customHeight="true" outlineLevel="0" collapsed="false">
      <c r="A16" s="132"/>
      <c r="B16" s="133"/>
      <c r="C16" s="134"/>
      <c r="D16" s="135"/>
      <c r="E16" s="135"/>
      <c r="F16" s="135"/>
      <c r="G16" s="135"/>
      <c r="H16" s="135"/>
      <c r="I16" s="135"/>
      <c r="J16" s="135"/>
    </row>
    <row r="17" s="137" customFormat="true" ht="15" hidden="false" customHeight="true" outlineLevel="0" collapsed="false">
      <c r="A17" s="132" t="s">
        <v>212</v>
      </c>
      <c r="B17" s="133" t="s">
        <v>116</v>
      </c>
      <c r="C17" s="134" t="n">
        <v>731</v>
      </c>
      <c r="D17" s="135" t="n">
        <v>580</v>
      </c>
      <c r="E17" s="135" t="n">
        <v>567</v>
      </c>
      <c r="F17" s="135" t="n">
        <v>194</v>
      </c>
      <c r="G17" s="135" t="n">
        <v>13</v>
      </c>
      <c r="H17" s="135" t="n">
        <v>68</v>
      </c>
      <c r="I17" s="135" t="n">
        <v>83</v>
      </c>
      <c r="J17" s="135" t="n">
        <v>652</v>
      </c>
    </row>
    <row r="18" s="137" customFormat="true" ht="12.75" hidden="false" customHeight="true" outlineLevel="0" collapsed="false">
      <c r="A18" s="132"/>
      <c r="B18" s="133" t="s">
        <v>144</v>
      </c>
      <c r="C18" s="134"/>
      <c r="D18" s="135"/>
      <c r="E18" s="135"/>
      <c r="F18" s="135"/>
      <c r="G18" s="135"/>
      <c r="H18" s="135"/>
      <c r="I18" s="135"/>
      <c r="J18" s="135"/>
    </row>
    <row r="19" s="137" customFormat="true" ht="12.75" hidden="false" customHeight="true" outlineLevel="0" collapsed="false">
      <c r="A19" s="132" t="n">
        <v>10</v>
      </c>
      <c r="B19" s="133" t="s">
        <v>213</v>
      </c>
      <c r="C19" s="134" t="n">
        <v>97</v>
      </c>
      <c r="D19" s="135" t="n">
        <v>66</v>
      </c>
      <c r="E19" s="135" t="n">
        <v>65</v>
      </c>
      <c r="F19" s="135" t="n">
        <v>28</v>
      </c>
      <c r="G19" s="135" t="n">
        <v>1</v>
      </c>
      <c r="H19" s="135" t="n">
        <v>3</v>
      </c>
      <c r="I19" s="135" t="n">
        <v>28</v>
      </c>
      <c r="J19" s="135" t="n">
        <v>72</v>
      </c>
    </row>
    <row r="20" s="137" customFormat="true" ht="12.75" hidden="false" customHeight="true" outlineLevel="0" collapsed="false">
      <c r="A20" s="132" t="n">
        <v>11</v>
      </c>
      <c r="B20" s="133" t="s">
        <v>214</v>
      </c>
      <c r="C20" s="134" t="n">
        <v>4</v>
      </c>
      <c r="D20" s="135" t="n">
        <v>3</v>
      </c>
      <c r="E20" s="135" t="n">
        <v>3</v>
      </c>
      <c r="F20" s="135" t="n">
        <v>1</v>
      </c>
      <c r="G20" s="135" t="s">
        <v>168</v>
      </c>
      <c r="H20" s="135" t="s">
        <v>168</v>
      </c>
      <c r="I20" s="135" t="n">
        <v>1</v>
      </c>
      <c r="J20" s="135" t="n">
        <v>5</v>
      </c>
    </row>
    <row r="21" s="137" customFormat="true" ht="12.75" hidden="false" customHeight="true" outlineLevel="0" collapsed="false">
      <c r="A21" s="132" t="n">
        <v>13</v>
      </c>
      <c r="B21" s="133" t="s">
        <v>215</v>
      </c>
      <c r="C21" s="134" t="n">
        <v>47</v>
      </c>
      <c r="D21" s="135" t="n">
        <v>43</v>
      </c>
      <c r="E21" s="135" t="n">
        <v>43</v>
      </c>
      <c r="F21" s="135" t="n">
        <v>4</v>
      </c>
      <c r="G21" s="135" t="s">
        <v>168</v>
      </c>
      <c r="H21" s="135" t="n">
        <v>1</v>
      </c>
      <c r="I21" s="135" t="n">
        <v>3</v>
      </c>
      <c r="J21" s="135" t="n">
        <v>44</v>
      </c>
    </row>
    <row r="22" s="137" customFormat="true" ht="12.75" hidden="false" customHeight="true" outlineLevel="0" collapsed="false">
      <c r="A22" s="132" t="n">
        <v>14</v>
      </c>
      <c r="B22" s="133" t="s">
        <v>216</v>
      </c>
      <c r="C22" s="134" t="n">
        <v>61</v>
      </c>
      <c r="D22" s="135" t="n">
        <v>58</v>
      </c>
      <c r="E22" s="135" t="n">
        <v>58</v>
      </c>
      <c r="F22" s="135" t="n">
        <v>1</v>
      </c>
      <c r="G22" s="135" t="s">
        <v>168</v>
      </c>
      <c r="H22" s="135" t="n">
        <v>2</v>
      </c>
      <c r="I22" s="135" t="n">
        <v>1</v>
      </c>
      <c r="J22" s="135" t="n">
        <v>58</v>
      </c>
    </row>
    <row r="23" s="137" customFormat="true" ht="12.75" hidden="false" customHeight="true" outlineLevel="0" collapsed="false">
      <c r="A23" s="132" t="n">
        <v>16</v>
      </c>
      <c r="B23" s="138" t="s">
        <v>217</v>
      </c>
      <c r="C23" s="134" t="n">
        <v>23</v>
      </c>
      <c r="D23" s="135" t="n">
        <v>20</v>
      </c>
      <c r="E23" s="135" t="n">
        <v>20</v>
      </c>
      <c r="F23" s="135" t="n">
        <v>4</v>
      </c>
      <c r="G23" s="135" t="s">
        <v>168</v>
      </c>
      <c r="H23" s="135" t="n">
        <v>2</v>
      </c>
      <c r="I23" s="135" t="n">
        <v>1</v>
      </c>
      <c r="J23" s="135" t="n">
        <v>20</v>
      </c>
    </row>
    <row r="24" s="137" customFormat="true" ht="12.75" hidden="false" customHeight="true" outlineLevel="0" collapsed="false">
      <c r="A24" s="132" t="n">
        <v>18</v>
      </c>
      <c r="B24" s="138" t="s">
        <v>218</v>
      </c>
      <c r="C24" s="134" t="n">
        <v>15</v>
      </c>
      <c r="D24" s="135" t="n">
        <v>12</v>
      </c>
      <c r="E24" s="135" t="n">
        <v>12</v>
      </c>
      <c r="F24" s="135" t="n">
        <v>3</v>
      </c>
      <c r="G24" s="135" t="s">
        <v>168</v>
      </c>
      <c r="H24" s="135" t="n">
        <v>2</v>
      </c>
      <c r="I24" s="135" t="n">
        <v>1</v>
      </c>
      <c r="J24" s="135" t="n">
        <v>15</v>
      </c>
    </row>
    <row r="25" s="137" customFormat="true" ht="12.75" hidden="false" customHeight="true" outlineLevel="0" collapsed="false">
      <c r="A25" s="132" t="n">
        <v>25</v>
      </c>
      <c r="B25" s="133" t="s">
        <v>219</v>
      </c>
      <c r="C25" s="134" t="n">
        <v>137</v>
      </c>
      <c r="D25" s="135" t="n">
        <v>116</v>
      </c>
      <c r="E25" s="135" t="n">
        <v>115</v>
      </c>
      <c r="F25" s="135" t="n">
        <v>53</v>
      </c>
      <c r="G25" s="135" t="n">
        <v>1</v>
      </c>
      <c r="H25" s="135" t="n">
        <v>8</v>
      </c>
      <c r="I25" s="135" t="n">
        <v>13</v>
      </c>
      <c r="J25" s="135" t="n">
        <v>144</v>
      </c>
    </row>
    <row r="26" s="137" customFormat="true" ht="12.75" hidden="false" customHeight="true" outlineLevel="0" collapsed="false">
      <c r="A26" s="132" t="n">
        <v>26</v>
      </c>
      <c r="B26" s="139" t="s">
        <v>220</v>
      </c>
      <c r="C26" s="134" t="n">
        <v>24</v>
      </c>
      <c r="D26" s="135" t="n">
        <v>15</v>
      </c>
      <c r="E26" s="135" t="n">
        <v>12</v>
      </c>
      <c r="F26" s="135" t="n">
        <v>12</v>
      </c>
      <c r="G26" s="135" t="n">
        <v>3</v>
      </c>
      <c r="H26" s="135" t="n">
        <v>6</v>
      </c>
      <c r="I26" s="135" t="n">
        <v>3</v>
      </c>
      <c r="J26" s="135" t="n">
        <v>19</v>
      </c>
    </row>
    <row r="27" s="137" customFormat="true" ht="12.75" hidden="false" customHeight="true" outlineLevel="0" collapsed="false">
      <c r="A27" s="132" t="n">
        <v>27</v>
      </c>
      <c r="B27" s="139" t="s">
        <v>221</v>
      </c>
      <c r="C27" s="134" t="n">
        <v>10</v>
      </c>
      <c r="D27" s="135" t="n">
        <v>8</v>
      </c>
      <c r="E27" s="135" t="n">
        <v>7</v>
      </c>
      <c r="F27" s="135" t="n">
        <v>5</v>
      </c>
      <c r="G27" s="135" t="n">
        <v>1</v>
      </c>
      <c r="H27" s="135" t="s">
        <v>168</v>
      </c>
      <c r="I27" s="135" t="n">
        <v>2</v>
      </c>
      <c r="J27" s="135" t="n">
        <v>12</v>
      </c>
    </row>
    <row r="28" s="137" customFormat="true" ht="12.75" hidden="false" customHeight="true" outlineLevel="0" collapsed="false">
      <c r="A28" s="132" t="n">
        <v>28</v>
      </c>
      <c r="B28" s="139" t="s">
        <v>222</v>
      </c>
      <c r="C28" s="134" t="n">
        <v>34</v>
      </c>
      <c r="D28" s="135" t="n">
        <v>21</v>
      </c>
      <c r="E28" s="135" t="n">
        <v>19</v>
      </c>
      <c r="F28" s="135" t="n">
        <v>13</v>
      </c>
      <c r="G28" s="135" t="n">
        <v>2</v>
      </c>
      <c r="H28" s="135" t="n">
        <v>9</v>
      </c>
      <c r="I28" s="135" t="n">
        <v>4</v>
      </c>
      <c r="J28" s="135" t="n">
        <v>21</v>
      </c>
    </row>
    <row r="29" s="137" customFormat="true" ht="12.75" hidden="false" customHeight="true" outlineLevel="0" collapsed="false">
      <c r="A29" s="132" t="n">
        <v>29</v>
      </c>
      <c r="B29" s="139" t="s">
        <v>223</v>
      </c>
      <c r="C29" s="134" t="n">
        <v>5</v>
      </c>
      <c r="D29" s="135" t="n">
        <v>4</v>
      </c>
      <c r="E29" s="135" t="n">
        <v>3</v>
      </c>
      <c r="F29" s="135" t="n">
        <v>1</v>
      </c>
      <c r="G29" s="135" t="n">
        <v>1</v>
      </c>
      <c r="H29" s="135" t="n">
        <v>1</v>
      </c>
      <c r="I29" s="135" t="s">
        <v>168</v>
      </c>
      <c r="J29" s="135" t="n">
        <v>3</v>
      </c>
    </row>
    <row r="30" s="137" customFormat="true" ht="12.75" hidden="false" customHeight="true" outlineLevel="0" collapsed="false">
      <c r="A30" s="132" t="n">
        <v>31</v>
      </c>
      <c r="B30" s="139" t="s">
        <v>224</v>
      </c>
      <c r="C30" s="134" t="n">
        <v>31</v>
      </c>
      <c r="D30" s="135" t="n">
        <v>26</v>
      </c>
      <c r="E30" s="135" t="n">
        <v>26</v>
      </c>
      <c r="F30" s="135" t="n">
        <v>11</v>
      </c>
      <c r="G30" s="135" t="s">
        <v>168</v>
      </c>
      <c r="H30" s="135" t="n">
        <v>4</v>
      </c>
      <c r="I30" s="135" t="n">
        <v>1</v>
      </c>
      <c r="J30" s="135" t="n">
        <v>30</v>
      </c>
    </row>
    <row r="31" s="137" customFormat="true" ht="15" hidden="false" customHeight="true" outlineLevel="0" collapsed="false">
      <c r="A31" s="132"/>
      <c r="B31" s="139"/>
      <c r="C31" s="134"/>
      <c r="D31" s="135"/>
      <c r="E31" s="135"/>
      <c r="F31" s="135"/>
      <c r="G31" s="135"/>
      <c r="H31" s="135"/>
      <c r="I31" s="135"/>
      <c r="J31" s="135"/>
    </row>
    <row r="32" s="137" customFormat="true" ht="15" hidden="false" customHeight="true" outlineLevel="0" collapsed="false">
      <c r="A32" s="132" t="s">
        <v>225</v>
      </c>
      <c r="B32" s="139" t="s">
        <v>226</v>
      </c>
      <c r="C32" s="134" t="n">
        <v>137</v>
      </c>
      <c r="D32" s="135" t="n">
        <v>98</v>
      </c>
      <c r="E32" s="135" t="n">
        <v>93</v>
      </c>
      <c r="F32" s="135" t="n">
        <v>40</v>
      </c>
      <c r="G32" s="135" t="n">
        <v>5</v>
      </c>
      <c r="H32" s="135" t="n">
        <v>7</v>
      </c>
      <c r="I32" s="135" t="n">
        <v>32</v>
      </c>
      <c r="J32" s="135" t="n">
        <v>127</v>
      </c>
    </row>
    <row r="33" s="137" customFormat="true" ht="15" hidden="false" customHeight="true" outlineLevel="0" collapsed="false">
      <c r="A33" s="132"/>
      <c r="B33" s="139"/>
      <c r="C33" s="140"/>
      <c r="D33" s="140"/>
      <c r="E33" s="140"/>
      <c r="F33" s="140"/>
      <c r="G33" s="140"/>
      <c r="H33" s="140"/>
      <c r="I33" s="140"/>
      <c r="J33" s="140"/>
    </row>
    <row r="34" s="137" customFormat="true" ht="15" hidden="false" customHeight="true" outlineLevel="0" collapsed="false">
      <c r="A34" s="132" t="s">
        <v>227</v>
      </c>
      <c r="B34" s="141" t="s">
        <v>228</v>
      </c>
      <c r="C34" s="140"/>
      <c r="D34" s="140"/>
      <c r="E34" s="140"/>
      <c r="F34" s="140"/>
      <c r="G34" s="140"/>
      <c r="H34" s="140"/>
      <c r="I34" s="140"/>
      <c r="J34" s="140"/>
    </row>
    <row r="35" s="137" customFormat="true" ht="12.75" hidden="false" customHeight="true" outlineLevel="0" collapsed="false">
      <c r="A35" s="132"/>
      <c r="B35" s="139" t="s">
        <v>229</v>
      </c>
      <c r="C35" s="135" t="n">
        <v>28</v>
      </c>
      <c r="D35" s="135" t="n">
        <v>17</v>
      </c>
      <c r="E35" s="135" t="n">
        <v>15</v>
      </c>
      <c r="F35" s="135" t="n">
        <v>8</v>
      </c>
      <c r="G35" s="135" t="n">
        <v>2</v>
      </c>
      <c r="H35" s="135" t="n">
        <v>2</v>
      </c>
      <c r="I35" s="135" t="n">
        <v>9</v>
      </c>
      <c r="J35" s="135" t="n">
        <v>19</v>
      </c>
    </row>
    <row r="36" s="137" customFormat="true" ht="15" hidden="false" customHeight="true" outlineLevel="0" collapsed="false">
      <c r="A36" s="132"/>
      <c r="B36" s="139"/>
      <c r="C36" s="140"/>
      <c r="D36" s="140"/>
      <c r="E36" s="140"/>
      <c r="F36" s="140"/>
      <c r="G36" s="140"/>
      <c r="H36" s="140"/>
      <c r="I36" s="140"/>
      <c r="J36" s="140"/>
    </row>
    <row r="37" s="137" customFormat="true" ht="15" hidden="false" customHeight="true" outlineLevel="0" collapsed="false">
      <c r="A37" s="132" t="s">
        <v>230</v>
      </c>
      <c r="B37" s="139" t="s">
        <v>118</v>
      </c>
      <c r="C37" s="135" t="n">
        <v>1476</v>
      </c>
      <c r="D37" s="135" t="n">
        <v>1031</v>
      </c>
      <c r="E37" s="135" t="n">
        <v>1026</v>
      </c>
      <c r="F37" s="135" t="n">
        <v>296</v>
      </c>
      <c r="G37" s="135" t="n">
        <v>5</v>
      </c>
      <c r="H37" s="135" t="n">
        <v>178</v>
      </c>
      <c r="I37" s="135" t="n">
        <v>267</v>
      </c>
      <c r="J37" s="135" t="n">
        <v>1075</v>
      </c>
    </row>
    <row r="38" s="137" customFormat="true" ht="12.75" hidden="false" customHeight="true" outlineLevel="0" collapsed="false">
      <c r="A38" s="132"/>
      <c r="B38" s="139" t="s">
        <v>231</v>
      </c>
      <c r="C38" s="140"/>
      <c r="D38" s="135"/>
      <c r="E38" s="135"/>
      <c r="F38" s="135"/>
      <c r="G38" s="135"/>
      <c r="H38" s="135"/>
      <c r="I38" s="135"/>
      <c r="J38" s="135"/>
    </row>
    <row r="39" s="137" customFormat="true" ht="12.75" hidden="false" customHeight="true" outlineLevel="0" collapsed="false">
      <c r="A39" s="132" t="n">
        <v>41</v>
      </c>
      <c r="B39" s="141" t="s">
        <v>232</v>
      </c>
      <c r="C39" s="135" t="n">
        <v>20</v>
      </c>
      <c r="D39" s="135" t="n">
        <v>18</v>
      </c>
      <c r="E39" s="135" t="n">
        <v>18</v>
      </c>
      <c r="F39" s="135" t="n">
        <v>13</v>
      </c>
      <c r="G39" s="135" t="s">
        <v>168</v>
      </c>
      <c r="H39" s="135" t="n">
        <v>2</v>
      </c>
      <c r="I39" s="135" t="s">
        <v>168</v>
      </c>
      <c r="J39" s="135" t="n">
        <v>19</v>
      </c>
    </row>
    <row r="40" s="137" customFormat="true" ht="12.75" hidden="false" customHeight="true" outlineLevel="0" collapsed="false">
      <c r="A40" s="132" t="n">
        <v>42</v>
      </c>
      <c r="B40" s="141" t="s">
        <v>233</v>
      </c>
      <c r="C40" s="135" t="n">
        <v>28</v>
      </c>
      <c r="D40" s="135" t="n">
        <v>22</v>
      </c>
      <c r="E40" s="135" t="n">
        <v>22</v>
      </c>
      <c r="F40" s="135" t="n">
        <v>12</v>
      </c>
      <c r="G40" s="135" t="s">
        <v>168</v>
      </c>
      <c r="H40" s="135" t="n">
        <v>4</v>
      </c>
      <c r="I40" s="135" t="n">
        <v>2</v>
      </c>
      <c r="J40" s="135" t="n">
        <v>24</v>
      </c>
    </row>
    <row r="41" s="137" customFormat="true" ht="12.75" hidden="false" customHeight="true" outlineLevel="0" collapsed="false">
      <c r="A41" s="132" t="n">
        <v>43</v>
      </c>
      <c r="B41" s="141" t="s">
        <v>234</v>
      </c>
      <c r="C41" s="135" t="n">
        <v>1428</v>
      </c>
      <c r="D41" s="135" t="n">
        <v>991</v>
      </c>
      <c r="E41" s="135" t="n">
        <v>986</v>
      </c>
      <c r="F41" s="135" t="n">
        <v>271</v>
      </c>
      <c r="G41" s="135" t="n">
        <v>5</v>
      </c>
      <c r="H41" s="135" t="n">
        <v>172</v>
      </c>
      <c r="I41" s="135" t="n">
        <v>265</v>
      </c>
      <c r="J41" s="135" t="n">
        <v>1032</v>
      </c>
    </row>
    <row r="42" s="137" customFormat="true" ht="15" hidden="false" customHeight="true" outlineLevel="0" collapsed="false">
      <c r="A42" s="142"/>
      <c r="B42" s="143"/>
      <c r="C42" s="140"/>
      <c r="D42" s="135"/>
      <c r="E42" s="135"/>
      <c r="F42" s="135"/>
      <c r="G42" s="135"/>
      <c r="H42" s="135"/>
      <c r="I42" s="135"/>
      <c r="J42" s="135"/>
    </row>
    <row r="43" s="137" customFormat="true" ht="15" hidden="false" customHeight="true" outlineLevel="0" collapsed="false">
      <c r="A43" s="132" t="s">
        <v>235</v>
      </c>
      <c r="B43" s="141" t="s">
        <v>236</v>
      </c>
      <c r="C43" s="135" t="n">
        <v>2925</v>
      </c>
      <c r="D43" s="135" t="n">
        <v>2350</v>
      </c>
      <c r="E43" s="135" t="n">
        <v>2305</v>
      </c>
      <c r="F43" s="135" t="n">
        <v>765</v>
      </c>
      <c r="G43" s="135" t="n">
        <v>45</v>
      </c>
      <c r="H43" s="135" t="n">
        <v>236</v>
      </c>
      <c r="I43" s="135" t="n">
        <v>339</v>
      </c>
      <c r="J43" s="135" t="n">
        <v>2640</v>
      </c>
    </row>
    <row r="44" s="137" customFormat="true" ht="12.75" hidden="false" customHeight="true" outlineLevel="0" collapsed="false">
      <c r="A44" s="122"/>
      <c r="B44" s="141" t="s">
        <v>237</v>
      </c>
      <c r="C44" s="135"/>
      <c r="D44" s="135"/>
      <c r="E44" s="135"/>
      <c r="F44" s="135"/>
      <c r="G44" s="135"/>
      <c r="H44" s="135"/>
      <c r="I44" s="135"/>
      <c r="J44" s="135"/>
    </row>
    <row r="45" s="137" customFormat="true" ht="12.75" hidden="false" customHeight="true" outlineLevel="0" collapsed="false">
      <c r="A45" s="140"/>
      <c r="B45" s="139" t="s">
        <v>231</v>
      </c>
      <c r="C45" s="140"/>
      <c r="D45" s="135"/>
      <c r="E45" s="135"/>
      <c r="F45" s="135"/>
      <c r="G45" s="135"/>
      <c r="H45" s="135"/>
      <c r="I45" s="135"/>
      <c r="J45" s="135"/>
    </row>
    <row r="46" s="137" customFormat="true" ht="12.75" hidden="false" customHeight="true" outlineLevel="0" collapsed="false">
      <c r="A46" s="132" t="n">
        <v>45</v>
      </c>
      <c r="B46" s="141" t="s">
        <v>238</v>
      </c>
      <c r="C46" s="135" t="n">
        <v>478</v>
      </c>
      <c r="D46" s="135" t="n">
        <v>404</v>
      </c>
      <c r="E46" s="135" t="n">
        <v>398</v>
      </c>
      <c r="F46" s="135" t="n">
        <v>133</v>
      </c>
      <c r="G46" s="135" t="n">
        <v>6</v>
      </c>
      <c r="H46" s="135" t="n">
        <v>36</v>
      </c>
      <c r="I46" s="135" t="n">
        <v>38</v>
      </c>
      <c r="J46" s="135" t="n">
        <v>437</v>
      </c>
    </row>
    <row r="47" s="137" customFormat="true" ht="12.75" hidden="false" customHeight="true" outlineLevel="0" collapsed="false">
      <c r="A47" s="132"/>
      <c r="B47" s="141" t="s">
        <v>239</v>
      </c>
      <c r="C47" s="135"/>
      <c r="D47" s="135"/>
      <c r="E47" s="135"/>
      <c r="F47" s="135"/>
      <c r="G47" s="135"/>
      <c r="H47" s="135"/>
      <c r="I47" s="135"/>
      <c r="J47" s="135"/>
    </row>
    <row r="48" s="137" customFormat="true" ht="12.75" hidden="false" customHeight="true" outlineLevel="0" collapsed="false">
      <c r="A48" s="132" t="n">
        <v>46</v>
      </c>
      <c r="B48" s="141" t="s">
        <v>240</v>
      </c>
      <c r="C48" s="135" t="n">
        <v>440</v>
      </c>
      <c r="D48" s="135" t="n">
        <v>344</v>
      </c>
      <c r="E48" s="135" t="n">
        <v>339</v>
      </c>
      <c r="F48" s="135" t="n">
        <v>107</v>
      </c>
      <c r="G48" s="135" t="n">
        <v>5</v>
      </c>
      <c r="H48" s="135" t="n">
        <v>61</v>
      </c>
      <c r="I48" s="135" t="n">
        <v>35</v>
      </c>
      <c r="J48" s="135" t="n">
        <v>388</v>
      </c>
    </row>
    <row r="49" s="137" customFormat="true" ht="12.75" hidden="false" customHeight="true" outlineLevel="0" collapsed="false">
      <c r="A49" s="132" t="n">
        <v>47</v>
      </c>
      <c r="B49" s="141" t="s">
        <v>241</v>
      </c>
      <c r="C49" s="135" t="n">
        <v>2007</v>
      </c>
      <c r="D49" s="135" t="n">
        <v>1602</v>
      </c>
      <c r="E49" s="135" t="n">
        <v>1568</v>
      </c>
      <c r="F49" s="135" t="n">
        <v>525</v>
      </c>
      <c r="G49" s="135" t="n">
        <v>34</v>
      </c>
      <c r="H49" s="135" t="n">
        <v>139</v>
      </c>
      <c r="I49" s="135" t="n">
        <v>266</v>
      </c>
      <c r="J49" s="135" t="n">
        <v>1815</v>
      </c>
    </row>
    <row r="50" s="137" customFormat="true" ht="15" hidden="false" customHeight="true" outlineLevel="0" collapsed="false">
      <c r="A50" s="144"/>
      <c r="B50" s="143"/>
      <c r="C50" s="140"/>
      <c r="D50" s="140"/>
      <c r="E50" s="140"/>
      <c r="F50" s="140"/>
      <c r="G50" s="140"/>
      <c r="H50" s="140"/>
      <c r="I50" s="140"/>
      <c r="J50" s="140"/>
    </row>
    <row r="51" s="137" customFormat="true" ht="15" hidden="false" customHeight="true" outlineLevel="0" collapsed="false">
      <c r="A51" s="132" t="s">
        <v>242</v>
      </c>
      <c r="B51" s="141" t="s">
        <v>120</v>
      </c>
      <c r="C51" s="135" t="n">
        <v>316</v>
      </c>
      <c r="D51" s="135" t="n">
        <v>243</v>
      </c>
      <c r="E51" s="135" t="n">
        <v>240</v>
      </c>
      <c r="F51" s="135" t="n">
        <v>106</v>
      </c>
      <c r="G51" s="135" t="n">
        <v>3</v>
      </c>
      <c r="H51" s="135" t="n">
        <v>25</v>
      </c>
      <c r="I51" s="135" t="n">
        <v>48</v>
      </c>
      <c r="J51" s="135" t="n">
        <v>278</v>
      </c>
    </row>
    <row r="52" s="137" customFormat="true" ht="12.75" hidden="false" customHeight="true" outlineLevel="0" collapsed="false">
      <c r="A52" s="140"/>
      <c r="B52" s="139" t="s">
        <v>144</v>
      </c>
      <c r="C52" s="135"/>
      <c r="D52" s="135"/>
      <c r="E52" s="135"/>
      <c r="F52" s="135"/>
      <c r="G52" s="135"/>
      <c r="H52" s="135"/>
      <c r="I52" s="135"/>
      <c r="J52" s="135"/>
    </row>
    <row r="53" s="137" customFormat="true" ht="12.75" hidden="false" customHeight="true" outlineLevel="0" collapsed="false">
      <c r="A53" s="132" t="n">
        <v>49</v>
      </c>
      <c r="B53" s="141" t="s">
        <v>243</v>
      </c>
      <c r="C53" s="135" t="n">
        <v>179</v>
      </c>
      <c r="D53" s="135" t="n">
        <v>128</v>
      </c>
      <c r="E53" s="135" t="n">
        <v>128</v>
      </c>
      <c r="F53" s="135" t="n">
        <v>47</v>
      </c>
      <c r="G53" s="135" t="s">
        <v>168</v>
      </c>
      <c r="H53" s="135" t="n">
        <v>16</v>
      </c>
      <c r="I53" s="135" t="n">
        <v>35</v>
      </c>
      <c r="J53" s="135" t="n">
        <v>134</v>
      </c>
    </row>
    <row r="54" s="137" customFormat="true" ht="12.75" hidden="false" customHeight="true" outlineLevel="0" collapsed="false">
      <c r="A54" s="132" t="n">
        <v>53</v>
      </c>
      <c r="B54" s="141" t="s">
        <v>244</v>
      </c>
      <c r="C54" s="135" t="n">
        <v>61</v>
      </c>
      <c r="D54" s="135" t="n">
        <v>53</v>
      </c>
      <c r="E54" s="135" t="n">
        <v>53</v>
      </c>
      <c r="F54" s="135" t="n">
        <v>23</v>
      </c>
      <c r="G54" s="135" t="s">
        <v>168</v>
      </c>
      <c r="H54" s="135" t="n">
        <v>3</v>
      </c>
      <c r="I54" s="135" t="n">
        <v>5</v>
      </c>
      <c r="J54" s="135" t="n">
        <v>67</v>
      </c>
    </row>
    <row r="55" customFormat="false" ht="12.75" hidden="false" customHeight="false" outlineLevel="0" collapsed="false">
      <c r="A55" s="122"/>
      <c r="B55" s="123"/>
      <c r="C55" s="145"/>
      <c r="D55" s="123"/>
      <c r="E55" s="123"/>
      <c r="F55" s="123"/>
      <c r="G55" s="123"/>
      <c r="H55" s="123"/>
      <c r="I55" s="123"/>
      <c r="J55" s="123"/>
    </row>
    <row r="56" customFormat="false" ht="12.75" hidden="true" customHeight="false" outlineLevel="0" collapsed="false">
      <c r="A56" s="122"/>
      <c r="B56" s="123"/>
      <c r="C56" s="145"/>
      <c r="D56" s="123"/>
      <c r="E56" s="123"/>
      <c r="F56" s="123"/>
      <c r="G56" s="123"/>
      <c r="H56" s="123"/>
      <c r="I56" s="123"/>
      <c r="J56" s="123"/>
    </row>
    <row r="57" customFormat="false" ht="12.75" hidden="true" customHeight="false" outlineLevel="0" collapsed="false">
      <c r="A57" s="122"/>
      <c r="B57" s="123"/>
      <c r="C57" s="145"/>
      <c r="D57" s="123"/>
      <c r="E57" s="123"/>
      <c r="F57" s="123"/>
      <c r="G57" s="123"/>
      <c r="H57" s="123"/>
      <c r="I57" s="123"/>
      <c r="J57" s="123"/>
    </row>
    <row r="58" customFormat="false" ht="12.75" hidden="false" customHeight="false" outlineLevel="0" collapsed="false">
      <c r="A58" s="122"/>
      <c r="B58" s="123"/>
      <c r="C58" s="123"/>
      <c r="D58" s="123"/>
      <c r="E58" s="123"/>
      <c r="F58" s="123"/>
      <c r="G58" s="123"/>
      <c r="H58" s="123"/>
      <c r="I58" s="123"/>
      <c r="J58" s="123"/>
    </row>
    <row r="59" customFormat="false" ht="12.75" hidden="false" customHeight="false" outlineLevel="0" collapsed="false">
      <c r="A59" s="122"/>
      <c r="B59" s="123"/>
      <c r="C59" s="123"/>
      <c r="D59" s="123"/>
      <c r="E59" s="146"/>
      <c r="F59" s="146"/>
      <c r="G59" s="146"/>
      <c r="H59" s="146"/>
      <c r="I59" s="146"/>
      <c r="J59" s="146"/>
    </row>
    <row r="60" customFormat="false" ht="14.25" hidden="false" customHeight="true" outlineLevel="0" collapsed="false">
      <c r="A60" s="147" t="s">
        <v>245</v>
      </c>
      <c r="B60" s="147"/>
      <c r="C60" s="147"/>
      <c r="D60" s="147"/>
      <c r="E60" s="147"/>
      <c r="F60" s="147"/>
      <c r="G60" s="147"/>
      <c r="H60" s="147"/>
      <c r="I60" s="147"/>
      <c r="J60" s="147"/>
    </row>
    <row r="61" customFormat="false" ht="14.25" hidden="false" customHeight="true" outlineLevel="0" collapsed="false">
      <c r="A61" s="147" t="s">
        <v>49</v>
      </c>
      <c r="B61" s="147"/>
      <c r="C61" s="147"/>
      <c r="D61" s="147"/>
      <c r="E61" s="147"/>
      <c r="F61" s="147"/>
      <c r="G61" s="147"/>
      <c r="H61" s="147"/>
      <c r="I61" s="147"/>
      <c r="J61" s="147"/>
    </row>
    <row r="62" s="127" customFormat="true" ht="14.25" hidden="false" customHeight="true" outlineLevel="0" collapsed="false">
      <c r="A62" s="99"/>
      <c r="B62" s="125"/>
      <c r="C62" s="100"/>
      <c r="D62" s="125"/>
      <c r="E62" s="125"/>
      <c r="F62" s="125"/>
      <c r="G62" s="126"/>
      <c r="H62" s="126"/>
      <c r="I62" s="126"/>
      <c r="J62" s="126"/>
    </row>
    <row r="63" s="129" customFormat="true" ht="16.5" hidden="false" customHeight="true" outlineLevel="0" collapsed="false">
      <c r="A63" s="102" t="s">
        <v>199</v>
      </c>
      <c r="B63" s="128" t="s">
        <v>246</v>
      </c>
      <c r="C63" s="128" t="s">
        <v>201</v>
      </c>
      <c r="D63" s="128" t="s">
        <v>158</v>
      </c>
      <c r="E63" s="128"/>
      <c r="F63" s="128"/>
      <c r="G63" s="128"/>
      <c r="H63" s="128"/>
      <c r="I63" s="128"/>
      <c r="J63" s="104" t="s">
        <v>202</v>
      </c>
    </row>
    <row r="64" s="129" customFormat="true" ht="16.5" hidden="false" customHeight="true" outlineLevel="0" collapsed="false">
      <c r="A64" s="102"/>
      <c r="B64" s="128"/>
      <c r="C64" s="128"/>
      <c r="D64" s="128" t="s">
        <v>203</v>
      </c>
      <c r="E64" s="128" t="s">
        <v>204</v>
      </c>
      <c r="F64" s="128"/>
      <c r="G64" s="128"/>
      <c r="H64" s="128" t="s">
        <v>160</v>
      </c>
      <c r="I64" s="128" t="s">
        <v>205</v>
      </c>
      <c r="J64" s="104"/>
    </row>
    <row r="65" s="129" customFormat="true" ht="48" hidden="false" customHeight="true" outlineLevel="0" collapsed="false">
      <c r="A65" s="102"/>
      <c r="B65" s="128"/>
      <c r="C65" s="128"/>
      <c r="D65" s="128"/>
      <c r="E65" s="128" t="s">
        <v>206</v>
      </c>
      <c r="F65" s="128" t="s">
        <v>207</v>
      </c>
      <c r="G65" s="128" t="s">
        <v>208</v>
      </c>
      <c r="H65" s="128"/>
      <c r="I65" s="128"/>
      <c r="J65" s="104"/>
    </row>
    <row r="66" s="137" customFormat="true" ht="12.75" hidden="false" customHeight="true" outlineLevel="0" collapsed="false">
      <c r="A66" s="132"/>
      <c r="B66" s="138"/>
      <c r="C66" s="134"/>
      <c r="D66" s="135"/>
      <c r="E66" s="135"/>
      <c r="F66" s="135"/>
      <c r="G66" s="135"/>
      <c r="H66" s="135"/>
      <c r="I66" s="135"/>
      <c r="J66" s="135"/>
    </row>
    <row r="67" s="137" customFormat="true" ht="15" hidden="false" customHeight="true" outlineLevel="0" collapsed="false">
      <c r="A67" s="132" t="s">
        <v>247</v>
      </c>
      <c r="B67" s="133" t="s">
        <v>121</v>
      </c>
      <c r="C67" s="134" t="n">
        <v>1145</v>
      </c>
      <c r="D67" s="135" t="n">
        <v>827</v>
      </c>
      <c r="E67" s="135" t="n">
        <v>825</v>
      </c>
      <c r="F67" s="135" t="n">
        <v>432</v>
      </c>
      <c r="G67" s="135" t="n">
        <v>2</v>
      </c>
      <c r="H67" s="135" t="n">
        <v>16</v>
      </c>
      <c r="I67" s="135" t="n">
        <v>302</v>
      </c>
      <c r="J67" s="135" t="n">
        <v>967</v>
      </c>
    </row>
    <row r="68" s="137" customFormat="true" ht="12.75" hidden="false" customHeight="true" outlineLevel="0" collapsed="false">
      <c r="A68" s="132"/>
      <c r="B68" s="139" t="s">
        <v>231</v>
      </c>
      <c r="C68" s="134"/>
      <c r="D68" s="135"/>
      <c r="E68" s="135"/>
      <c r="F68" s="135"/>
      <c r="G68" s="135"/>
      <c r="H68" s="135"/>
      <c r="I68" s="135"/>
      <c r="J68" s="135"/>
    </row>
    <row r="69" s="137" customFormat="true" ht="12.75" hidden="false" customHeight="true" outlineLevel="0" collapsed="false">
      <c r="A69" s="132" t="n">
        <v>55</v>
      </c>
      <c r="B69" s="133" t="s">
        <v>248</v>
      </c>
      <c r="C69" s="134" t="n">
        <v>161</v>
      </c>
      <c r="D69" s="135" t="n">
        <v>103</v>
      </c>
      <c r="E69" s="135" t="n">
        <v>102</v>
      </c>
      <c r="F69" s="135" t="n">
        <v>40</v>
      </c>
      <c r="G69" s="135" t="n">
        <v>1</v>
      </c>
      <c r="H69" s="135" t="n">
        <v>4</v>
      </c>
      <c r="I69" s="135" t="n">
        <v>54</v>
      </c>
      <c r="J69" s="135" t="n">
        <v>111</v>
      </c>
    </row>
    <row r="70" s="137" customFormat="true" ht="12.75" hidden="false" customHeight="true" outlineLevel="0" collapsed="false">
      <c r="A70" s="132" t="n">
        <v>56</v>
      </c>
      <c r="B70" s="133" t="s">
        <v>249</v>
      </c>
      <c r="C70" s="134" t="n">
        <v>984</v>
      </c>
      <c r="D70" s="135" t="n">
        <v>724</v>
      </c>
      <c r="E70" s="135" t="n">
        <v>723</v>
      </c>
      <c r="F70" s="135" t="n">
        <v>392</v>
      </c>
      <c r="G70" s="135" t="n">
        <v>1</v>
      </c>
      <c r="H70" s="135" t="n">
        <v>12</v>
      </c>
      <c r="I70" s="135" t="n">
        <v>248</v>
      </c>
      <c r="J70" s="135" t="n">
        <v>856</v>
      </c>
    </row>
    <row r="71" s="137" customFormat="true" ht="12.75" hidden="false" customHeight="true" outlineLevel="0" collapsed="false">
      <c r="A71" s="132"/>
      <c r="B71" s="139"/>
      <c r="C71" s="140"/>
      <c r="D71" s="135"/>
      <c r="E71" s="135"/>
      <c r="F71" s="135"/>
      <c r="G71" s="135"/>
      <c r="H71" s="135"/>
      <c r="I71" s="135"/>
      <c r="J71" s="135"/>
    </row>
    <row r="72" s="137" customFormat="true" ht="15" hidden="false" customHeight="true" outlineLevel="0" collapsed="false">
      <c r="A72" s="132" t="s">
        <v>250</v>
      </c>
      <c r="B72" s="139" t="s">
        <v>122</v>
      </c>
      <c r="C72" s="135" t="n">
        <v>374</v>
      </c>
      <c r="D72" s="135" t="n">
        <v>305</v>
      </c>
      <c r="E72" s="135" t="n">
        <v>300</v>
      </c>
      <c r="F72" s="135" t="n">
        <v>84</v>
      </c>
      <c r="G72" s="135" t="n">
        <v>5</v>
      </c>
      <c r="H72" s="135" t="n">
        <v>65</v>
      </c>
      <c r="I72" s="135" t="n">
        <v>4</v>
      </c>
      <c r="J72" s="135" t="n">
        <v>356</v>
      </c>
    </row>
    <row r="73" s="137" customFormat="true" ht="12.75" hidden="false" customHeight="true" outlineLevel="0" collapsed="false">
      <c r="A73" s="132"/>
      <c r="B73" s="139" t="s">
        <v>144</v>
      </c>
      <c r="C73" s="140"/>
      <c r="D73" s="135"/>
      <c r="E73" s="135"/>
      <c r="F73" s="135"/>
      <c r="G73" s="135"/>
      <c r="H73" s="135"/>
      <c r="I73" s="135"/>
      <c r="J73" s="135"/>
    </row>
    <row r="74" s="137" customFormat="true" ht="12.75" hidden="false" customHeight="true" outlineLevel="0" collapsed="false">
      <c r="A74" s="132" t="n">
        <v>58</v>
      </c>
      <c r="B74" s="133" t="s">
        <v>251</v>
      </c>
      <c r="C74" s="134" t="n">
        <v>33</v>
      </c>
      <c r="D74" s="135" t="n">
        <v>26</v>
      </c>
      <c r="E74" s="135" t="n">
        <v>25</v>
      </c>
      <c r="F74" s="135" t="n">
        <v>11</v>
      </c>
      <c r="G74" s="135" t="n">
        <v>1</v>
      </c>
      <c r="H74" s="135" t="n">
        <v>7</v>
      </c>
      <c r="I74" s="135" t="s">
        <v>168</v>
      </c>
      <c r="J74" s="135" t="n">
        <v>31</v>
      </c>
    </row>
    <row r="75" s="137" customFormat="true" ht="12.75" hidden="false" customHeight="true" outlineLevel="0" collapsed="false">
      <c r="A75" s="132" t="n">
        <v>61</v>
      </c>
      <c r="B75" s="133" t="s">
        <v>252</v>
      </c>
      <c r="C75" s="134" t="n">
        <v>8</v>
      </c>
      <c r="D75" s="135" t="n">
        <v>7</v>
      </c>
      <c r="E75" s="135" t="n">
        <v>7</v>
      </c>
      <c r="F75" s="135" t="n">
        <v>6</v>
      </c>
      <c r="G75" s="135" t="s">
        <v>168</v>
      </c>
      <c r="H75" s="135" t="n">
        <v>1</v>
      </c>
      <c r="I75" s="135" t="s">
        <v>168</v>
      </c>
      <c r="J75" s="135" t="n">
        <v>13</v>
      </c>
    </row>
    <row r="76" s="137" customFormat="true" ht="12.75" hidden="false" customHeight="true" outlineLevel="0" collapsed="false">
      <c r="A76" s="132" t="n">
        <v>62</v>
      </c>
      <c r="B76" s="138" t="s">
        <v>253</v>
      </c>
      <c r="C76" s="134" t="n">
        <v>276</v>
      </c>
      <c r="D76" s="135" t="n">
        <v>228</v>
      </c>
      <c r="E76" s="135" t="n">
        <v>224</v>
      </c>
      <c r="F76" s="135" t="n">
        <v>60</v>
      </c>
      <c r="G76" s="135" t="n">
        <v>4</v>
      </c>
      <c r="H76" s="135" t="n">
        <v>47</v>
      </c>
      <c r="I76" s="135" t="n">
        <v>1</v>
      </c>
      <c r="J76" s="135" t="n">
        <v>262</v>
      </c>
    </row>
    <row r="77" s="137" customFormat="true" ht="12.75" hidden="false" customHeight="true" outlineLevel="0" collapsed="false">
      <c r="A77" s="132" t="n">
        <v>63</v>
      </c>
      <c r="B77" s="133" t="s">
        <v>254</v>
      </c>
      <c r="C77" s="134" t="n">
        <v>22</v>
      </c>
      <c r="D77" s="135" t="n">
        <v>17</v>
      </c>
      <c r="E77" s="135" t="n">
        <v>17</v>
      </c>
      <c r="F77" s="135" t="n">
        <v>5</v>
      </c>
      <c r="G77" s="135" t="s">
        <v>168</v>
      </c>
      <c r="H77" s="135" t="n">
        <v>4</v>
      </c>
      <c r="I77" s="135" t="n">
        <v>1</v>
      </c>
      <c r="J77" s="135" t="n">
        <v>19</v>
      </c>
    </row>
    <row r="78" s="137" customFormat="true" ht="12.75" hidden="false" customHeight="true" outlineLevel="0" collapsed="false">
      <c r="A78" s="144"/>
      <c r="B78" s="140"/>
      <c r="C78" s="134"/>
      <c r="D78" s="135"/>
      <c r="E78" s="135"/>
      <c r="F78" s="135"/>
      <c r="G78" s="135"/>
      <c r="H78" s="135"/>
      <c r="I78" s="135"/>
      <c r="J78" s="135"/>
    </row>
    <row r="79" s="137" customFormat="true" ht="15" hidden="false" customHeight="true" outlineLevel="0" collapsed="false">
      <c r="A79" s="132" t="s">
        <v>255</v>
      </c>
      <c r="B79" s="139" t="s">
        <v>256</v>
      </c>
      <c r="C79" s="140"/>
      <c r="D79" s="135"/>
      <c r="E79" s="135"/>
      <c r="F79" s="135"/>
      <c r="G79" s="135"/>
      <c r="H79" s="135"/>
      <c r="I79" s="135"/>
      <c r="J79" s="135"/>
    </row>
    <row r="80" s="137" customFormat="true" ht="12.75" hidden="false" customHeight="true" outlineLevel="0" collapsed="false">
      <c r="A80" s="132"/>
      <c r="B80" s="133" t="s">
        <v>257</v>
      </c>
      <c r="C80" s="134" t="n">
        <v>496</v>
      </c>
      <c r="D80" s="135" t="n">
        <v>379</v>
      </c>
      <c r="E80" s="135" t="n">
        <v>366</v>
      </c>
      <c r="F80" s="135" t="n">
        <v>97</v>
      </c>
      <c r="G80" s="135" t="n">
        <v>13</v>
      </c>
      <c r="H80" s="135" t="n">
        <v>111</v>
      </c>
      <c r="I80" s="135" t="n">
        <v>6</v>
      </c>
      <c r="J80" s="135" t="n">
        <v>399</v>
      </c>
    </row>
    <row r="81" s="137" customFormat="true" ht="12.75" hidden="false" customHeight="true" outlineLevel="0" collapsed="false">
      <c r="A81" s="132"/>
      <c r="B81" s="133" t="s">
        <v>144</v>
      </c>
      <c r="C81" s="134"/>
      <c r="D81" s="135"/>
      <c r="E81" s="135"/>
      <c r="F81" s="135"/>
      <c r="G81" s="135"/>
      <c r="H81" s="135"/>
      <c r="I81" s="135"/>
      <c r="J81" s="135"/>
    </row>
    <row r="82" s="137" customFormat="true" ht="12.75" hidden="false" customHeight="true" outlineLevel="0" collapsed="false">
      <c r="A82" s="132" t="n">
        <v>66</v>
      </c>
      <c r="B82" s="139" t="s">
        <v>258</v>
      </c>
      <c r="C82" s="148"/>
      <c r="D82" s="148"/>
      <c r="E82" s="148"/>
      <c r="F82" s="148"/>
      <c r="G82" s="148"/>
      <c r="H82" s="148"/>
      <c r="I82" s="148"/>
      <c r="J82" s="148"/>
    </row>
    <row r="83" s="137" customFormat="true" ht="12.75" hidden="false" customHeight="true" outlineLevel="0" collapsed="false">
      <c r="A83" s="132"/>
      <c r="B83" s="139" t="s">
        <v>259</v>
      </c>
      <c r="C83" s="134" t="n">
        <v>434</v>
      </c>
      <c r="D83" s="135" t="n">
        <v>328</v>
      </c>
      <c r="E83" s="135" t="n">
        <v>325</v>
      </c>
      <c r="F83" s="135" t="n">
        <v>62</v>
      </c>
      <c r="G83" s="135" t="n">
        <v>3</v>
      </c>
      <c r="H83" s="135" t="n">
        <v>102</v>
      </c>
      <c r="I83" s="135" t="n">
        <v>4</v>
      </c>
      <c r="J83" s="135" t="n">
        <v>331</v>
      </c>
    </row>
    <row r="84" s="137" customFormat="true" ht="12.75" hidden="false" customHeight="true" outlineLevel="0" collapsed="false">
      <c r="A84" s="132"/>
      <c r="B84" s="133"/>
      <c r="C84" s="134"/>
      <c r="D84" s="135"/>
      <c r="E84" s="135"/>
      <c r="F84" s="135"/>
      <c r="G84" s="135"/>
      <c r="H84" s="135"/>
      <c r="I84" s="135"/>
      <c r="J84" s="135"/>
    </row>
    <row r="85" s="137" customFormat="true" ht="15" hidden="false" customHeight="true" outlineLevel="0" collapsed="false">
      <c r="A85" s="132" t="s">
        <v>260</v>
      </c>
      <c r="B85" s="133" t="s">
        <v>261</v>
      </c>
      <c r="C85" s="134" t="n">
        <v>284</v>
      </c>
      <c r="D85" s="135" t="n">
        <v>209</v>
      </c>
      <c r="E85" s="135" t="n">
        <v>206</v>
      </c>
      <c r="F85" s="135" t="n">
        <v>111</v>
      </c>
      <c r="G85" s="135" t="n">
        <v>3</v>
      </c>
      <c r="H85" s="135" t="n">
        <v>55</v>
      </c>
      <c r="I85" s="135" t="n">
        <v>20</v>
      </c>
      <c r="J85" s="135" t="n">
        <v>253</v>
      </c>
    </row>
    <row r="86" s="137" customFormat="true" ht="12.75" hidden="false" customHeight="true" outlineLevel="0" collapsed="false">
      <c r="A86" s="132"/>
      <c r="B86" s="133"/>
      <c r="C86" s="134"/>
      <c r="D86" s="135"/>
      <c r="E86" s="135"/>
      <c r="F86" s="135"/>
      <c r="G86" s="135"/>
      <c r="H86" s="135"/>
      <c r="I86" s="135"/>
      <c r="J86" s="135"/>
    </row>
    <row r="87" s="137" customFormat="true" ht="15" hidden="false" customHeight="true" outlineLevel="0" collapsed="false">
      <c r="A87" s="132" t="s">
        <v>262</v>
      </c>
      <c r="B87" s="141" t="s">
        <v>263</v>
      </c>
      <c r="C87" s="149"/>
      <c r="D87" s="135"/>
      <c r="E87" s="135"/>
      <c r="F87" s="135"/>
      <c r="G87" s="135"/>
      <c r="H87" s="135"/>
      <c r="I87" s="135"/>
      <c r="J87" s="135"/>
    </row>
    <row r="88" s="137" customFormat="true" ht="12.75" hidden="false" customHeight="true" outlineLevel="0" collapsed="false">
      <c r="A88" s="132"/>
      <c r="B88" s="133" t="s">
        <v>264</v>
      </c>
      <c r="C88" s="134" t="n">
        <v>1108</v>
      </c>
      <c r="D88" s="135" t="n">
        <v>916</v>
      </c>
      <c r="E88" s="135" t="n">
        <v>910</v>
      </c>
      <c r="F88" s="135" t="n">
        <v>236</v>
      </c>
      <c r="G88" s="135" t="n">
        <v>6</v>
      </c>
      <c r="H88" s="135" t="n">
        <v>149</v>
      </c>
      <c r="I88" s="135" t="n">
        <v>43</v>
      </c>
      <c r="J88" s="135" t="n">
        <v>1014</v>
      </c>
    </row>
    <row r="89" s="137" customFormat="true" ht="12.75" hidden="false" customHeight="true" outlineLevel="0" collapsed="false">
      <c r="A89" s="132"/>
      <c r="B89" s="133" t="s">
        <v>144</v>
      </c>
      <c r="C89" s="134"/>
      <c r="D89" s="135"/>
      <c r="E89" s="135"/>
      <c r="F89" s="135"/>
      <c r="G89" s="135"/>
      <c r="H89" s="135"/>
      <c r="I89" s="135"/>
      <c r="J89" s="135"/>
    </row>
    <row r="90" s="137" customFormat="true" ht="12.75" hidden="false" customHeight="true" outlineLevel="0" collapsed="false">
      <c r="A90" s="132" t="n">
        <v>70</v>
      </c>
      <c r="B90" s="138" t="s">
        <v>265</v>
      </c>
      <c r="C90" s="134" t="n">
        <v>255</v>
      </c>
      <c r="D90" s="135" t="n">
        <v>221</v>
      </c>
      <c r="E90" s="135" t="n">
        <v>216</v>
      </c>
      <c r="F90" s="135" t="n">
        <v>112</v>
      </c>
      <c r="G90" s="135" t="n">
        <v>5</v>
      </c>
      <c r="H90" s="135" t="n">
        <v>25</v>
      </c>
      <c r="I90" s="135" t="n">
        <v>9</v>
      </c>
      <c r="J90" s="135" t="n">
        <v>259</v>
      </c>
    </row>
    <row r="91" s="137" customFormat="true" ht="12.75" hidden="false" customHeight="true" outlineLevel="0" collapsed="false">
      <c r="A91" s="132" t="n">
        <v>73</v>
      </c>
      <c r="B91" s="133" t="s">
        <v>266</v>
      </c>
      <c r="C91" s="134" t="n">
        <v>385</v>
      </c>
      <c r="D91" s="135" t="n">
        <v>311</v>
      </c>
      <c r="E91" s="135" t="n">
        <v>311</v>
      </c>
      <c r="F91" s="135" t="n">
        <v>29</v>
      </c>
      <c r="G91" s="135" t="s">
        <v>168</v>
      </c>
      <c r="H91" s="135" t="n">
        <v>58</v>
      </c>
      <c r="I91" s="135" t="n">
        <v>16</v>
      </c>
      <c r="J91" s="135" t="n">
        <v>332</v>
      </c>
    </row>
    <row r="92" s="137" customFormat="true" ht="12.75" hidden="false" customHeight="true" outlineLevel="0" collapsed="false">
      <c r="A92" s="132"/>
      <c r="B92" s="133"/>
      <c r="C92" s="134"/>
      <c r="D92" s="135"/>
      <c r="E92" s="135"/>
      <c r="F92" s="135"/>
      <c r="G92" s="135"/>
      <c r="H92" s="135"/>
      <c r="I92" s="135"/>
      <c r="J92" s="135"/>
    </row>
    <row r="93" s="137" customFormat="true" ht="15" hidden="false" customHeight="true" outlineLevel="0" collapsed="false">
      <c r="A93" s="132" t="s">
        <v>267</v>
      </c>
      <c r="B93" s="139" t="s">
        <v>268</v>
      </c>
      <c r="C93" s="140"/>
      <c r="D93" s="135"/>
      <c r="E93" s="135"/>
      <c r="F93" s="135"/>
      <c r="G93" s="135"/>
      <c r="H93" s="135"/>
      <c r="I93" s="135"/>
      <c r="J93" s="135"/>
    </row>
    <row r="94" s="137" customFormat="true" ht="12.75" hidden="false" customHeight="true" outlineLevel="0" collapsed="false">
      <c r="A94" s="132"/>
      <c r="B94" s="139" t="s">
        <v>269</v>
      </c>
      <c r="C94" s="134" t="n">
        <v>1723</v>
      </c>
      <c r="D94" s="135" t="n">
        <v>1474</v>
      </c>
      <c r="E94" s="135" t="n">
        <v>1462</v>
      </c>
      <c r="F94" s="135" t="n">
        <v>227</v>
      </c>
      <c r="G94" s="135" t="n">
        <v>12</v>
      </c>
      <c r="H94" s="135" t="n">
        <v>192</v>
      </c>
      <c r="I94" s="135" t="n">
        <v>57</v>
      </c>
      <c r="J94" s="135" t="n">
        <v>1563</v>
      </c>
    </row>
    <row r="95" s="137" customFormat="true" ht="12.75" hidden="false" customHeight="true" outlineLevel="0" collapsed="false">
      <c r="A95" s="132"/>
      <c r="B95" s="139" t="s">
        <v>144</v>
      </c>
      <c r="C95" s="140"/>
      <c r="D95" s="135"/>
      <c r="E95" s="135"/>
      <c r="F95" s="135"/>
      <c r="G95" s="135"/>
      <c r="H95" s="135"/>
      <c r="I95" s="135"/>
      <c r="J95" s="135"/>
    </row>
    <row r="96" s="137" customFormat="true" ht="12.75" hidden="false" customHeight="true" outlineLevel="0" collapsed="false">
      <c r="A96" s="132" t="n">
        <v>77</v>
      </c>
      <c r="B96" s="133" t="s">
        <v>270</v>
      </c>
      <c r="C96" s="134" t="n">
        <v>99</v>
      </c>
      <c r="D96" s="135" t="n">
        <v>85</v>
      </c>
      <c r="E96" s="135" t="n">
        <v>84</v>
      </c>
      <c r="F96" s="135" t="n">
        <v>24</v>
      </c>
      <c r="G96" s="135" t="n">
        <v>1</v>
      </c>
      <c r="H96" s="135" t="n">
        <v>9</v>
      </c>
      <c r="I96" s="135" t="n">
        <v>5</v>
      </c>
      <c r="J96" s="135" t="n">
        <v>97</v>
      </c>
    </row>
    <row r="97" s="137" customFormat="true" ht="12.75" hidden="false" customHeight="true" outlineLevel="0" collapsed="false">
      <c r="A97" s="132" t="n">
        <v>78</v>
      </c>
      <c r="B97" s="133" t="s">
        <v>271</v>
      </c>
      <c r="C97" s="134" t="n">
        <v>97</v>
      </c>
      <c r="D97" s="135" t="n">
        <v>76</v>
      </c>
      <c r="E97" s="135" t="n">
        <v>72</v>
      </c>
      <c r="F97" s="135" t="n">
        <v>59</v>
      </c>
      <c r="G97" s="135" t="n">
        <v>4</v>
      </c>
      <c r="H97" s="135" t="n">
        <v>9</v>
      </c>
      <c r="I97" s="135" t="n">
        <v>12</v>
      </c>
      <c r="J97" s="135" t="n">
        <v>106</v>
      </c>
    </row>
    <row r="98" s="137" customFormat="true" ht="12.75" hidden="false" customHeight="true" outlineLevel="0" collapsed="false">
      <c r="A98" s="132" t="n">
        <v>79</v>
      </c>
      <c r="B98" s="138" t="s">
        <v>272</v>
      </c>
      <c r="C98" s="134" t="n">
        <v>54</v>
      </c>
      <c r="D98" s="135" t="n">
        <v>42</v>
      </c>
      <c r="E98" s="135" t="n">
        <v>41</v>
      </c>
      <c r="F98" s="135" t="n">
        <v>11</v>
      </c>
      <c r="G98" s="135" t="n">
        <v>1</v>
      </c>
      <c r="H98" s="135" t="n">
        <v>7</v>
      </c>
      <c r="I98" s="135" t="n">
        <v>5</v>
      </c>
      <c r="J98" s="135" t="n">
        <v>44</v>
      </c>
    </row>
    <row r="99" s="137" customFormat="true" ht="12.75" hidden="false" customHeight="true" outlineLevel="0" collapsed="false">
      <c r="A99" s="132" t="n">
        <v>81</v>
      </c>
      <c r="B99" s="133" t="s">
        <v>273</v>
      </c>
      <c r="C99" s="134" t="n">
        <v>840</v>
      </c>
      <c r="D99" s="135" t="n">
        <v>731</v>
      </c>
      <c r="E99" s="135" t="n">
        <v>726</v>
      </c>
      <c r="F99" s="135" t="n">
        <v>59</v>
      </c>
      <c r="G99" s="135" t="n">
        <v>5</v>
      </c>
      <c r="H99" s="135" t="n">
        <v>85</v>
      </c>
      <c r="I99" s="135" t="n">
        <v>24</v>
      </c>
      <c r="J99" s="135" t="n">
        <v>750</v>
      </c>
    </row>
    <row r="100" s="137" customFormat="true" ht="12.75" hidden="false" customHeight="true" outlineLevel="0" collapsed="false">
      <c r="A100" s="144"/>
      <c r="B100" s="143"/>
      <c r="C100" s="140"/>
      <c r="D100" s="135"/>
      <c r="E100" s="135"/>
      <c r="F100" s="135"/>
      <c r="G100" s="135"/>
      <c r="H100" s="135"/>
      <c r="I100" s="135"/>
      <c r="J100" s="135"/>
    </row>
    <row r="101" s="137" customFormat="true" ht="15" hidden="false" customHeight="true" outlineLevel="0" collapsed="false">
      <c r="A101" s="132" t="s">
        <v>274</v>
      </c>
      <c r="B101" s="133" t="s">
        <v>275</v>
      </c>
      <c r="C101" s="134" t="n">
        <v>231</v>
      </c>
      <c r="D101" s="135" t="n">
        <v>198</v>
      </c>
      <c r="E101" s="135" t="n">
        <v>197</v>
      </c>
      <c r="F101" s="135" t="n">
        <v>52</v>
      </c>
      <c r="G101" s="135" t="n">
        <v>1</v>
      </c>
      <c r="H101" s="135" t="n">
        <v>19</v>
      </c>
      <c r="I101" s="135" t="n">
        <v>14</v>
      </c>
      <c r="J101" s="135" t="n">
        <v>205</v>
      </c>
    </row>
    <row r="102" s="137" customFormat="true" ht="12.75" hidden="false" customHeight="true" outlineLevel="0" collapsed="false">
      <c r="A102" s="132"/>
      <c r="B102" s="139"/>
      <c r="C102" s="140"/>
      <c r="D102" s="135"/>
      <c r="E102" s="135"/>
      <c r="F102" s="135"/>
      <c r="G102" s="135"/>
      <c r="H102" s="135"/>
      <c r="I102" s="135"/>
      <c r="J102" s="135"/>
    </row>
    <row r="103" s="137" customFormat="true" ht="15" hidden="false" customHeight="true" outlineLevel="0" collapsed="false">
      <c r="A103" s="132" t="s">
        <v>276</v>
      </c>
      <c r="B103" s="133" t="s">
        <v>277</v>
      </c>
      <c r="C103" s="134" t="n">
        <v>147</v>
      </c>
      <c r="D103" s="135" t="n">
        <v>131</v>
      </c>
      <c r="E103" s="135" t="n">
        <v>130</v>
      </c>
      <c r="F103" s="135" t="n">
        <v>33</v>
      </c>
      <c r="G103" s="135" t="n">
        <v>1</v>
      </c>
      <c r="H103" s="135" t="n">
        <v>12</v>
      </c>
      <c r="I103" s="135" t="n">
        <v>4</v>
      </c>
      <c r="J103" s="135" t="n">
        <v>141</v>
      </c>
    </row>
    <row r="104" s="137" customFormat="true" ht="12.75" hidden="false" customHeight="true" outlineLevel="0" collapsed="false">
      <c r="A104" s="132"/>
      <c r="B104" s="133"/>
      <c r="C104" s="134"/>
      <c r="D104" s="135"/>
      <c r="E104" s="135"/>
      <c r="F104" s="135"/>
      <c r="G104" s="135"/>
      <c r="H104" s="135"/>
      <c r="I104" s="135"/>
      <c r="J104" s="135"/>
    </row>
    <row r="105" s="137" customFormat="true" ht="15" hidden="false" customHeight="true" outlineLevel="0" collapsed="false">
      <c r="A105" s="132" t="s">
        <v>278</v>
      </c>
      <c r="B105" s="139" t="s">
        <v>279</v>
      </c>
      <c r="C105" s="134" t="n">
        <v>239</v>
      </c>
      <c r="D105" s="135" t="n">
        <v>199</v>
      </c>
      <c r="E105" s="135" t="n">
        <v>198</v>
      </c>
      <c r="F105" s="135" t="n">
        <v>22</v>
      </c>
      <c r="G105" s="135" t="n">
        <v>1</v>
      </c>
      <c r="H105" s="135" t="n">
        <v>26</v>
      </c>
      <c r="I105" s="135" t="n">
        <v>14</v>
      </c>
      <c r="J105" s="135" t="n">
        <v>225</v>
      </c>
    </row>
    <row r="106" s="137" customFormat="true" ht="12.75" hidden="false" customHeight="true" outlineLevel="0" collapsed="false">
      <c r="A106" s="132"/>
      <c r="B106" s="133"/>
      <c r="C106" s="134"/>
      <c r="D106" s="135"/>
      <c r="E106" s="135"/>
      <c r="F106" s="135"/>
      <c r="G106" s="135"/>
      <c r="H106" s="135"/>
      <c r="I106" s="135"/>
      <c r="J106" s="135"/>
    </row>
    <row r="107" s="137" customFormat="true" ht="15" hidden="false" customHeight="true" outlineLevel="0" collapsed="false">
      <c r="A107" s="132" t="s">
        <v>280</v>
      </c>
      <c r="B107" s="150" t="s">
        <v>281</v>
      </c>
      <c r="C107" s="140"/>
      <c r="D107" s="135"/>
      <c r="E107" s="135"/>
      <c r="F107" s="135"/>
      <c r="G107" s="135"/>
      <c r="H107" s="135"/>
      <c r="I107" s="135"/>
      <c r="J107" s="135"/>
    </row>
    <row r="108" s="137" customFormat="true" ht="12.75" hidden="false" customHeight="true" outlineLevel="0" collapsed="false">
      <c r="A108" s="132"/>
      <c r="B108" s="150" t="s">
        <v>282</v>
      </c>
      <c r="C108" s="134" t="n">
        <v>1081</v>
      </c>
      <c r="D108" s="135" t="n">
        <v>930</v>
      </c>
      <c r="E108" s="135" t="n">
        <v>925</v>
      </c>
      <c r="F108" s="135" t="n">
        <v>136</v>
      </c>
      <c r="G108" s="135" t="n">
        <v>5</v>
      </c>
      <c r="H108" s="135" t="n">
        <v>76</v>
      </c>
      <c r="I108" s="135" t="n">
        <v>75</v>
      </c>
      <c r="J108" s="135" t="n">
        <v>941</v>
      </c>
    </row>
    <row r="109" s="137" customFormat="true" ht="12.75" hidden="false" customHeight="true" outlineLevel="0" collapsed="false">
      <c r="A109" s="142"/>
      <c r="B109" s="140"/>
      <c r="C109" s="134"/>
      <c r="D109" s="135"/>
      <c r="E109" s="135"/>
      <c r="F109" s="135"/>
      <c r="G109" s="135"/>
      <c r="H109" s="135"/>
      <c r="I109" s="135"/>
      <c r="J109" s="135"/>
    </row>
    <row r="110" s="137" customFormat="true" ht="15" hidden="false" customHeight="true" outlineLevel="0" collapsed="false">
      <c r="A110" s="151"/>
      <c r="B110" s="152" t="s">
        <v>112</v>
      </c>
      <c r="C110" s="153" t="n">
        <v>12547</v>
      </c>
      <c r="D110" s="154" t="n">
        <v>9979</v>
      </c>
      <c r="E110" s="154" t="n">
        <v>9855</v>
      </c>
      <c r="F110" s="154" t="n">
        <v>2851</v>
      </c>
      <c r="G110" s="154" t="n">
        <v>124</v>
      </c>
      <c r="H110" s="154" t="n">
        <v>1245</v>
      </c>
      <c r="I110" s="154" t="n">
        <v>1323</v>
      </c>
      <c r="J110" s="154" t="n">
        <v>1094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3-07T15:57:32Z</cp:lastPrinted>
  <dcterms:modified xsi:type="dcterms:W3CDTF">2016-04-08T12:08:57Z</dcterms:modified>
  <cp:revision>0</cp:revision>
  <dc:subject/>
  <dc:title/>
</cp:coreProperties>
</file>