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63693909"/>
        <c:axId val="87432677"/>
      </c:barChart>
      <c:catAx>
        <c:axId val="636939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2677"/>
        <c:crossesAt val="0"/>
        <c:auto val="1"/>
        <c:lblAlgn val="ctr"/>
        <c:lblOffset val="100"/>
        <c:noMultiLvlLbl val="0"/>
      </c:catAx>
      <c:valAx>
        <c:axId val="8743267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69390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22777596"/>
        <c:axId val="2445283"/>
      </c:barChart>
      <c:catAx>
        <c:axId val="2277759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283"/>
        <c:crossesAt val="0"/>
        <c:auto val="1"/>
        <c:lblAlgn val="ctr"/>
        <c:lblOffset val="100"/>
        <c:noMultiLvlLbl val="0"/>
      </c:catAx>
      <c:valAx>
        <c:axId val="244528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277759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51118248"/>
        <c:axId val="92426383"/>
      </c:barChart>
      <c:catAx>
        <c:axId val="511182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383"/>
        <c:crossesAt val="0"/>
        <c:auto val="1"/>
        <c:lblAlgn val="ctr"/>
        <c:lblOffset val="100"/>
        <c:noMultiLvlLbl val="0"/>
      </c:catAx>
      <c:valAx>
        <c:axId val="9242638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118248"/>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21189550"/>
        <c:axId val="23306938"/>
      </c:barChart>
      <c:catAx>
        <c:axId val="211895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6938"/>
        <c:crossesAt val="0"/>
        <c:auto val="1"/>
        <c:lblAlgn val="ctr"/>
        <c:lblOffset val="100"/>
        <c:noMultiLvlLbl val="0"/>
      </c:catAx>
      <c:valAx>
        <c:axId val="2330693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189550"/>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