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25408999"/>
        <c:axId val="23779187"/>
      </c:barChart>
      <c:catAx>
        <c:axId val="254089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9187"/>
        <c:crossesAt val="0"/>
        <c:auto val="1"/>
        <c:lblAlgn val="ctr"/>
        <c:lblOffset val="100"/>
        <c:noMultiLvlLbl val="0"/>
      </c:catAx>
      <c:valAx>
        <c:axId val="2377918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40899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20465393"/>
        <c:axId val="91928357"/>
      </c:barChart>
      <c:catAx>
        <c:axId val="2046539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357"/>
        <c:crossesAt val="0"/>
        <c:auto val="1"/>
        <c:lblAlgn val="ctr"/>
        <c:lblOffset val="100"/>
        <c:noMultiLvlLbl val="0"/>
      </c:catAx>
      <c:valAx>
        <c:axId val="91928357"/>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46539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69017043"/>
        <c:axId val="10437380"/>
      </c:barChart>
      <c:catAx>
        <c:axId val="6901704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7380"/>
        <c:crossesAt val="0"/>
        <c:auto val="1"/>
        <c:lblAlgn val="ctr"/>
        <c:lblOffset val="100"/>
        <c:noMultiLvlLbl val="0"/>
      </c:catAx>
      <c:valAx>
        <c:axId val="10437380"/>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01704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18541069"/>
        <c:axId val="72231800"/>
      </c:barChart>
      <c:catAx>
        <c:axId val="185410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1800"/>
        <c:crossesAt val="0"/>
        <c:auto val="1"/>
        <c:lblAlgn val="ctr"/>
        <c:lblOffset val="100"/>
        <c:noMultiLvlLbl val="0"/>
      </c:catAx>
      <c:valAx>
        <c:axId val="72231800"/>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854106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