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79603147"/>
        <c:axId val="74459513"/>
      </c:barChart>
      <c:catAx>
        <c:axId val="796031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9513"/>
        <c:crossesAt val="0"/>
        <c:auto val="1"/>
        <c:lblAlgn val="ctr"/>
        <c:lblOffset val="100"/>
        <c:noMultiLvlLbl val="0"/>
      </c:catAx>
      <c:valAx>
        <c:axId val="74459513"/>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603147"/>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85792013"/>
        <c:axId val="57328040"/>
      </c:barChart>
      <c:catAx>
        <c:axId val="857920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8040"/>
        <c:crossesAt val="0"/>
        <c:auto val="1"/>
        <c:lblAlgn val="ctr"/>
        <c:lblOffset val="100"/>
        <c:noMultiLvlLbl val="0"/>
      </c:catAx>
      <c:valAx>
        <c:axId val="5732804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79201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8035166"/>
        <c:axId val="71784799"/>
      </c:barChart>
      <c:catAx>
        <c:axId val="803516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4799"/>
        <c:crossesAt val="0"/>
        <c:auto val="1"/>
        <c:lblAlgn val="ctr"/>
        <c:lblOffset val="100"/>
        <c:noMultiLvlLbl val="0"/>
      </c:catAx>
      <c:valAx>
        <c:axId val="71784799"/>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35166"/>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27624422"/>
        <c:axId val="30643464"/>
      </c:barChart>
      <c:catAx>
        <c:axId val="276244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3464"/>
        <c:crossesAt val="0"/>
        <c:auto val="1"/>
        <c:lblAlgn val="ctr"/>
        <c:lblOffset val="100"/>
        <c:noMultiLvlLbl val="0"/>
      </c:catAx>
      <c:valAx>
        <c:axId val="30643464"/>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624422"/>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