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28995866"/>
        <c:axId val="97592465"/>
      </c:barChart>
      <c:catAx>
        <c:axId val="2899586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592465"/>
        <c:crossesAt val="0"/>
        <c:auto val="1"/>
        <c:lblAlgn val="ctr"/>
        <c:lblOffset val="100"/>
        <c:noMultiLvlLbl val="0"/>
      </c:catAx>
      <c:valAx>
        <c:axId val="9759246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9958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63416092"/>
        <c:axId val="66008429"/>
      </c:barChart>
      <c:catAx>
        <c:axId val="63416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08429"/>
        <c:crossesAt val="0"/>
        <c:auto val="1"/>
        <c:lblAlgn val="ctr"/>
        <c:lblOffset val="100"/>
        <c:noMultiLvlLbl val="0"/>
      </c:catAx>
      <c:valAx>
        <c:axId val="66008429"/>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416092"/>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