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75382687"/>
        <c:axId val="10030993"/>
      </c:barChart>
      <c:catAx>
        <c:axId val="7538268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30993"/>
        <c:crossesAt val="0"/>
        <c:auto val="1"/>
        <c:lblAlgn val="ctr"/>
        <c:lblOffset val="100"/>
        <c:noMultiLvlLbl val="0"/>
      </c:catAx>
      <c:valAx>
        <c:axId val="1003099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3826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92704342"/>
        <c:axId val="86921683"/>
      </c:barChart>
      <c:catAx>
        <c:axId val="92704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21683"/>
        <c:crossesAt val="0"/>
        <c:auto val="1"/>
        <c:lblAlgn val="ctr"/>
        <c:lblOffset val="100"/>
        <c:noMultiLvlLbl val="0"/>
      </c:catAx>
      <c:valAx>
        <c:axId val="8692168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704342"/>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