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20720870"/>
        <c:axId val="20049141"/>
      </c:barChart>
      <c:catAx>
        <c:axId val="2072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141"/>
        <c:crossesAt val="0"/>
        <c:auto val="1"/>
        <c:lblAlgn val="ctr"/>
        <c:lblOffset val="100"/>
        <c:noMultiLvlLbl val="0"/>
      </c:catAx>
      <c:valAx>
        <c:axId val="2004914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87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093"/>
        <c:axId val="34086964"/>
      </c:lineChart>
      <c:catAx>
        <c:axId val="112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964"/>
        <c:crossesAt val="60"/>
        <c:auto val="1"/>
        <c:lblAlgn val="ctr"/>
        <c:lblOffset val="100"/>
        <c:noMultiLvlLbl val="0"/>
      </c:catAx>
      <c:valAx>
        <c:axId val="3408696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4849"/>
        <c:axId val="88011041"/>
      </c:lineChart>
      <c:catAx>
        <c:axId val="3632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41"/>
        <c:crossesAt val="60"/>
        <c:auto val="1"/>
        <c:lblAlgn val="ctr"/>
        <c:lblOffset val="100"/>
        <c:noMultiLvlLbl val="0"/>
      </c:catAx>
      <c:valAx>
        <c:axId val="8801104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