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ar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23">
  <si>
    <t xml:space="preserve">Impressum</t>
  </si>
  <si>
    <t xml:space="preserve">Bauhaupt- und Ausbaugewerb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5</t>
  </si>
  <si>
    <t xml:space="preserve">Juli-
September
2015</t>
  </si>
  <si>
    <t xml:space="preserve">Oktober-
Dezember
2014</t>
  </si>
  <si>
    <t xml:space="preserve">Veränderung in %
Oktober-Dezember 2015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23.151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13.77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9.375</c:v>
                </c:pt>
              </c:numCache>
            </c:numRef>
          </c:val>
        </c:ser>
        <c:gapWidth val="60"/>
        <c:overlap val="70"/>
        <c:axId val="95703583"/>
        <c:axId val="3977327"/>
      </c:barChart>
      <c:catAx>
        <c:axId val="9570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27"/>
        <c:crossesAt val="0"/>
        <c:auto val="1"/>
        <c:lblAlgn val="ctr"/>
        <c:lblOffset val="100"/>
        <c:noMultiLvlLbl val="0"/>
      </c:catAx>
      <c:valAx>
        <c:axId val="3977327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58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  <c:pt idx="7">
                  <c:v>95.9171208245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  <c:pt idx="7">
                  <c:v>96.8980618096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  <c:pt idx="7">
                  <c:v>94.5408699203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8624"/>
        <c:axId val="9846777"/>
      </c:lineChart>
      <c:catAx>
        <c:axId val="4731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77"/>
        <c:crossesAt val="60"/>
        <c:auto val="1"/>
        <c:lblAlgn val="ctr"/>
        <c:lblOffset val="100"/>
        <c:noMultiLvlLbl val="0"/>
      </c:catAx>
      <c:valAx>
        <c:axId val="984677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62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  <c:pt idx="7">
                  <c:v>97.953549229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  <c:pt idx="7">
                  <c:v>96.7841652233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  <c:pt idx="7">
                  <c:v>100.11362054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1402"/>
        <c:axId val="54137908"/>
      </c:lineChart>
      <c:catAx>
        <c:axId val="7207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908"/>
        <c:crossesAt val="60"/>
        <c:auto val="1"/>
        <c:lblAlgn val="ctr"/>
        <c:lblOffset val="100"/>
        <c:noMultiLvlLbl val="0"/>
      </c:catAx>
      <c:valAx>
        <c:axId val="5413790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40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10.65"/>
    <col collapsed="false" customWidth="true" hidden="false" outlineLevel="0" max="7" min="7" style="76" width="10.82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06</v>
      </c>
      <c r="H6" s="80" t="n">
        <v>2015</v>
      </c>
      <c r="I6" s="80" t="n">
        <v>2014</v>
      </c>
      <c r="J6" s="81" t="s">
        <v>110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5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1</v>
      </c>
      <c r="B15" s="87" t="s">
        <v>83</v>
      </c>
      <c r="C15" s="88" t="n">
        <v>551</v>
      </c>
      <c r="D15" s="88" t="n">
        <v>546</v>
      </c>
      <c r="E15" s="88" t="n">
        <v>567</v>
      </c>
      <c r="F15" s="89" t="n">
        <v>0.915750915750916</v>
      </c>
      <c r="G15" s="89" t="n">
        <v>-2.82186948853616</v>
      </c>
      <c r="H15" s="90" t="n">
        <v>550.75</v>
      </c>
      <c r="I15" s="90" t="n">
        <v>569.25</v>
      </c>
      <c r="J15" s="89" t="n">
        <v>-3.24989020641195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2</v>
      </c>
      <c r="B16" s="87" t="s">
        <v>83</v>
      </c>
      <c r="C16" s="88" t="n">
        <v>23151</v>
      </c>
      <c r="D16" s="88" t="n">
        <v>23438</v>
      </c>
      <c r="E16" s="88" t="n">
        <v>23974</v>
      </c>
      <c r="F16" s="89" t="n">
        <v>-1.22450721051284</v>
      </c>
      <c r="G16" s="89" t="n">
        <v>-3.43288562609494</v>
      </c>
      <c r="H16" s="90" t="n">
        <v>23283.5</v>
      </c>
      <c r="I16" s="90" t="n">
        <v>24165</v>
      </c>
      <c r="J16" s="89" t="n">
        <v>-3.64783778191599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3</v>
      </c>
      <c r="B17" s="87" t="s">
        <v>114</v>
      </c>
      <c r="C17" s="88" t="n">
        <v>7528.319</v>
      </c>
      <c r="D17" s="88" t="n">
        <v>8229.248</v>
      </c>
      <c r="E17" s="88" t="n">
        <v>7848.775</v>
      </c>
      <c r="F17" s="89" t="n">
        <v>-8.51753404442302</v>
      </c>
      <c r="G17" s="89" t="n">
        <v>-4.08287917541273</v>
      </c>
      <c r="H17" s="90" t="n">
        <v>29685.87</v>
      </c>
      <c r="I17" s="90" t="n">
        <v>31381.502</v>
      </c>
      <c r="J17" s="89" t="n">
        <v>-5.40328503078024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86135.721</v>
      </c>
      <c r="D18" s="88" t="n">
        <v>178940.22</v>
      </c>
      <c r="E18" s="88" t="n">
        <v>184219.105</v>
      </c>
      <c r="F18" s="89" t="n">
        <v>4.02117589885606</v>
      </c>
      <c r="G18" s="89" t="n">
        <v>1.04040023427538</v>
      </c>
      <c r="H18" s="90" t="n">
        <v>687394.094</v>
      </c>
      <c r="I18" s="90" t="n">
        <v>686608.088</v>
      </c>
      <c r="J18" s="89" t="n">
        <v>0.114476659063191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5</v>
      </c>
      <c r="B19" s="92" t="s">
        <v>85</v>
      </c>
      <c r="C19" s="88" t="n">
        <v>936949.745</v>
      </c>
      <c r="D19" s="88" t="n">
        <v>829777.846</v>
      </c>
      <c r="E19" s="88" t="n">
        <v>956524.549</v>
      </c>
      <c r="F19" s="89" t="n">
        <v>12.9157339541697</v>
      </c>
      <c r="G19" s="89" t="n">
        <v>-2.04645077018299</v>
      </c>
      <c r="H19" s="90" t="n">
        <v>2996385.708</v>
      </c>
      <c r="I19" s="90" t="n">
        <v>3086980.309</v>
      </c>
      <c r="J19" s="89" t="n">
        <v>-2.93473206602173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6</v>
      </c>
      <c r="B20" s="92" t="s">
        <v>85</v>
      </c>
      <c r="C20" s="88" t="n">
        <v>918435.635</v>
      </c>
      <c r="D20" s="88" t="n">
        <v>812201.286</v>
      </c>
      <c r="E20" s="88" t="n">
        <v>937873.975</v>
      </c>
      <c r="F20" s="89" t="n">
        <v>13.0798055643561</v>
      </c>
      <c r="G20" s="89" t="n">
        <v>-2.07259616090744</v>
      </c>
      <c r="H20" s="90" t="n">
        <v>2932582.436</v>
      </c>
      <c r="I20" s="90" t="n">
        <v>3020870.124</v>
      </c>
      <c r="J20" s="89" t="n">
        <v>-2.92259131892426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7</v>
      </c>
      <c r="B23" s="87" t="s">
        <v>83</v>
      </c>
      <c r="C23" s="88" t="n">
        <v>42</v>
      </c>
      <c r="D23" s="88" t="n">
        <v>43</v>
      </c>
      <c r="E23" s="88" t="n">
        <v>42</v>
      </c>
      <c r="F23" s="89" t="n">
        <v>-2.32558139534884</v>
      </c>
      <c r="G23" s="89" t="s">
        <v>19</v>
      </c>
      <c r="H23" s="90" t="n">
        <v>42</v>
      </c>
      <c r="I23" s="90" t="n">
        <v>42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8</v>
      </c>
      <c r="B24" s="87" t="s">
        <v>119</v>
      </c>
      <c r="C24" s="88" t="n">
        <v>8040</v>
      </c>
      <c r="D24" s="88" t="n">
        <v>7635</v>
      </c>
      <c r="E24" s="88" t="n">
        <v>7684</v>
      </c>
      <c r="F24" s="89" t="n">
        <v>5.30451866404715</v>
      </c>
      <c r="G24" s="89" t="n">
        <v>4.63300364393545</v>
      </c>
      <c r="H24" s="90" t="n">
        <v>29523</v>
      </c>
      <c r="I24" s="90" t="n">
        <v>28413</v>
      </c>
      <c r="J24" s="89" t="n">
        <v>3.90666244324781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0</v>
      </c>
      <c r="B25" s="87" t="s">
        <v>119</v>
      </c>
      <c r="C25" s="88" t="n">
        <v>40471</v>
      </c>
      <c r="D25" s="88" t="n">
        <v>35403</v>
      </c>
      <c r="E25" s="88" t="n">
        <v>39898</v>
      </c>
      <c r="F25" s="89" t="n">
        <v>14.3151710307036</v>
      </c>
      <c r="G25" s="89" t="n">
        <v>1.43616221364479</v>
      </c>
      <c r="H25" s="90" t="n">
        <v>128691</v>
      </c>
      <c r="I25" s="90" t="n">
        <v>127746</v>
      </c>
      <c r="J25" s="89" t="n">
        <v>0.739749189798507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1</v>
      </c>
      <c r="B32" s="87" t="s">
        <v>83</v>
      </c>
      <c r="C32" s="88" t="n">
        <v>292</v>
      </c>
      <c r="D32" s="88" t="n">
        <v>289</v>
      </c>
      <c r="E32" s="88" t="n">
        <v>300</v>
      </c>
      <c r="F32" s="89" t="n">
        <v>1.03806228373702</v>
      </c>
      <c r="G32" s="89" t="n">
        <v>-2.66666666666667</v>
      </c>
      <c r="H32" s="90" t="n">
        <v>292</v>
      </c>
      <c r="I32" s="90" t="n">
        <v>301.75</v>
      </c>
      <c r="J32" s="89" t="n">
        <v>-3.23115161557581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2</v>
      </c>
      <c r="B33" s="87" t="s">
        <v>83</v>
      </c>
      <c r="C33" s="88" t="n">
        <v>13776</v>
      </c>
      <c r="D33" s="88" t="n">
        <v>14023</v>
      </c>
      <c r="E33" s="88" t="n">
        <v>14258</v>
      </c>
      <c r="F33" s="89" t="n">
        <v>-1.76139199885902</v>
      </c>
      <c r="G33" s="89" t="n">
        <v>-3.38055828306915</v>
      </c>
      <c r="H33" s="90" t="n">
        <v>13943</v>
      </c>
      <c r="I33" s="90" t="n">
        <v>14417</v>
      </c>
      <c r="J33" s="89" t="n">
        <v>-3.2877852535201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3</v>
      </c>
      <c r="B34" s="87" t="s">
        <v>114</v>
      </c>
      <c r="C34" s="88" t="n">
        <v>4440.375</v>
      </c>
      <c r="D34" s="88" t="n">
        <v>4991.845</v>
      </c>
      <c r="E34" s="88" t="n">
        <v>4582.522</v>
      </c>
      <c r="F34" s="89" t="n">
        <v>-11.0474183393114</v>
      </c>
      <c r="G34" s="89" t="n">
        <v>-3.10193819036766</v>
      </c>
      <c r="H34" s="90" t="n">
        <v>17216.881</v>
      </c>
      <c r="I34" s="90" t="n">
        <v>18145.713</v>
      </c>
      <c r="J34" s="89" t="n">
        <v>-5.11874071853775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8800.152</v>
      </c>
      <c r="D35" s="88" t="n">
        <v>114720.568</v>
      </c>
      <c r="E35" s="88" t="n">
        <v>116075.088</v>
      </c>
      <c r="F35" s="89" t="n">
        <v>3.55610512667615</v>
      </c>
      <c r="G35" s="89" t="n">
        <v>2.34767343015066</v>
      </c>
      <c r="H35" s="90" t="n">
        <v>433703.007</v>
      </c>
      <c r="I35" s="90" t="n">
        <v>431749.243</v>
      </c>
      <c r="J35" s="89" t="n">
        <v>0.45252285479976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5</v>
      </c>
      <c r="B36" s="92" t="s">
        <v>85</v>
      </c>
      <c r="C36" s="88" t="n">
        <v>600613.829</v>
      </c>
      <c r="D36" s="88" t="n">
        <v>569188.159</v>
      </c>
      <c r="E36" s="88" t="n">
        <v>620570.346</v>
      </c>
      <c r="F36" s="89" t="n">
        <v>5.52113910015476</v>
      </c>
      <c r="G36" s="89" t="n">
        <v>-3.21583477661048</v>
      </c>
      <c r="H36" s="90" t="n">
        <v>1967447.516</v>
      </c>
      <c r="I36" s="90" t="n">
        <v>2038709.133</v>
      </c>
      <c r="J36" s="89" t="n">
        <v>-3.49542834956241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6</v>
      </c>
      <c r="B37" s="92" t="s">
        <v>85</v>
      </c>
      <c r="C37" s="88" t="n">
        <v>591116.456</v>
      </c>
      <c r="D37" s="88" t="n">
        <v>559801.056</v>
      </c>
      <c r="E37" s="88" t="n">
        <v>610283.997</v>
      </c>
      <c r="F37" s="89" t="n">
        <v>5.59402303092476</v>
      </c>
      <c r="G37" s="89" t="n">
        <v>-3.14075759715521</v>
      </c>
      <c r="H37" s="90" t="n">
        <v>1935072.898</v>
      </c>
      <c r="I37" s="90" t="n">
        <v>2001433.796</v>
      </c>
      <c r="J37" s="89" t="n">
        <v>-3.31566790431075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7</v>
      </c>
      <c r="B40" s="87" t="s">
        <v>83</v>
      </c>
      <c r="C40" s="88" t="n">
        <v>47</v>
      </c>
      <c r="D40" s="88" t="n">
        <v>49</v>
      </c>
      <c r="E40" s="88" t="n">
        <v>48</v>
      </c>
      <c r="F40" s="89" t="n">
        <v>-4.08163265306123</v>
      </c>
      <c r="G40" s="89" t="n">
        <v>-2.08333333333333</v>
      </c>
      <c r="H40" s="90" t="n">
        <v>48</v>
      </c>
      <c r="I40" s="90" t="n">
        <v>48</v>
      </c>
      <c r="J40" s="89" t="s">
        <v>19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8</v>
      </c>
      <c r="B41" s="87" t="s">
        <v>119</v>
      </c>
      <c r="C41" s="88" t="n">
        <v>8624</v>
      </c>
      <c r="D41" s="88" t="n">
        <v>8181</v>
      </c>
      <c r="E41" s="88" t="n">
        <v>8141</v>
      </c>
      <c r="F41" s="89" t="n">
        <v>5.41498594303875</v>
      </c>
      <c r="G41" s="89" t="n">
        <v>5.932932072227</v>
      </c>
      <c r="H41" s="90" t="n">
        <v>31105</v>
      </c>
      <c r="I41" s="90" t="n">
        <v>29947</v>
      </c>
      <c r="J41" s="89" t="n">
        <v>3.86683140214379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0</v>
      </c>
      <c r="B42" s="87" t="s">
        <v>119</v>
      </c>
      <c r="C42" s="88" t="n">
        <v>43599</v>
      </c>
      <c r="D42" s="88" t="n">
        <v>40590</v>
      </c>
      <c r="E42" s="88" t="n">
        <v>43524</v>
      </c>
      <c r="F42" s="89" t="n">
        <v>7.41315594974132</v>
      </c>
      <c r="G42" s="89" t="n">
        <v>0.172318720705817</v>
      </c>
      <c r="H42" s="90" t="n">
        <v>141106</v>
      </c>
      <c r="I42" s="90" t="n">
        <v>141410</v>
      </c>
      <c r="J42" s="89" t="n">
        <v>-0.21497772434764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1</v>
      </c>
      <c r="B49" s="87" t="s">
        <v>83</v>
      </c>
      <c r="C49" s="88" t="n">
        <v>259</v>
      </c>
      <c r="D49" s="88" t="n">
        <v>257</v>
      </c>
      <c r="E49" s="88" t="n">
        <v>267</v>
      </c>
      <c r="F49" s="89" t="n">
        <v>0.778210116731518</v>
      </c>
      <c r="G49" s="89" t="n">
        <v>-2.99625468164794</v>
      </c>
      <c r="H49" s="90" t="n">
        <v>258.75</v>
      </c>
      <c r="I49" s="90" t="n">
        <v>267.5</v>
      </c>
      <c r="J49" s="89" t="n">
        <v>-3.27102803738318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2</v>
      </c>
      <c r="B50" s="87" t="s">
        <v>83</v>
      </c>
      <c r="C50" s="88" t="n">
        <v>9375</v>
      </c>
      <c r="D50" s="88" t="n">
        <v>9415</v>
      </c>
      <c r="E50" s="88" t="n">
        <v>9716</v>
      </c>
      <c r="F50" s="89" t="n">
        <v>-0.42485395645247</v>
      </c>
      <c r="G50" s="89" t="n">
        <v>-3.50967476327707</v>
      </c>
      <c r="H50" s="90" t="n">
        <v>9340.5</v>
      </c>
      <c r="I50" s="90" t="n">
        <v>9748</v>
      </c>
      <c r="J50" s="89" t="n">
        <v>-4.18034468608945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3</v>
      </c>
      <c r="B51" s="87" t="s">
        <v>114</v>
      </c>
      <c r="C51" s="88" t="n">
        <v>3087.944</v>
      </c>
      <c r="D51" s="88" t="n">
        <v>3237.403</v>
      </c>
      <c r="E51" s="88" t="n">
        <v>3266.253</v>
      </c>
      <c r="F51" s="89" t="n">
        <v>-4.61663252922172</v>
      </c>
      <c r="G51" s="89" t="n">
        <v>-5.4591300796356</v>
      </c>
      <c r="H51" s="90" t="n">
        <v>12468.989</v>
      </c>
      <c r="I51" s="90" t="n">
        <v>13235.789</v>
      </c>
      <c r="J51" s="89" t="n">
        <v>-5.79338337895838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7335.569</v>
      </c>
      <c r="D52" s="88" t="n">
        <v>64219.652</v>
      </c>
      <c r="E52" s="88" t="n">
        <v>68144.017</v>
      </c>
      <c r="F52" s="89" t="n">
        <v>4.85196805488762</v>
      </c>
      <c r="G52" s="89" t="n">
        <v>-1.1863814837919</v>
      </c>
      <c r="H52" s="90" t="n">
        <v>253691.087</v>
      </c>
      <c r="I52" s="90" t="n">
        <v>254858.845</v>
      </c>
      <c r="J52" s="89" t="n">
        <v>-0.45819794875082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5</v>
      </c>
      <c r="B53" s="92" t="s">
        <v>85</v>
      </c>
      <c r="C53" s="88" t="n">
        <v>336335.916</v>
      </c>
      <c r="D53" s="88" t="n">
        <v>260589.687</v>
      </c>
      <c r="E53" s="88" t="n">
        <v>335954.203</v>
      </c>
      <c r="F53" s="89" t="n">
        <v>29.0672397177406</v>
      </c>
      <c r="G53" s="89" t="n">
        <v>0.113620546071884</v>
      </c>
      <c r="H53" s="90" t="n">
        <v>1028938.192</v>
      </c>
      <c r="I53" s="90" t="n">
        <v>1048271.176</v>
      </c>
      <c r="J53" s="89" t="n">
        <v>-1.8442731654390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6</v>
      </c>
      <c r="B54" s="92" t="s">
        <v>85</v>
      </c>
      <c r="C54" s="88" t="n">
        <v>327319.179</v>
      </c>
      <c r="D54" s="88" t="n">
        <v>252400.23</v>
      </c>
      <c r="E54" s="88" t="n">
        <v>327589.978</v>
      </c>
      <c r="F54" s="89" t="n">
        <v>29.6825993383603</v>
      </c>
      <c r="G54" s="89" t="n">
        <v>-0.0826640062840992</v>
      </c>
      <c r="H54" s="90" t="n">
        <v>997509.538</v>
      </c>
      <c r="I54" s="90" t="n">
        <v>1019436.328</v>
      </c>
      <c r="J54" s="89" t="n">
        <v>-2.15087390921387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 t="s">
        <v>15</v>
      </c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7</v>
      </c>
      <c r="B57" s="87" t="s">
        <v>83</v>
      </c>
      <c r="C57" s="88" t="n">
        <v>36</v>
      </c>
      <c r="D57" s="88" t="n">
        <v>37</v>
      </c>
      <c r="E57" s="88" t="n">
        <v>36</v>
      </c>
      <c r="F57" s="89" t="n">
        <v>-2.7027027027027</v>
      </c>
      <c r="G57" s="89" t="s">
        <v>19</v>
      </c>
      <c r="H57" s="90" t="n">
        <v>36</v>
      </c>
      <c r="I57" s="90" t="n">
        <v>36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8</v>
      </c>
      <c r="B58" s="87" t="s">
        <v>119</v>
      </c>
      <c r="C58" s="88" t="n">
        <v>7182</v>
      </c>
      <c r="D58" s="88" t="n">
        <v>6821</v>
      </c>
      <c r="E58" s="88" t="n">
        <v>7014</v>
      </c>
      <c r="F58" s="89" t="n">
        <v>5.2924791086351</v>
      </c>
      <c r="G58" s="89" t="n">
        <v>2.39520958083832</v>
      </c>
      <c r="H58" s="90" t="n">
        <v>27160</v>
      </c>
      <c r="I58" s="90" t="n">
        <v>26145</v>
      </c>
      <c r="J58" s="89" t="n">
        <v>3.8821954484605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0</v>
      </c>
      <c r="B59" s="87" t="s">
        <v>119</v>
      </c>
      <c r="C59" s="88" t="n">
        <v>35876</v>
      </c>
      <c r="D59" s="88" t="n">
        <v>27678</v>
      </c>
      <c r="E59" s="88" t="n">
        <v>34577</v>
      </c>
      <c r="F59" s="89" t="n">
        <v>29.6191921381603</v>
      </c>
      <c r="G59" s="89" t="n">
        <v>3.75683257656824</v>
      </c>
      <c r="H59" s="90" t="n">
        <v>110159</v>
      </c>
      <c r="I59" s="90" t="n">
        <v>107537</v>
      </c>
      <c r="J59" s="89" t="n">
        <v>2.43823056250407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1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2</v>
      </c>
      <c r="B63" s="70"/>
      <c r="C63" s="49"/>
      <c r="D63" s="50"/>
      <c r="E63" s="94"/>
      <c r="F63" s="51"/>
      <c r="G63" s="51"/>
      <c r="H63" s="50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" activeCellId="0" sqref="H1"/>
    </sheetView>
  </sheetViews>
  <sheetFormatPr defaultColWidth="12.5" defaultRowHeight="11.25" zeroHeight="false" outlineLevelRow="0" outlineLevelCol="0"/>
  <cols>
    <col collapsed="false" customWidth="false" hidden="false" outlineLevel="0" max="257" min="1" style="23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9.375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13.776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23.151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 t="n">
        <v>95.9171208245873</v>
      </c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 t="n">
        <v>96.8980618096323</v>
      </c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 t="n">
        <v>94.5408699203644</v>
      </c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 t="n">
        <v>97.953549229817</v>
      </c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 t="n">
        <v>96.7841652233895</v>
      </c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 t="n">
        <v>100.113620546072</v>
      </c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tru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 t="n">
        <v>2015</v>
      </c>
      <c r="C32" s="54" t="n">
        <v>550.75</v>
      </c>
      <c r="D32" s="54" t="n">
        <v>23283.5</v>
      </c>
      <c r="E32" s="54" t="n">
        <v>29685.87</v>
      </c>
      <c r="F32" s="54" t="n">
        <v>687394.094</v>
      </c>
      <c r="G32" s="54" t="n">
        <v>2996385.708</v>
      </c>
      <c r="H32" s="54" t="n">
        <v>2932582.436</v>
      </c>
    </row>
    <row r="33" s="30" customFormat="true" ht="11.25" hidden="false" customHeight="false" outlineLevel="0" collapsed="false">
      <c r="A33" s="57"/>
      <c r="B33" s="53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8" t="n">
        <v>2014</v>
      </c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7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7</v>
      </c>
      <c r="C36" s="54" t="n">
        <v>571</v>
      </c>
      <c r="D36" s="55" t="n">
        <v>23853</v>
      </c>
      <c r="E36" s="56" t="n">
        <v>6519.167</v>
      </c>
      <c r="F36" s="56" t="n">
        <v>149797.661</v>
      </c>
      <c r="G36" s="56" t="n">
        <v>523437.435</v>
      </c>
      <c r="H36" s="56" t="n">
        <v>510646.439</v>
      </c>
    </row>
    <row r="37" s="30" customFormat="true" ht="11.25" hidden="false" customHeight="false" outlineLevel="0" collapsed="false">
      <c r="A37" s="57"/>
      <c r="B37" s="60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88</v>
      </c>
      <c r="C38" s="54" t="n">
        <v>570</v>
      </c>
      <c r="D38" s="55" t="n">
        <v>24332</v>
      </c>
      <c r="E38" s="56" t="n">
        <v>8204.628</v>
      </c>
      <c r="F38" s="56" t="n">
        <v>172733.311</v>
      </c>
      <c r="G38" s="56" t="n">
        <v>754977.029</v>
      </c>
      <c r="H38" s="56" t="n">
        <v>739286.809</v>
      </c>
    </row>
    <row r="39" s="30" customFormat="true" ht="11.25" hidden="false" customHeight="false" outlineLevel="0" collapsed="false">
      <c r="A39" s="57"/>
      <c r="B39" s="61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9" t="s">
        <v>89</v>
      </c>
      <c r="C40" s="54" t="n">
        <v>569</v>
      </c>
      <c r="D40" s="55" t="n">
        <v>24501</v>
      </c>
      <c r="E40" s="56" t="n">
        <v>8808.932</v>
      </c>
      <c r="F40" s="56" t="n">
        <v>179858.011</v>
      </c>
      <c r="G40" s="56" t="n">
        <v>852041.296</v>
      </c>
      <c r="H40" s="56" t="n">
        <v>833062.901</v>
      </c>
    </row>
    <row r="41" s="30" customFormat="true" ht="11.25" hidden="false" customHeight="false" outlineLevel="0" collapsed="false">
      <c r="A41" s="57"/>
      <c r="B41" s="61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90</v>
      </c>
      <c r="C42" s="54" t="n">
        <v>567</v>
      </c>
      <c r="D42" s="55" t="n">
        <v>23974</v>
      </c>
      <c r="E42" s="56" t="n">
        <v>7848.775</v>
      </c>
      <c r="F42" s="56" t="n">
        <v>184219.105</v>
      </c>
      <c r="G42" s="56" t="n">
        <v>956524.549</v>
      </c>
      <c r="H42" s="56" t="n">
        <v>937873.975</v>
      </c>
    </row>
    <row r="43" s="30" customFormat="true" ht="11.25" hidden="false" customHeight="false" outlineLevel="0" collapsed="false">
      <c r="A43" s="57"/>
      <c r="B43" s="53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8" t="n">
        <v>2015</v>
      </c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7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7</v>
      </c>
      <c r="C46" s="54" t="n">
        <v>555</v>
      </c>
      <c r="D46" s="54" t="n">
        <v>23085</v>
      </c>
      <c r="E46" s="54" t="n">
        <v>6120.616</v>
      </c>
      <c r="F46" s="54" t="n">
        <v>149262.36</v>
      </c>
      <c r="G46" s="54" t="n">
        <v>495982.941</v>
      </c>
      <c r="H46" s="54" t="n">
        <v>484248.243</v>
      </c>
    </row>
    <row r="47" s="30" customFormat="true" ht="11.25" hidden="false" customHeight="false" outlineLevel="0" collapsed="false">
      <c r="A47" s="57"/>
      <c r="B47" s="60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88</v>
      </c>
      <c r="C48" s="54" t="n">
        <v>551</v>
      </c>
      <c r="D48" s="55" t="n">
        <v>23460</v>
      </c>
      <c r="E48" s="56" t="n">
        <v>7807.687</v>
      </c>
      <c r="F48" s="56" t="n">
        <v>173055.793</v>
      </c>
      <c r="G48" s="56" t="n">
        <v>733675.176</v>
      </c>
      <c r="H48" s="56" t="n">
        <v>717697.272</v>
      </c>
    </row>
    <row r="49" s="30" customFormat="true" ht="11.25" hidden="false" customHeight="false" outlineLevel="0" collapsed="false">
      <c r="A49" s="57"/>
      <c r="B49" s="61"/>
      <c r="C49" s="54"/>
      <c r="D49" s="55"/>
      <c r="E49" s="56"/>
      <c r="F49" s="56"/>
      <c r="G49" s="56"/>
      <c r="H49" s="56"/>
    </row>
    <row r="50" s="30" customFormat="true" ht="11.25" hidden="false" customHeight="false" outlineLevel="0" collapsed="false">
      <c r="A50" s="57"/>
      <c r="B50" s="59" t="s">
        <v>89</v>
      </c>
      <c r="C50" s="54" t="n">
        <v>546</v>
      </c>
      <c r="D50" s="55" t="n">
        <v>23438</v>
      </c>
      <c r="E50" s="56" t="n">
        <v>8229.248</v>
      </c>
      <c r="F50" s="56" t="n">
        <v>178940.22</v>
      </c>
      <c r="G50" s="56" t="n">
        <v>829777.846</v>
      </c>
      <c r="H50" s="56" t="n">
        <v>812201.286</v>
      </c>
    </row>
    <row r="51" s="30" customFormat="true" ht="11.25" hidden="false" customHeight="false" outlineLevel="0" collapsed="false">
      <c r="A51" s="57"/>
      <c r="B51" s="61"/>
      <c r="C51" s="54"/>
      <c r="D51" s="55"/>
      <c r="E51" s="56"/>
      <c r="F51" s="56"/>
      <c r="G51" s="56"/>
      <c r="H51" s="56"/>
    </row>
    <row r="52" s="30" customFormat="true" ht="11.25" hidden="false" customHeight="false" outlineLevel="0" collapsed="false">
      <c r="A52" s="57"/>
      <c r="B52" s="59" t="s">
        <v>90</v>
      </c>
      <c r="C52" s="54" t="n">
        <v>551</v>
      </c>
      <c r="D52" s="55" t="n">
        <v>23151</v>
      </c>
      <c r="E52" s="55" t="n">
        <v>7528.319</v>
      </c>
      <c r="F52" s="56" t="n">
        <v>186135.721</v>
      </c>
      <c r="G52" s="56" t="n">
        <v>936949.745</v>
      </c>
      <c r="H52" s="56" t="n">
        <v>918435.635</v>
      </c>
    </row>
    <row r="53" s="30" customFormat="true" ht="11.25" hidden="false" customHeight="false" outlineLevel="0" collapsed="false">
      <c r="A53" s="39"/>
      <c r="B53" s="39"/>
      <c r="C53" s="40"/>
      <c r="D53" s="41"/>
      <c r="E53" s="42"/>
      <c r="F53" s="43"/>
      <c r="G53" s="44"/>
      <c r="H53" s="44"/>
    </row>
    <row r="54" s="30" customFormat="true" ht="11.25" hidden="false" customHeight="false" outlineLevel="0" collapsed="false">
      <c r="A54" s="48"/>
      <c r="B54" s="40"/>
      <c r="C54" s="40"/>
      <c r="D54" s="41"/>
      <c r="E54" s="40"/>
      <c r="F54" s="62"/>
      <c r="G54" s="44"/>
      <c r="H54" s="44"/>
    </row>
    <row r="55" s="30" customFormat="true" ht="11.25" hidden="false" customHeight="true" outlineLevel="0" collapsed="false">
      <c r="A55" s="45" t="s">
        <v>91</v>
      </c>
      <c r="B55" s="63" t="s">
        <v>66</v>
      </c>
      <c r="C55" s="63"/>
      <c r="D55" s="63"/>
      <c r="E55" s="63"/>
      <c r="F55" s="63"/>
      <c r="G55" s="63"/>
      <c r="H55" s="63"/>
    </row>
    <row r="56" s="30" customFormat="true" ht="11.25" hidden="false" customHeight="false" outlineLevel="0" collapsed="false">
      <c r="A56" s="47" t="s">
        <v>92</v>
      </c>
      <c r="B56" s="64"/>
      <c r="C56" s="65"/>
      <c r="D56" s="65"/>
      <c r="E56" s="65"/>
      <c r="F56" s="65"/>
    </row>
    <row r="57" s="30" customFormat="true" ht="12.75" hidden="true" customHeight="true" outlineLevel="0" collapsed="false">
      <c r="A57" s="52"/>
      <c r="B57" s="53" t="n">
        <v>1994</v>
      </c>
      <c r="C57" s="54" t="n">
        <v>883</v>
      </c>
      <c r="D57" s="55" t="n">
        <v>54362</v>
      </c>
      <c r="E57" s="56" t="n">
        <v>72392</v>
      </c>
      <c r="F57" s="56" t="n">
        <v>1086881.78420415</v>
      </c>
      <c r="G57" s="56" t="n">
        <v>4257161.40973398</v>
      </c>
      <c r="H57" s="56" t="n">
        <v>4180686.46047969</v>
      </c>
    </row>
    <row r="58" s="30" customFormat="true" ht="12.75" hidden="true" customHeight="true" outlineLevel="0" collapsed="false">
      <c r="A58" s="52"/>
      <c r="B58" s="53" t="n">
        <v>1995</v>
      </c>
      <c r="C58" s="54" t="n">
        <v>916</v>
      </c>
      <c r="D58" s="55" t="n">
        <v>52897</v>
      </c>
      <c r="E58" s="56" t="n">
        <v>65796</v>
      </c>
      <c r="F58" s="56" t="n">
        <v>1061264.01578869</v>
      </c>
      <c r="G58" s="56" t="n">
        <v>3949165.31600395</v>
      </c>
      <c r="H58" s="56" t="n">
        <v>3889814.55443469</v>
      </c>
    </row>
    <row r="59" s="30" customFormat="true" ht="11.25" hidden="true" customHeight="true" outlineLevel="0" collapsed="false">
      <c r="A59" s="57"/>
      <c r="B59" s="53" t="n">
        <v>1996</v>
      </c>
      <c r="C59" s="54" t="n">
        <v>913</v>
      </c>
      <c r="D59" s="55" t="n">
        <v>47187</v>
      </c>
      <c r="E59" s="56" t="n">
        <v>59052</v>
      </c>
      <c r="F59" s="56" t="n">
        <v>968431.816671183</v>
      </c>
      <c r="G59" s="56" t="n">
        <v>3736371.77055266</v>
      </c>
      <c r="H59" s="56" t="n">
        <v>3685582.08024215</v>
      </c>
    </row>
    <row r="60" s="30" customFormat="true" ht="11.25" hidden="true" customHeight="true" outlineLevel="0" collapsed="false">
      <c r="A60" s="57"/>
      <c r="B60" s="53" t="n">
        <v>1997</v>
      </c>
      <c r="C60" s="54" t="n">
        <v>871</v>
      </c>
      <c r="D60" s="55" t="n">
        <v>42965.75</v>
      </c>
      <c r="E60" s="56" t="n">
        <v>54808.966</v>
      </c>
      <c r="F60" s="56" t="n">
        <v>901195.312987325</v>
      </c>
      <c r="G60" s="56" t="n">
        <v>3614626.41282729</v>
      </c>
      <c r="H60" s="56" t="n">
        <v>3570914.47416187</v>
      </c>
    </row>
    <row r="61" s="30" customFormat="true" ht="11.25" hidden="true" customHeight="true" outlineLevel="0" collapsed="false">
      <c r="A61" s="57"/>
      <c r="B61" s="53" t="n">
        <v>1998</v>
      </c>
      <c r="C61" s="54" t="n">
        <v>800.5</v>
      </c>
      <c r="D61" s="55" t="n">
        <v>37953.75</v>
      </c>
      <c r="E61" s="56" t="n">
        <v>48276.312</v>
      </c>
      <c r="F61" s="56" t="n">
        <v>800983.466354438</v>
      </c>
      <c r="G61" s="56" t="n">
        <v>3169841.35430993</v>
      </c>
      <c r="H61" s="56" t="n">
        <v>3129671.70612988</v>
      </c>
    </row>
    <row r="62" s="30" customFormat="true" ht="11.25" hidden="true" customHeight="false" outlineLevel="0" collapsed="false">
      <c r="A62" s="57" t="s">
        <v>93</v>
      </c>
      <c r="B62" s="53" t="n">
        <v>1999</v>
      </c>
      <c r="C62" s="54" t="n">
        <v>738.75</v>
      </c>
      <c r="D62" s="55" t="n">
        <v>35373.25</v>
      </c>
      <c r="E62" s="56" t="n">
        <v>46614.031</v>
      </c>
      <c r="F62" s="56" t="n">
        <v>760693.359852339</v>
      </c>
      <c r="G62" s="56" t="n">
        <v>3098438.1633373</v>
      </c>
      <c r="H62" s="56" t="n">
        <v>3062799.16761682</v>
      </c>
    </row>
    <row r="63" s="30" customFormat="true" ht="11.25" hidden="true" customHeight="false" outlineLevel="0" collapsed="false">
      <c r="B63" s="53" t="n">
        <v>2000</v>
      </c>
      <c r="C63" s="54" t="n">
        <v>691.25</v>
      </c>
      <c r="D63" s="55" t="n">
        <v>32199.25</v>
      </c>
      <c r="E63" s="56" t="n">
        <v>41105.333</v>
      </c>
      <c r="F63" s="56" t="n">
        <v>699792.673187343</v>
      </c>
      <c r="G63" s="56" t="n">
        <v>2774289.30786418</v>
      </c>
      <c r="H63" s="56" t="n">
        <v>2743719.97106088</v>
      </c>
    </row>
    <row r="64" s="30" customFormat="true" ht="11.25" hidden="true" customHeight="false" outlineLevel="0" collapsed="false">
      <c r="B64" s="53" t="n">
        <v>2001</v>
      </c>
      <c r="C64" s="54" t="n">
        <v>585.5</v>
      </c>
      <c r="D64" s="54" t="n">
        <v>27061.5</v>
      </c>
      <c r="E64" s="54" t="n">
        <v>34032.791</v>
      </c>
      <c r="F64" s="54" t="n">
        <v>605884.523194756</v>
      </c>
      <c r="G64" s="54" t="n">
        <v>2440898.68597987</v>
      </c>
      <c r="H64" s="54" t="n">
        <v>2414514.55238952</v>
      </c>
    </row>
    <row r="65" s="30" customFormat="true" ht="11.25" hidden="false" customHeight="false" outlineLevel="0" collapsed="false">
      <c r="A65" s="57" t="s">
        <v>93</v>
      </c>
      <c r="B65" s="53" t="n">
        <v>2002</v>
      </c>
      <c r="C65" s="54" t="n">
        <v>496.25</v>
      </c>
      <c r="D65" s="54" t="n">
        <v>21386</v>
      </c>
      <c r="E65" s="54" t="n">
        <v>26588.384</v>
      </c>
      <c r="F65" s="54" t="n">
        <v>500542.867</v>
      </c>
      <c r="G65" s="54" t="n">
        <v>2068999.723</v>
      </c>
      <c r="H65" s="54" t="n">
        <v>2042642.112</v>
      </c>
    </row>
    <row r="66" s="30" customFormat="true" ht="11.25" hidden="false" customHeight="false" outlineLevel="0" collapsed="false">
      <c r="A66" s="57"/>
      <c r="B66" s="53" t="n">
        <v>2003</v>
      </c>
      <c r="C66" s="54" t="n">
        <v>413.5</v>
      </c>
      <c r="D66" s="54" t="n">
        <v>18477.75</v>
      </c>
      <c r="E66" s="54" t="n">
        <v>23320.848</v>
      </c>
      <c r="F66" s="54" t="n">
        <v>442537.011</v>
      </c>
      <c r="G66" s="54" t="n">
        <v>1900457.346</v>
      </c>
      <c r="H66" s="54" t="n">
        <v>1871049.069</v>
      </c>
    </row>
    <row r="67" s="30" customFormat="true" ht="11.25" hidden="false" customHeight="false" outlineLevel="0" collapsed="false">
      <c r="A67" s="57"/>
      <c r="B67" s="53" t="n">
        <v>2004</v>
      </c>
      <c r="C67" s="54" t="n">
        <v>373.75</v>
      </c>
      <c r="D67" s="54" t="n">
        <v>16375.25</v>
      </c>
      <c r="E67" s="54" t="n">
        <v>21134.463</v>
      </c>
      <c r="F67" s="54" t="n">
        <v>409252.379</v>
      </c>
      <c r="G67" s="54" t="n">
        <v>1774774.249</v>
      </c>
      <c r="H67" s="54" t="n">
        <v>1756044.119</v>
      </c>
    </row>
    <row r="68" s="30" customFormat="true" ht="11.25" hidden="false" customHeight="false" outlineLevel="0" collapsed="false">
      <c r="A68" s="57"/>
      <c r="B68" s="53" t="n">
        <v>2005</v>
      </c>
      <c r="C68" s="54" t="n">
        <v>341.25</v>
      </c>
      <c r="D68" s="54" t="n">
        <v>15418.25</v>
      </c>
      <c r="E68" s="54" t="n">
        <v>20242.854</v>
      </c>
      <c r="F68" s="54" t="n">
        <v>387845.887</v>
      </c>
      <c r="G68" s="54" t="n">
        <v>1738764.52</v>
      </c>
      <c r="H68" s="54" t="n">
        <v>1717492.546</v>
      </c>
    </row>
    <row r="69" s="30" customFormat="true" ht="11.25" hidden="false" customHeight="false" outlineLevel="0" collapsed="false">
      <c r="A69" s="57"/>
      <c r="B69" s="53" t="n">
        <v>2006</v>
      </c>
      <c r="C69" s="54" t="n">
        <v>313.25</v>
      </c>
      <c r="D69" s="54" t="n">
        <v>15109</v>
      </c>
      <c r="E69" s="54" t="n">
        <v>20080.687</v>
      </c>
      <c r="F69" s="54" t="n">
        <v>387255.747</v>
      </c>
      <c r="G69" s="54" t="n">
        <v>1905287.743</v>
      </c>
      <c r="H69" s="54" t="n">
        <v>1884876.089</v>
      </c>
    </row>
    <row r="70" s="30" customFormat="true" ht="11.25" hidden="false" customHeight="false" outlineLevel="0" collapsed="false">
      <c r="A70" s="57"/>
      <c r="B70" s="53" t="n">
        <v>2007</v>
      </c>
      <c r="C70" s="54" t="n">
        <v>309.25</v>
      </c>
      <c r="D70" s="54" t="n">
        <v>15417</v>
      </c>
      <c r="E70" s="54" t="n">
        <v>20160.27</v>
      </c>
      <c r="F70" s="54" t="n">
        <v>401376.265</v>
      </c>
      <c r="G70" s="54" t="n">
        <v>1836462.596</v>
      </c>
      <c r="H70" s="54" t="n">
        <v>1819187.53</v>
      </c>
    </row>
    <row r="71" s="30" customFormat="true" ht="11.25" hidden="false" customHeight="false" outlineLevel="0" collapsed="false">
      <c r="A71" s="57"/>
      <c r="B71" s="53" t="n">
        <v>2008</v>
      </c>
      <c r="C71" s="54" t="n">
        <v>306</v>
      </c>
      <c r="D71" s="54" t="n">
        <v>15016.25</v>
      </c>
      <c r="E71" s="54" t="n">
        <v>19523.885</v>
      </c>
      <c r="F71" s="54" t="n">
        <v>400954.839</v>
      </c>
      <c r="G71" s="54" t="n">
        <v>1950496.53</v>
      </c>
      <c r="H71" s="54" t="n">
        <v>1931841.975</v>
      </c>
    </row>
    <row r="72" s="30" customFormat="true" ht="11.25" hidden="false" customHeight="false" outlineLevel="0" collapsed="false">
      <c r="A72" s="57"/>
      <c r="B72" s="53" t="n">
        <v>2009</v>
      </c>
      <c r="C72" s="54" t="n">
        <v>302.5</v>
      </c>
      <c r="D72" s="54" t="n">
        <v>15178.75</v>
      </c>
      <c r="E72" s="54" t="n">
        <v>19262.434</v>
      </c>
      <c r="F72" s="54" t="n">
        <v>402396.497</v>
      </c>
      <c r="G72" s="54" t="n">
        <v>1949353.294</v>
      </c>
      <c r="H72" s="54" t="n">
        <v>1928126.972</v>
      </c>
    </row>
    <row r="73" s="30" customFormat="true" ht="11.25" hidden="false" customHeight="false" outlineLevel="0" collapsed="false">
      <c r="A73" s="57"/>
      <c r="B73" s="53" t="n">
        <v>2010</v>
      </c>
      <c r="C73" s="54" t="n">
        <v>310.75</v>
      </c>
      <c r="D73" s="54" t="n">
        <v>15286.25</v>
      </c>
      <c r="E73" s="54" t="n">
        <v>18706.436</v>
      </c>
      <c r="F73" s="54" t="n">
        <v>403181.368</v>
      </c>
      <c r="G73" s="54" t="n">
        <v>1814847.573</v>
      </c>
      <c r="H73" s="54" t="n">
        <v>1789993.448</v>
      </c>
    </row>
    <row r="74" s="30" customFormat="true" ht="11.25" hidden="false" customHeight="false" outlineLevel="0" collapsed="false">
      <c r="A74" s="57"/>
      <c r="B74" s="53" t="n">
        <v>2011</v>
      </c>
      <c r="C74" s="54" t="n">
        <v>306.75</v>
      </c>
      <c r="D74" s="54" t="n">
        <v>15182</v>
      </c>
      <c r="E74" s="54" t="n">
        <v>19791.215</v>
      </c>
      <c r="F74" s="54" t="n">
        <v>418498.545</v>
      </c>
      <c r="G74" s="54" t="n">
        <v>2060016.097</v>
      </c>
      <c r="H74" s="54" t="n">
        <v>2030777.703</v>
      </c>
    </row>
    <row r="75" s="30" customFormat="true" ht="11.25" hidden="false" customHeight="false" outlineLevel="0" collapsed="false">
      <c r="A75" s="57"/>
      <c r="B75" s="53" t="n">
        <v>2012</v>
      </c>
      <c r="C75" s="54" t="n">
        <v>305.25</v>
      </c>
      <c r="D75" s="54" t="n">
        <v>15161.25</v>
      </c>
      <c r="E75" s="54" t="n">
        <v>19005.874</v>
      </c>
      <c r="F75" s="54" t="n">
        <v>428173.658</v>
      </c>
      <c r="G75" s="54" t="n">
        <v>1986597.143</v>
      </c>
      <c r="H75" s="54" t="n">
        <v>1961710.096</v>
      </c>
    </row>
    <row r="76" s="30" customFormat="true" ht="11.25" hidden="false" customHeight="false" outlineLevel="0" collapsed="false">
      <c r="A76" s="57"/>
      <c r="B76" s="53" t="n">
        <v>2013</v>
      </c>
      <c r="C76" s="54" t="n">
        <v>303.75</v>
      </c>
      <c r="D76" s="54" t="n">
        <v>14858.75</v>
      </c>
      <c r="E76" s="54" t="n">
        <v>18340.218</v>
      </c>
      <c r="F76" s="54" t="n">
        <v>431557.218</v>
      </c>
      <c r="G76" s="54" t="n">
        <v>1973798.179</v>
      </c>
      <c r="H76" s="54" t="n">
        <v>1946126.064</v>
      </c>
    </row>
    <row r="77" s="30" customFormat="true" ht="11.25" hidden="false" customHeight="false" outlineLevel="0" collapsed="false">
      <c r="A77" s="57"/>
      <c r="B77" s="53" t="n">
        <v>2014</v>
      </c>
      <c r="C77" s="54" t="n">
        <v>301.75</v>
      </c>
      <c r="D77" s="54" t="n">
        <v>14417</v>
      </c>
      <c r="E77" s="54" t="n">
        <v>18145.713</v>
      </c>
      <c r="F77" s="54" t="n">
        <v>431749.243</v>
      </c>
      <c r="G77" s="54" t="n">
        <v>2038709.133</v>
      </c>
      <c r="H77" s="54" t="n">
        <v>2001433.796</v>
      </c>
    </row>
    <row r="78" s="30" customFormat="true" ht="11.25" hidden="false" customHeight="false" outlineLevel="0" collapsed="false">
      <c r="A78" s="57"/>
      <c r="B78" s="53" t="n">
        <v>2015</v>
      </c>
      <c r="C78" s="54" t="n">
        <v>292</v>
      </c>
      <c r="D78" s="54" t="n">
        <v>13943</v>
      </c>
      <c r="E78" s="54" t="n">
        <v>17216.881</v>
      </c>
      <c r="F78" s="54" t="n">
        <v>433703.007</v>
      </c>
      <c r="G78" s="54" t="n">
        <v>1967447.516</v>
      </c>
      <c r="H78" s="54" t="n">
        <v>1935072.898</v>
      </c>
    </row>
    <row r="79" s="30" customFormat="true" ht="11.25" hidden="false" customHeight="false" outlineLevel="0" collapsed="false">
      <c r="A79" s="57"/>
      <c r="B79" s="53"/>
      <c r="C79" s="54"/>
      <c r="D79" s="54"/>
      <c r="E79" s="54"/>
      <c r="F79" s="54"/>
      <c r="G79" s="54"/>
      <c r="H79" s="54"/>
    </row>
    <row r="80" s="30" customFormat="true" ht="11.25" hidden="false" customHeight="false" outlineLevel="0" collapsed="false">
      <c r="A80" s="57"/>
      <c r="B80" s="58" t="n">
        <v>2014</v>
      </c>
      <c r="C80" s="54"/>
      <c r="D80" s="55"/>
      <c r="E80" s="56"/>
      <c r="F80" s="56"/>
      <c r="G80" s="56"/>
      <c r="H80" s="56"/>
    </row>
    <row r="81" s="30" customFormat="true" ht="11.25" hidden="false" customHeight="false" outlineLevel="0" collapsed="false">
      <c r="A81" s="57"/>
      <c r="B81" s="57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7</v>
      </c>
      <c r="C82" s="54" t="n">
        <v>303</v>
      </c>
      <c r="D82" s="55" t="n">
        <v>14206</v>
      </c>
      <c r="E82" s="56" t="n">
        <v>3326.073</v>
      </c>
      <c r="F82" s="56" t="n">
        <v>90779.842</v>
      </c>
      <c r="G82" s="56" t="n">
        <v>323013.674</v>
      </c>
      <c r="H82" s="56" t="n">
        <v>315882.655</v>
      </c>
    </row>
    <row r="83" s="30" customFormat="true" ht="11.25" hidden="false" customHeight="false" outlineLevel="0" collapsed="false">
      <c r="A83" s="57"/>
      <c r="B83" s="60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8</v>
      </c>
      <c r="C84" s="54" t="n">
        <v>302</v>
      </c>
      <c r="D84" s="55" t="n">
        <v>14566</v>
      </c>
      <c r="E84" s="56" t="n">
        <v>4895.709</v>
      </c>
      <c r="F84" s="56" t="n">
        <v>110059.56</v>
      </c>
      <c r="G84" s="56" t="n">
        <v>501990.882</v>
      </c>
      <c r="H84" s="56" t="n">
        <v>492314.049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9</v>
      </c>
      <c r="C86" s="54" t="n">
        <v>302</v>
      </c>
      <c r="D86" s="55" t="n">
        <v>14638</v>
      </c>
      <c r="E86" s="56" t="n">
        <v>5341.409</v>
      </c>
      <c r="F86" s="56" t="n">
        <v>114834.753</v>
      </c>
      <c r="G86" s="56" t="n">
        <v>593134.231</v>
      </c>
      <c r="H86" s="56" t="n">
        <v>582953.095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90</v>
      </c>
      <c r="C88" s="54" t="n">
        <v>300</v>
      </c>
      <c r="D88" s="55" t="n">
        <v>14258</v>
      </c>
      <c r="E88" s="56" t="n">
        <v>4582.522</v>
      </c>
      <c r="F88" s="56" t="n">
        <v>116075.088</v>
      </c>
      <c r="G88" s="56" t="n">
        <v>620570.346</v>
      </c>
      <c r="H88" s="56" t="n">
        <v>610283.997</v>
      </c>
    </row>
    <row r="89" s="30" customFormat="true" ht="11.25" hidden="false" customHeight="false" outlineLevel="0" collapsed="false">
      <c r="A89" s="57"/>
      <c r="B89" s="53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8" t="n">
        <v>2015</v>
      </c>
      <c r="C90" s="54"/>
      <c r="D90" s="55"/>
      <c r="E90" s="56"/>
      <c r="F90" s="56"/>
      <c r="G90" s="56"/>
      <c r="H90" s="56"/>
    </row>
    <row r="91" s="30" customFormat="true" ht="11.25" hidden="false" customHeight="false" outlineLevel="0" collapsed="false">
      <c r="A91" s="57"/>
      <c r="B91" s="57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7</v>
      </c>
      <c r="C92" s="54" t="n">
        <v>294</v>
      </c>
      <c r="D92" s="55" t="n">
        <v>13735</v>
      </c>
      <c r="E92" s="56" t="n">
        <v>3075.119</v>
      </c>
      <c r="F92" s="56" t="n">
        <v>89155.675</v>
      </c>
      <c r="G92" s="56" t="n">
        <v>300608.778</v>
      </c>
      <c r="H92" s="56" t="n">
        <v>295741.127</v>
      </c>
    </row>
    <row r="93" s="30" customFormat="true" ht="11.25" hidden="false" customHeight="false" outlineLevel="0" collapsed="false">
      <c r="A93" s="57"/>
      <c r="B93" s="60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8</v>
      </c>
      <c r="C94" s="54" t="n">
        <v>293</v>
      </c>
      <c r="D94" s="55" t="n">
        <v>14238</v>
      </c>
      <c r="E94" s="56" t="n">
        <v>4709.542</v>
      </c>
      <c r="F94" s="56" t="n">
        <v>111026.612</v>
      </c>
      <c r="G94" s="56" t="n">
        <v>497036.75</v>
      </c>
      <c r="H94" s="56" t="n">
        <v>488414.259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89</v>
      </c>
      <c r="C96" s="54" t="n">
        <v>289</v>
      </c>
      <c r="D96" s="55" t="n">
        <v>14023</v>
      </c>
      <c r="E96" s="56" t="n">
        <v>4991.845</v>
      </c>
      <c r="F96" s="56" t="n">
        <v>114720.568</v>
      </c>
      <c r="G96" s="56" t="n">
        <v>569188.159</v>
      </c>
      <c r="H96" s="56" t="n">
        <v>559801.056</v>
      </c>
    </row>
    <row r="97" s="30" customFormat="true" ht="11.25" hidden="false" customHeight="false" outlineLevel="0" collapsed="false">
      <c r="A97" s="57"/>
      <c r="B97" s="61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57"/>
      <c r="B98" s="59" t="s">
        <v>90</v>
      </c>
      <c r="C98" s="54" t="n">
        <v>292</v>
      </c>
      <c r="D98" s="55" t="n">
        <v>13776</v>
      </c>
      <c r="E98" s="56" t="n">
        <v>4440.375</v>
      </c>
      <c r="F98" s="56" t="n">
        <v>118800.152</v>
      </c>
      <c r="G98" s="56" t="n">
        <v>600613.829</v>
      </c>
      <c r="H98" s="56" t="n">
        <v>591116.456</v>
      </c>
    </row>
    <row r="99" s="30" customFormat="true" ht="11.25" hidden="false" customHeight="false" outlineLevel="0" collapsed="false">
      <c r="A99" s="48"/>
      <c r="B99" s="66"/>
      <c r="C99" s="54"/>
      <c r="D99" s="55"/>
      <c r="E99" s="56"/>
      <c r="F99" s="56"/>
      <c r="G99" s="56"/>
      <c r="H99" s="56"/>
    </row>
    <row r="100" s="30" customFormat="true" ht="11.25" hidden="false" customHeight="false" outlineLevel="0" collapsed="false">
      <c r="A100" s="67" t="s">
        <v>94</v>
      </c>
      <c r="B100" s="66"/>
      <c r="C100" s="54"/>
      <c r="D100" s="55"/>
      <c r="E100" s="56"/>
      <c r="F100" s="56"/>
      <c r="G100" s="56"/>
      <c r="H100" s="56"/>
    </row>
    <row r="101" s="30" customFormat="true" ht="11.25" hidden="false" customHeight="false" outlineLevel="0" collapsed="false">
      <c r="A101" s="67"/>
      <c r="B101" s="66"/>
      <c r="C101" s="54"/>
      <c r="D101" s="55"/>
      <c r="E101" s="56"/>
      <c r="F101" s="56"/>
      <c r="G101" s="56"/>
      <c r="H101" s="56"/>
    </row>
    <row r="102" s="30" customFormat="true" ht="12.75" hidden="false" customHeight="true" outlineLevel="0" collapsed="false">
      <c r="A102" s="44" t="s">
        <v>95</v>
      </c>
      <c r="B102" s="44"/>
      <c r="C102" s="44"/>
      <c r="D102" s="44"/>
      <c r="E102" s="44"/>
      <c r="F102" s="44"/>
      <c r="G102" s="44"/>
      <c r="H102" s="44"/>
    </row>
    <row r="103" s="30" customFormat="true" ht="11.25" hidden="false" customHeight="false" outlineLevel="0" collapsed="false"/>
    <row r="104" s="30" customFormat="true" ht="11.25" hidden="false" customHeight="true" outlineLevel="0" collapsed="false">
      <c r="A104" s="31" t="s">
        <v>72</v>
      </c>
      <c r="B104" s="32" t="s">
        <v>73</v>
      </c>
      <c r="C104" s="32" t="s">
        <v>74</v>
      </c>
      <c r="D104" s="32" t="s">
        <v>75</v>
      </c>
      <c r="E104" s="32" t="s">
        <v>76</v>
      </c>
      <c r="F104" s="32" t="s">
        <v>77</v>
      </c>
      <c r="G104" s="32" t="s">
        <v>78</v>
      </c>
      <c r="H104" s="33" t="s">
        <v>79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4" t="s">
        <v>80</v>
      </c>
    </row>
    <row r="106" s="30" customFormat="true" ht="11.25" hidden="false" customHeight="false" outlineLevel="0" collapsed="false">
      <c r="A106" s="31"/>
      <c r="B106" s="32"/>
      <c r="C106" s="32"/>
      <c r="D106" s="32"/>
      <c r="E106" s="32"/>
      <c r="F106" s="32"/>
      <c r="G106" s="32"/>
      <c r="H106" s="34" t="s">
        <v>81</v>
      </c>
    </row>
    <row r="107" s="30" customFormat="true" ht="11.2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35" t="s">
        <v>82</v>
      </c>
    </row>
    <row r="108" s="30" customFormat="true" ht="11.25" hidden="false" customHeight="true" outlineLevel="0" collapsed="false">
      <c r="A108" s="31"/>
      <c r="B108" s="32"/>
      <c r="C108" s="36" t="s">
        <v>83</v>
      </c>
      <c r="D108" s="36"/>
      <c r="E108" s="37" t="s">
        <v>84</v>
      </c>
      <c r="F108" s="38" t="s">
        <v>85</v>
      </c>
      <c r="G108" s="38"/>
      <c r="H108" s="38"/>
    </row>
    <row r="109" s="30" customFormat="true" ht="11.25" hidden="false" customHeight="false" outlineLevel="0" collapsed="false">
      <c r="A109" s="39"/>
      <c r="B109" s="39"/>
      <c r="C109" s="40"/>
      <c r="D109" s="41"/>
      <c r="E109" s="42"/>
      <c r="F109" s="43"/>
      <c r="G109" s="44"/>
      <c r="H109" s="44"/>
    </row>
    <row r="110" s="30" customFormat="true" ht="11.25" hidden="false" customHeight="true" outlineLevel="0" collapsed="false">
      <c r="A110" s="68" t="s">
        <v>96</v>
      </c>
      <c r="B110" s="63" t="s">
        <v>67</v>
      </c>
      <c r="C110" s="63"/>
      <c r="D110" s="63"/>
      <c r="E110" s="63"/>
      <c r="F110" s="63"/>
      <c r="G110" s="63"/>
      <c r="H110" s="63"/>
    </row>
    <row r="111" s="30" customFormat="true" ht="11.25" hidden="false" customHeight="false" outlineLevel="0" collapsed="false">
      <c r="A111" s="68" t="s">
        <v>97</v>
      </c>
      <c r="B111" s="64"/>
      <c r="C111" s="65"/>
      <c r="D111" s="65"/>
      <c r="E111" s="65"/>
      <c r="F111" s="65"/>
    </row>
    <row r="112" s="30" customFormat="true" ht="11.25" hidden="true" customHeight="false" outlineLevel="0" collapsed="false">
      <c r="B112" s="53" t="n">
        <v>1994</v>
      </c>
      <c r="C112" s="54" t="n">
        <v>555</v>
      </c>
      <c r="D112" s="55" t="n">
        <v>23737</v>
      </c>
      <c r="E112" s="56" t="n">
        <v>32824</v>
      </c>
      <c r="F112" s="56" t="n">
        <v>415692.570417674</v>
      </c>
      <c r="G112" s="56" t="n">
        <v>1460814.07893324</v>
      </c>
      <c r="H112" s="56" t="n">
        <v>1412648.33855703</v>
      </c>
    </row>
    <row r="113" s="30" customFormat="true" ht="11.25" hidden="true" customHeight="false" outlineLevel="0" collapsed="false">
      <c r="A113" s="69" t="s">
        <v>98</v>
      </c>
      <c r="B113" s="53" t="n">
        <v>1995</v>
      </c>
      <c r="C113" s="54" t="n">
        <v>591</v>
      </c>
      <c r="D113" s="55" t="n">
        <v>24630</v>
      </c>
      <c r="E113" s="56" t="n">
        <v>33972</v>
      </c>
      <c r="F113" s="56" t="n">
        <v>440837.905134904</v>
      </c>
      <c r="G113" s="56" t="n">
        <v>1529654.4178175</v>
      </c>
      <c r="H113" s="56" t="n">
        <v>1466567.13518046</v>
      </c>
    </row>
    <row r="114" s="30" customFormat="true" ht="11.25" hidden="true" customHeight="false" outlineLevel="0" collapsed="false">
      <c r="B114" s="53" t="n">
        <v>1996</v>
      </c>
      <c r="C114" s="54" t="n">
        <v>587</v>
      </c>
      <c r="D114" s="55" t="n">
        <v>23123</v>
      </c>
      <c r="E114" s="56" t="n">
        <v>31144</v>
      </c>
      <c r="F114" s="56" t="n">
        <v>411152.298512652</v>
      </c>
      <c r="G114" s="56" t="n">
        <v>1494870.20855596</v>
      </c>
      <c r="H114" s="56" t="n">
        <v>1440992.31528303</v>
      </c>
    </row>
    <row r="115" s="30" customFormat="true" ht="11.25" hidden="true" customHeight="false" outlineLevel="0" collapsed="false">
      <c r="A115" s="69" t="s">
        <v>98</v>
      </c>
      <c r="B115" s="53" t="n">
        <v>1997</v>
      </c>
      <c r="C115" s="54" t="n">
        <v>653</v>
      </c>
      <c r="D115" s="55" t="n">
        <v>23919.25</v>
      </c>
      <c r="E115" s="56" t="n">
        <v>32378.339</v>
      </c>
      <c r="F115" s="56" t="n">
        <v>421093.458531672</v>
      </c>
      <c r="G115" s="56" t="n">
        <v>1505669.64511231</v>
      </c>
      <c r="H115" s="56" t="n">
        <v>1451966.11975478</v>
      </c>
    </row>
    <row r="116" s="30" customFormat="true" ht="11.25" hidden="true" customHeight="false" outlineLevel="0" collapsed="false">
      <c r="B116" s="53" t="n">
        <v>1998</v>
      </c>
      <c r="C116" s="54" t="n">
        <v>629.5</v>
      </c>
      <c r="D116" s="55" t="n">
        <v>21074.75</v>
      </c>
      <c r="E116" s="56" t="n">
        <v>28553.842</v>
      </c>
      <c r="F116" s="56" t="n">
        <v>377122.758624216</v>
      </c>
      <c r="G116" s="56" t="n">
        <v>1378491.31059448</v>
      </c>
      <c r="H116" s="56" t="n">
        <v>1329379.46856322</v>
      </c>
    </row>
    <row r="117" s="30" customFormat="true" ht="11.25" hidden="true" customHeight="false" outlineLevel="0" collapsed="false">
      <c r="A117" s="69"/>
      <c r="B117" s="53" t="n">
        <v>1999</v>
      </c>
      <c r="C117" s="54" t="n">
        <v>564</v>
      </c>
      <c r="D117" s="55" t="n">
        <v>18964.75</v>
      </c>
      <c r="E117" s="56" t="n">
        <v>25779.95</v>
      </c>
      <c r="F117" s="56" t="n">
        <v>346035.454512918</v>
      </c>
      <c r="G117" s="56" t="n">
        <v>1271056.0677564</v>
      </c>
      <c r="H117" s="56" t="n">
        <v>1222588.54706186</v>
      </c>
    </row>
    <row r="118" s="30" customFormat="true" ht="11.25" hidden="true" customHeight="false" outlineLevel="0" collapsed="false">
      <c r="A118" s="57"/>
      <c r="B118" s="53" t="n">
        <v>2000</v>
      </c>
      <c r="C118" s="54" t="n">
        <v>519</v>
      </c>
      <c r="D118" s="55" t="n">
        <v>16656.5</v>
      </c>
      <c r="E118" s="56" t="n">
        <v>22290.45</v>
      </c>
      <c r="F118" s="56" t="n">
        <v>310207.879519181</v>
      </c>
      <c r="G118" s="56" t="n">
        <v>1159771.01690842</v>
      </c>
      <c r="H118" s="56" t="n">
        <v>1119270.05363452</v>
      </c>
    </row>
    <row r="119" s="30" customFormat="true" ht="11.25" hidden="true" customHeight="false" outlineLevel="0" collapsed="false">
      <c r="A119" s="57"/>
      <c r="B119" s="53" t="n">
        <v>2001</v>
      </c>
      <c r="C119" s="54" t="n">
        <v>435.25</v>
      </c>
      <c r="D119" s="54" t="n">
        <v>13950</v>
      </c>
      <c r="E119" s="54" t="n">
        <v>18398.469</v>
      </c>
      <c r="F119" s="54" t="n">
        <v>272779.615815281</v>
      </c>
      <c r="G119" s="54" t="n">
        <v>1037621.87102151</v>
      </c>
      <c r="H119" s="54" t="n">
        <v>996855.273720109</v>
      </c>
    </row>
    <row r="120" s="30" customFormat="true" ht="11.25" hidden="false" customHeight="false" outlineLevel="0" collapsed="false">
      <c r="A120" s="57"/>
      <c r="B120" s="53" t="n">
        <v>2002</v>
      </c>
      <c r="C120" s="54" t="n">
        <v>370.5</v>
      </c>
      <c r="D120" s="54" t="n">
        <v>11548.75</v>
      </c>
      <c r="E120" s="54" t="n">
        <v>15246.942</v>
      </c>
      <c r="F120" s="54" t="n">
        <v>230486.073</v>
      </c>
      <c r="G120" s="54" t="n">
        <v>892199.932</v>
      </c>
      <c r="H120" s="54" t="n">
        <v>858460.276</v>
      </c>
    </row>
    <row r="121" s="30" customFormat="true" ht="11.25" hidden="false" customHeight="false" outlineLevel="0" collapsed="false">
      <c r="A121" s="57"/>
      <c r="B121" s="53" t="n">
        <v>2003</v>
      </c>
      <c r="C121" s="54" t="n">
        <v>311</v>
      </c>
      <c r="D121" s="54" t="n">
        <v>9979.75</v>
      </c>
      <c r="E121" s="54" t="n">
        <v>13345.211</v>
      </c>
      <c r="F121" s="54" t="n">
        <v>201629.437</v>
      </c>
      <c r="G121" s="54" t="n">
        <v>805712.067</v>
      </c>
      <c r="H121" s="54" t="n">
        <v>771194.647</v>
      </c>
    </row>
    <row r="122" s="30" customFormat="true" ht="11.25" hidden="false" customHeight="false" outlineLevel="0" collapsed="false">
      <c r="A122" s="57"/>
      <c r="B122" s="53" t="n">
        <v>2004</v>
      </c>
      <c r="C122" s="54" t="n">
        <v>284</v>
      </c>
      <c r="D122" s="54" t="n">
        <v>9052.25</v>
      </c>
      <c r="E122" s="54" t="n">
        <v>12275.012</v>
      </c>
      <c r="F122" s="54" t="n">
        <v>187245.7</v>
      </c>
      <c r="G122" s="54" t="n">
        <v>711745.278</v>
      </c>
      <c r="H122" s="54" t="n">
        <v>678588.87</v>
      </c>
    </row>
    <row r="123" s="30" customFormat="true" ht="11.25" hidden="false" customHeight="false" outlineLevel="0" collapsed="false">
      <c r="A123" s="57"/>
      <c r="B123" s="53" t="n">
        <v>2005</v>
      </c>
      <c r="C123" s="54" t="n">
        <v>271</v>
      </c>
      <c r="D123" s="54" t="n">
        <v>8364.75</v>
      </c>
      <c r="E123" s="54" t="n">
        <v>11395.34</v>
      </c>
      <c r="F123" s="54" t="n">
        <v>173480.639</v>
      </c>
      <c r="G123" s="54" t="n">
        <v>695784.43</v>
      </c>
      <c r="H123" s="54" t="n">
        <v>666791.753</v>
      </c>
    </row>
    <row r="124" s="30" customFormat="true" ht="11.25" hidden="false" customHeight="false" outlineLevel="0" collapsed="false">
      <c r="A124" s="57"/>
      <c r="B124" s="53" t="n">
        <v>2006</v>
      </c>
      <c r="C124" s="54" t="n">
        <v>253.5</v>
      </c>
      <c r="D124" s="54" t="n">
        <v>8274.5</v>
      </c>
      <c r="E124" s="54" t="n">
        <v>11481.385</v>
      </c>
      <c r="F124" s="54" t="n">
        <v>175450.715</v>
      </c>
      <c r="G124" s="54" t="n">
        <v>750446.897</v>
      </c>
      <c r="H124" s="54" t="n">
        <v>715125.447</v>
      </c>
    </row>
    <row r="125" s="30" customFormat="true" ht="11.25" hidden="false" customHeight="false" outlineLevel="0" collapsed="false">
      <c r="A125" s="57"/>
      <c r="B125" s="53" t="n">
        <v>2007</v>
      </c>
      <c r="C125" s="54" t="n">
        <v>261.5</v>
      </c>
      <c r="D125" s="54" t="n">
        <v>8682</v>
      </c>
      <c r="E125" s="54" t="n">
        <v>12291.075</v>
      </c>
      <c r="F125" s="54" t="n">
        <v>189034.601</v>
      </c>
      <c r="G125" s="54" t="n">
        <v>764653.593</v>
      </c>
      <c r="H125" s="54" t="n">
        <v>733921.173</v>
      </c>
    </row>
    <row r="126" s="30" customFormat="true" ht="11.25" hidden="false" customHeight="false" outlineLevel="0" collapsed="false">
      <c r="A126" s="57"/>
      <c r="B126" s="53" t="n">
        <v>2008</v>
      </c>
      <c r="C126" s="54" t="n">
        <v>262.5</v>
      </c>
      <c r="D126" s="54" t="n">
        <v>8785.75</v>
      </c>
      <c r="E126" s="54" t="n">
        <v>12446.153</v>
      </c>
      <c r="F126" s="54" t="n">
        <v>196727.594</v>
      </c>
      <c r="G126" s="54" t="n">
        <v>846869.429</v>
      </c>
      <c r="H126" s="54" t="n">
        <v>815213.7</v>
      </c>
    </row>
    <row r="127" s="30" customFormat="true" ht="11.25" hidden="false" customHeight="false" outlineLevel="0" collapsed="false">
      <c r="A127" s="57"/>
      <c r="B127" s="53" t="n">
        <v>2009</v>
      </c>
      <c r="C127" s="54" t="n">
        <v>258</v>
      </c>
      <c r="D127" s="54" t="n">
        <v>8938.5</v>
      </c>
      <c r="E127" s="54" t="n">
        <v>12502.135</v>
      </c>
      <c r="F127" s="54" t="n">
        <v>203467.139</v>
      </c>
      <c r="G127" s="54" t="n">
        <v>831344.406</v>
      </c>
      <c r="H127" s="54" t="n">
        <v>799236.677</v>
      </c>
    </row>
    <row r="128" s="30" customFormat="true" ht="11.25" hidden="false" customHeight="false" outlineLevel="0" collapsed="false">
      <c r="A128" s="57"/>
      <c r="B128" s="53" t="n">
        <v>2010</v>
      </c>
      <c r="C128" s="54" t="n">
        <v>261.5</v>
      </c>
      <c r="D128" s="54" t="n">
        <v>9103.75</v>
      </c>
      <c r="E128" s="54" t="n">
        <v>12923.962</v>
      </c>
      <c r="F128" s="54" t="n">
        <v>211056.581</v>
      </c>
      <c r="G128" s="54" t="n">
        <v>882573.029</v>
      </c>
      <c r="H128" s="54" t="n">
        <v>848653.497</v>
      </c>
    </row>
    <row r="129" s="30" customFormat="true" ht="11.25" hidden="false" customHeight="false" outlineLevel="0" collapsed="false">
      <c r="A129" s="57"/>
      <c r="B129" s="53" t="n">
        <v>2011</v>
      </c>
      <c r="C129" s="54" t="n">
        <v>265.25</v>
      </c>
      <c r="D129" s="54" t="n">
        <v>9241.25</v>
      </c>
      <c r="E129" s="54" t="n">
        <v>13131.446</v>
      </c>
      <c r="F129" s="54" t="n">
        <v>218725.768</v>
      </c>
      <c r="G129" s="54" t="n">
        <v>972460.798</v>
      </c>
      <c r="H129" s="54" t="n">
        <v>938640.437</v>
      </c>
    </row>
    <row r="130" s="30" customFormat="true" ht="11.25" hidden="false" customHeight="false" outlineLevel="0" collapsed="false">
      <c r="A130" s="57"/>
      <c r="B130" s="53" t="n">
        <v>2012</v>
      </c>
      <c r="C130" s="54" t="n">
        <v>272.5</v>
      </c>
      <c r="D130" s="54" t="n">
        <v>9681</v>
      </c>
      <c r="E130" s="54" t="n">
        <v>13406.686</v>
      </c>
      <c r="F130" s="54" t="n">
        <v>239182.335</v>
      </c>
      <c r="G130" s="54" t="n">
        <v>994145.658</v>
      </c>
      <c r="H130" s="54" t="n">
        <v>957909.9</v>
      </c>
    </row>
    <row r="131" s="30" customFormat="true" ht="11.25" hidden="false" customHeight="false" outlineLevel="0" collapsed="false">
      <c r="A131" s="57"/>
      <c r="B131" s="53" t="n">
        <v>2013</v>
      </c>
      <c r="C131" s="54" t="n">
        <v>268.5</v>
      </c>
      <c r="D131" s="54" t="n">
        <v>9695.5</v>
      </c>
      <c r="E131" s="54" t="n">
        <v>13253.461</v>
      </c>
      <c r="F131" s="54" t="n">
        <v>246478.653</v>
      </c>
      <c r="G131" s="54" t="n">
        <v>990664.257</v>
      </c>
      <c r="H131" s="54" t="n">
        <v>956220.736</v>
      </c>
    </row>
    <row r="132" s="30" customFormat="true" ht="11.25" hidden="false" customHeight="false" outlineLevel="0" collapsed="false">
      <c r="A132" s="57"/>
      <c r="B132" s="53" t="n">
        <v>2014</v>
      </c>
      <c r="C132" s="54" t="n">
        <v>267.5</v>
      </c>
      <c r="D132" s="54" t="n">
        <v>9748</v>
      </c>
      <c r="E132" s="54" t="n">
        <v>13235.789</v>
      </c>
      <c r="F132" s="54" t="n">
        <v>254858.845</v>
      </c>
      <c r="G132" s="54" t="n">
        <v>1048271.176</v>
      </c>
      <c r="H132" s="54" t="n">
        <v>1019436.328</v>
      </c>
    </row>
    <row r="133" s="30" customFormat="true" ht="11.25" hidden="false" customHeight="false" outlineLevel="0" collapsed="false">
      <c r="A133" s="57"/>
      <c r="B133" s="53" t="n">
        <v>2015</v>
      </c>
      <c r="C133" s="54" t="n">
        <v>258.75</v>
      </c>
      <c r="D133" s="54" t="n">
        <v>9340.5</v>
      </c>
      <c r="E133" s="54" t="n">
        <v>12468.989</v>
      </c>
      <c r="F133" s="54" t="n">
        <v>253691.087</v>
      </c>
      <c r="G133" s="54" t="n">
        <v>1028938.192</v>
      </c>
      <c r="H133" s="54" t="n">
        <v>997509.538</v>
      </c>
    </row>
    <row r="134" s="30" customFormat="true" ht="11.25" hidden="false" customHeight="false" outlineLevel="0" collapsed="false">
      <c r="A134" s="57"/>
      <c r="B134" s="53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8" t="n">
        <v>2014</v>
      </c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7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7</v>
      </c>
      <c r="C137" s="54" t="n">
        <v>268</v>
      </c>
      <c r="D137" s="55" t="n">
        <v>9647</v>
      </c>
      <c r="E137" s="56" t="n">
        <v>3193.094</v>
      </c>
      <c r="F137" s="56" t="n">
        <v>59017.819</v>
      </c>
      <c r="G137" s="56" t="n">
        <v>200423.761</v>
      </c>
      <c r="H137" s="56" t="n">
        <v>194763.784</v>
      </c>
    </row>
    <row r="138" s="30" customFormat="true" ht="11.25" hidden="false" customHeight="false" outlineLevel="0" collapsed="false">
      <c r="A138" s="57"/>
      <c r="B138" s="60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8</v>
      </c>
      <c r="C139" s="54" t="n">
        <v>268</v>
      </c>
      <c r="D139" s="55" t="n">
        <v>9766</v>
      </c>
      <c r="E139" s="56" t="n">
        <v>3308.919</v>
      </c>
      <c r="F139" s="56" t="n">
        <v>62673.751</v>
      </c>
      <c r="G139" s="56" t="n">
        <v>252986.147</v>
      </c>
      <c r="H139" s="56" t="n">
        <v>246972.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89</v>
      </c>
      <c r="C141" s="54" t="n">
        <v>267</v>
      </c>
      <c r="D141" s="55" t="n">
        <v>9863</v>
      </c>
      <c r="E141" s="56" t="n">
        <v>3467.523</v>
      </c>
      <c r="F141" s="56" t="n">
        <v>65023.258</v>
      </c>
      <c r="G141" s="56" t="n">
        <v>258907.065</v>
      </c>
      <c r="H141" s="56" t="n">
        <v>250109.806</v>
      </c>
    </row>
    <row r="142" s="30" customFormat="true" ht="11.25" hidden="false" customHeight="false" outlineLevel="0" collapsed="false">
      <c r="A142" s="57"/>
      <c r="B142" s="61"/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9" t="s">
        <v>90</v>
      </c>
      <c r="C143" s="54" t="n">
        <v>267</v>
      </c>
      <c r="D143" s="55" t="n">
        <v>9716</v>
      </c>
      <c r="E143" s="56" t="n">
        <v>3266.253</v>
      </c>
      <c r="F143" s="56" t="n">
        <v>68144.017</v>
      </c>
      <c r="G143" s="56" t="n">
        <v>335954.203</v>
      </c>
      <c r="H143" s="56" t="n">
        <v>327589.978</v>
      </c>
    </row>
    <row r="144" s="30" customFormat="true" ht="11.25" hidden="false" customHeight="false" outlineLevel="0" collapsed="false">
      <c r="A144" s="57"/>
      <c r="B144" s="53"/>
      <c r="C144" s="54"/>
      <c r="D144" s="55"/>
      <c r="E144" s="56"/>
      <c r="F144" s="56"/>
      <c r="G144" s="56"/>
      <c r="H144" s="56"/>
    </row>
    <row r="145" s="30" customFormat="true" ht="11.25" hidden="false" customHeight="false" outlineLevel="0" collapsed="false">
      <c r="A145" s="57"/>
      <c r="B145" s="58" t="n">
        <v>2015</v>
      </c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7"/>
      <c r="C146" s="54"/>
      <c r="D146" s="55"/>
      <c r="E146" s="56"/>
      <c r="F146" s="56"/>
      <c r="G146" s="56"/>
      <c r="H146" s="56"/>
    </row>
    <row r="147" s="30" customFormat="true" ht="11.25" hidden="false" customHeight="false" outlineLevel="0" collapsed="false">
      <c r="A147" s="57"/>
      <c r="B147" s="59" t="s">
        <v>87</v>
      </c>
      <c r="C147" s="54" t="n">
        <v>261</v>
      </c>
      <c r="D147" s="55" t="n">
        <v>9350</v>
      </c>
      <c r="E147" s="56" t="n">
        <v>3045.497</v>
      </c>
      <c r="F147" s="56" t="n">
        <v>60106.685</v>
      </c>
      <c r="G147" s="56" t="n">
        <v>195374.163</v>
      </c>
      <c r="H147" s="56" t="n">
        <v>188507.116</v>
      </c>
    </row>
    <row r="148" s="30" customFormat="true" ht="11.25" hidden="false" customHeight="false" outlineLevel="0" collapsed="false">
      <c r="A148" s="57"/>
      <c r="B148" s="60"/>
      <c r="C148" s="54"/>
      <c r="D148" s="55"/>
      <c r="E148" s="56"/>
      <c r="F148" s="56"/>
      <c r="G148" s="56"/>
      <c r="H148" s="56"/>
    </row>
    <row r="149" s="30" customFormat="true" ht="11.25" hidden="false" customHeight="false" outlineLevel="0" collapsed="false">
      <c r="A149" s="57"/>
      <c r="B149" s="59" t="s">
        <v>88</v>
      </c>
      <c r="C149" s="54" t="n">
        <v>258</v>
      </c>
      <c r="D149" s="55" t="n">
        <v>9222</v>
      </c>
      <c r="E149" s="56" t="n">
        <v>3098.145</v>
      </c>
      <c r="F149" s="56" t="n">
        <v>62029.181</v>
      </c>
      <c r="G149" s="56" t="n">
        <v>236638.426</v>
      </c>
      <c r="H149" s="56" t="n">
        <v>229283.013</v>
      </c>
    </row>
    <row r="150" s="30" customFormat="true" ht="11.25" hidden="false" customHeight="false" outlineLevel="0" collapsed="false">
      <c r="A150" s="57"/>
      <c r="B150" s="61"/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9" t="s">
        <v>89</v>
      </c>
      <c r="C151" s="54" t="n">
        <v>257</v>
      </c>
      <c r="D151" s="55" t="n">
        <v>9415</v>
      </c>
      <c r="E151" s="56" t="n">
        <v>3237.403</v>
      </c>
      <c r="F151" s="56" t="n">
        <v>64219.652</v>
      </c>
      <c r="G151" s="56" t="n">
        <v>260589.687</v>
      </c>
      <c r="H151" s="56" t="n">
        <v>252400.23</v>
      </c>
    </row>
    <row r="152" s="30" customFormat="true" ht="11.25" hidden="false" customHeight="false" outlineLevel="0" collapsed="false">
      <c r="A152" s="57"/>
      <c r="B152" s="61"/>
      <c r="C152" s="54"/>
      <c r="D152" s="55"/>
      <c r="E152" s="56"/>
      <c r="F152" s="56"/>
      <c r="G152" s="56"/>
      <c r="H152" s="56"/>
    </row>
    <row r="153" s="30" customFormat="true" ht="11.25" hidden="false" customHeight="false" outlineLevel="0" collapsed="false">
      <c r="A153" s="57"/>
      <c r="B153" s="59" t="s">
        <v>90</v>
      </c>
      <c r="C153" s="54" t="n">
        <v>259</v>
      </c>
      <c r="D153" s="55" t="n">
        <v>9375</v>
      </c>
      <c r="E153" s="56" t="n">
        <v>3087.944</v>
      </c>
      <c r="F153" s="56" t="n">
        <v>67335.569</v>
      </c>
      <c r="G153" s="56" t="n">
        <v>336335.916</v>
      </c>
      <c r="H153" s="56" t="n">
        <v>327319.179</v>
      </c>
    </row>
    <row r="156" s="30" customFormat="true" ht="11.25" hidden="false" customHeight="true" outlineLevel="0" collapsed="false">
      <c r="A156" s="68" t="s">
        <v>99</v>
      </c>
      <c r="B156" s="46" t="s">
        <v>100</v>
      </c>
      <c r="C156" s="46"/>
      <c r="D156" s="46"/>
      <c r="E156" s="46"/>
      <c r="F156" s="46"/>
      <c r="G156" s="46"/>
      <c r="H156" s="46"/>
    </row>
    <row r="157" s="30" customFormat="true" ht="11.25" hidden="false" customHeight="false" outlineLevel="0" collapsed="false">
      <c r="A157" s="68"/>
      <c r="B157" s="46"/>
      <c r="C157" s="46"/>
      <c r="D157" s="46"/>
      <c r="E157" s="46"/>
      <c r="F157" s="46"/>
      <c r="G157" s="46"/>
      <c r="H157" s="46"/>
    </row>
    <row r="158" s="30" customFormat="true" ht="11.25" hidden="false" customHeight="false" outlineLevel="0" collapsed="false">
      <c r="A158" s="57"/>
      <c r="B158" s="53" t="n">
        <v>2009</v>
      </c>
      <c r="C158" s="54" t="n">
        <v>199.75</v>
      </c>
      <c r="D158" s="55" t="n">
        <v>7169.5</v>
      </c>
      <c r="E158" s="56" t="n">
        <v>9883.735</v>
      </c>
      <c r="F158" s="56" t="n">
        <v>163730.708</v>
      </c>
      <c r="G158" s="56" t="n">
        <v>701195.262</v>
      </c>
      <c r="H158" s="56" t="n">
        <v>670263.117</v>
      </c>
    </row>
    <row r="159" s="30" customFormat="true" ht="11.25" hidden="false" customHeight="false" outlineLevel="0" collapsed="false">
      <c r="A159" s="57"/>
      <c r="B159" s="53" t="n">
        <v>2010</v>
      </c>
      <c r="C159" s="54" t="n">
        <v>200.25</v>
      </c>
      <c r="D159" s="54" t="n">
        <v>7198.5</v>
      </c>
      <c r="E159" s="54" t="n">
        <v>10119.193</v>
      </c>
      <c r="F159" s="54" t="n">
        <v>166571.732</v>
      </c>
      <c r="G159" s="54" t="n">
        <v>724778.373</v>
      </c>
      <c r="H159" s="54" t="n">
        <v>691906.831</v>
      </c>
    </row>
    <row r="160" s="30" customFormat="true" ht="11.25" hidden="false" customHeight="false" outlineLevel="0" collapsed="false">
      <c r="A160" s="57"/>
      <c r="B160" s="53" t="n">
        <v>2011</v>
      </c>
      <c r="C160" s="54" t="n">
        <v>201.25</v>
      </c>
      <c r="D160" s="54" t="n">
        <v>7308.5</v>
      </c>
      <c r="E160" s="54" t="n">
        <v>10241.002</v>
      </c>
      <c r="F160" s="54" t="n">
        <v>172888.895</v>
      </c>
      <c r="G160" s="54" t="n">
        <v>800524.442</v>
      </c>
      <c r="H160" s="54" t="n">
        <v>767910.396</v>
      </c>
    </row>
    <row r="161" s="30" customFormat="true" ht="11.25" hidden="false" customHeight="false" outlineLevel="0" collapsed="false">
      <c r="A161" s="57"/>
      <c r="B161" s="53" t="n">
        <v>2012</v>
      </c>
      <c r="C161" s="54" t="n">
        <v>206.5</v>
      </c>
      <c r="D161" s="54" t="n">
        <v>7593.75</v>
      </c>
      <c r="E161" s="54" t="n">
        <v>10336.012</v>
      </c>
      <c r="F161" s="54" t="n">
        <v>186426.352</v>
      </c>
      <c r="G161" s="54" t="n">
        <v>800838.743</v>
      </c>
      <c r="H161" s="54" t="n">
        <v>765933.148</v>
      </c>
    </row>
    <row r="162" s="30" customFormat="true" ht="11.25" hidden="false" customHeight="false" outlineLevel="0" collapsed="false">
      <c r="A162" s="57"/>
      <c r="B162" s="53" t="n">
        <v>2013</v>
      </c>
      <c r="C162" s="54" t="n">
        <v>198.5</v>
      </c>
      <c r="D162" s="54" t="n">
        <v>7510</v>
      </c>
      <c r="E162" s="54" t="n">
        <v>10065.636</v>
      </c>
      <c r="F162" s="54" t="n">
        <v>192142.978</v>
      </c>
      <c r="G162" s="54" t="n">
        <v>785853.343</v>
      </c>
      <c r="H162" s="54" t="n">
        <v>753526.357</v>
      </c>
    </row>
    <row r="163" s="30" customFormat="true" ht="11.25" hidden="false" customHeight="false" outlineLevel="0" collapsed="false">
      <c r="A163" s="57"/>
      <c r="B163" s="53" t="n">
        <v>2014</v>
      </c>
      <c r="C163" s="54" t="n">
        <v>200.25</v>
      </c>
      <c r="D163" s="54" t="n">
        <v>7633.25</v>
      </c>
      <c r="E163" s="54" t="n">
        <v>10139.469</v>
      </c>
      <c r="F163" s="54" t="n">
        <v>200829.56</v>
      </c>
      <c r="G163" s="54" t="n">
        <v>837386.428</v>
      </c>
      <c r="H163" s="54" t="n">
        <v>810303.025</v>
      </c>
    </row>
    <row r="164" s="30" customFormat="true" ht="11.25" hidden="false" customHeight="false" outlineLevel="0" collapsed="false">
      <c r="A164" s="57"/>
      <c r="B164" s="53" t="n">
        <v>2015</v>
      </c>
      <c r="C164" s="54" t="n">
        <v>197.25</v>
      </c>
      <c r="D164" s="54" t="n">
        <v>7355.25</v>
      </c>
      <c r="E164" s="54" t="n">
        <v>9612.932</v>
      </c>
      <c r="F164" s="54" t="n">
        <v>201202.205</v>
      </c>
      <c r="G164" s="54" t="n">
        <v>847451.161</v>
      </c>
      <c r="H164" s="54" t="n">
        <v>816922.105</v>
      </c>
    </row>
    <row r="165" s="30" customFormat="true" ht="11.25" hidden="false" customHeight="false" outlineLevel="0" collapsed="false">
      <c r="A165" s="57"/>
      <c r="B165" s="53"/>
      <c r="C165" s="54"/>
      <c r="D165" s="54"/>
      <c r="E165" s="54"/>
      <c r="F165" s="54"/>
      <c r="G165" s="54"/>
      <c r="H165" s="54"/>
    </row>
    <row r="166" s="30" customFormat="true" ht="11.25" hidden="false" customHeight="false" outlineLevel="0" collapsed="false">
      <c r="A166" s="57"/>
      <c r="B166" s="58" t="n">
        <v>2014</v>
      </c>
      <c r="C166" s="54"/>
      <c r="D166" s="55"/>
      <c r="E166" s="56"/>
      <c r="F166" s="56"/>
      <c r="G166" s="56"/>
      <c r="H166" s="56"/>
    </row>
    <row r="167" s="30" customFormat="true" ht="11.25" hidden="false" customHeight="false" outlineLevel="0" collapsed="false">
      <c r="A167" s="57"/>
      <c r="B167" s="57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7</v>
      </c>
      <c r="C168" s="54" t="n">
        <v>200</v>
      </c>
      <c r="D168" s="55" t="n">
        <v>7567</v>
      </c>
      <c r="E168" s="56" t="n">
        <v>2477.457</v>
      </c>
      <c r="F168" s="56" t="n">
        <v>47158.723</v>
      </c>
      <c r="G168" s="56" t="n">
        <v>156946.027</v>
      </c>
      <c r="H168" s="56" t="n">
        <v>151589.742</v>
      </c>
    </row>
    <row r="169" s="30" customFormat="true" ht="11.25" hidden="false" customHeight="false" outlineLevel="0" collapsed="false">
      <c r="A169" s="57"/>
      <c r="B169" s="60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88</v>
      </c>
      <c r="C170" s="54" t="n">
        <v>201</v>
      </c>
      <c r="D170" s="55" t="n">
        <v>7615</v>
      </c>
      <c r="E170" s="56" t="n">
        <v>2514.847</v>
      </c>
      <c r="F170" s="56" t="n">
        <v>49216.568</v>
      </c>
      <c r="G170" s="56" t="n">
        <v>201837.055</v>
      </c>
      <c r="H170" s="56" t="n">
        <v>196116.275</v>
      </c>
    </row>
    <row r="171" s="30" customFormat="true" ht="11.25" hidden="false" customHeight="false" outlineLevel="0" collapsed="false">
      <c r="A171" s="57"/>
      <c r="B171" s="61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57"/>
      <c r="B172" s="59" t="s">
        <v>89</v>
      </c>
      <c r="C172" s="54" t="n">
        <v>200</v>
      </c>
      <c r="D172" s="55" t="n">
        <v>7694</v>
      </c>
      <c r="E172" s="56" t="n">
        <v>2639.656</v>
      </c>
      <c r="F172" s="56" t="n">
        <v>50920.321</v>
      </c>
      <c r="G172" s="56" t="n">
        <v>206702.978</v>
      </c>
      <c r="H172" s="56" t="n">
        <v>198750.017</v>
      </c>
    </row>
    <row r="173" s="30" customFormat="true" ht="11.25" hidden="false" customHeight="false" outlineLevel="0" collapsed="false">
      <c r="A173" s="57"/>
      <c r="B173" s="61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90</v>
      </c>
      <c r="C174" s="54" t="n">
        <v>200</v>
      </c>
      <c r="D174" s="55" t="n">
        <v>7657</v>
      </c>
      <c r="E174" s="56" t="n">
        <v>2507.509</v>
      </c>
      <c r="F174" s="56" t="n">
        <v>53533.948</v>
      </c>
      <c r="G174" s="56" t="n">
        <v>271900.368</v>
      </c>
      <c r="H174" s="56" t="n">
        <v>263846.991</v>
      </c>
    </row>
    <row r="175" s="30" customFormat="true" ht="11.25" hidden="false" customHeight="false" outlineLevel="0" collapsed="false">
      <c r="A175" s="57"/>
      <c r="B175" s="53"/>
      <c r="C175" s="54"/>
      <c r="D175" s="54"/>
      <c r="E175" s="54"/>
      <c r="F175" s="54"/>
      <c r="G175" s="54"/>
      <c r="H175" s="54"/>
    </row>
    <row r="176" s="30" customFormat="true" ht="11.25" hidden="false" customHeight="false" outlineLevel="0" collapsed="false">
      <c r="A176" s="57"/>
      <c r="B176" s="58" t="n">
        <v>2015</v>
      </c>
      <c r="C176" s="54"/>
      <c r="D176" s="55"/>
      <c r="E176" s="56"/>
      <c r="F176" s="56"/>
      <c r="G176" s="56"/>
      <c r="H176" s="56"/>
    </row>
    <row r="177" s="30" customFormat="true" ht="11.25" hidden="false" customHeight="false" outlineLevel="0" collapsed="false">
      <c r="A177" s="57"/>
      <c r="B177" s="57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7</v>
      </c>
      <c r="C178" s="54" t="n">
        <v>199</v>
      </c>
      <c r="D178" s="55" t="n">
        <v>7370</v>
      </c>
      <c r="E178" s="56" t="n">
        <v>2367.978</v>
      </c>
      <c r="F178" s="56" t="n">
        <v>48229.755</v>
      </c>
      <c r="G178" s="56" t="n">
        <v>163235.027</v>
      </c>
      <c r="H178" s="56" t="n">
        <v>156686.91</v>
      </c>
    </row>
    <row r="179" s="30" customFormat="true" ht="11.25" hidden="false" customHeight="false" outlineLevel="0" collapsed="false">
      <c r="A179" s="57"/>
      <c r="B179" s="60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88</v>
      </c>
      <c r="C180" s="54" t="n">
        <v>196</v>
      </c>
      <c r="D180" s="55" t="n">
        <v>7217</v>
      </c>
      <c r="E180" s="56" t="n">
        <v>2379.78</v>
      </c>
      <c r="F180" s="56" t="n">
        <v>48813.192</v>
      </c>
      <c r="G180" s="56" t="n">
        <v>192678.104</v>
      </c>
      <c r="H180" s="56" t="n">
        <v>185595.773</v>
      </c>
    </row>
    <row r="181" s="30" customFormat="true" ht="11.25" hidden="false" customHeight="false" outlineLevel="0" collapsed="false">
      <c r="A181" s="57"/>
      <c r="B181" s="61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57"/>
      <c r="B182" s="59" t="s">
        <v>89</v>
      </c>
      <c r="C182" s="54" t="n">
        <v>196</v>
      </c>
      <c r="D182" s="55" t="n">
        <v>7398</v>
      </c>
      <c r="E182" s="56" t="n">
        <v>2477.664</v>
      </c>
      <c r="F182" s="56" t="n">
        <v>50563.128</v>
      </c>
      <c r="G182" s="56" t="n">
        <v>209740.54</v>
      </c>
      <c r="H182" s="56" t="n">
        <v>201701.506</v>
      </c>
    </row>
    <row r="183" s="30" customFormat="true" ht="11.25" hidden="false" customHeight="false" outlineLevel="0" collapsed="false">
      <c r="A183" s="57"/>
      <c r="B183" s="61"/>
      <c r="C183" s="54"/>
      <c r="D183" s="55"/>
      <c r="E183" s="56"/>
      <c r="F183" s="56"/>
      <c r="G183" s="56"/>
      <c r="H183" s="56"/>
    </row>
    <row r="184" s="30" customFormat="true" ht="11.25" hidden="false" customHeight="false" outlineLevel="0" collapsed="false">
      <c r="A184" s="57"/>
      <c r="B184" s="59" t="s">
        <v>90</v>
      </c>
      <c r="C184" s="54" t="n">
        <v>198</v>
      </c>
      <c r="D184" s="55" t="n">
        <v>7436</v>
      </c>
      <c r="E184" s="56" t="n">
        <v>2387.51</v>
      </c>
      <c r="F184" s="56" t="n">
        <v>53596.13</v>
      </c>
      <c r="G184" s="56" t="n">
        <v>281797.49</v>
      </c>
      <c r="H184" s="56" t="n">
        <v>272937.916</v>
      </c>
    </row>
    <row r="185" s="30" customFormat="true" ht="11.25" hidden="false" customHeight="false" outlineLevel="0" collapsed="false">
      <c r="A185" s="48"/>
      <c r="B185" s="48"/>
      <c r="C185" s="54"/>
      <c r="D185" s="55"/>
      <c r="E185" s="56"/>
      <c r="F185" s="56"/>
      <c r="G185" s="56"/>
      <c r="H185" s="56"/>
    </row>
    <row r="186" s="30" customFormat="true" ht="11.25" hidden="false" customHeight="false" outlineLevel="0" collapsed="false">
      <c r="A186" s="67" t="s">
        <v>94</v>
      </c>
      <c r="B186" s="67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67"/>
      <c r="B187" s="70"/>
      <c r="C187" s="54"/>
      <c r="D187" s="55"/>
      <c r="E187" s="56"/>
      <c r="F187" s="56"/>
      <c r="G187" s="56"/>
      <c r="H187" s="56"/>
    </row>
    <row r="188" s="30" customFormat="true" ht="12.75" hidden="false" customHeight="true" outlineLevel="0" collapsed="false">
      <c r="A188" s="44" t="s">
        <v>95</v>
      </c>
      <c r="B188" s="44"/>
      <c r="C188" s="44"/>
      <c r="D188" s="44"/>
      <c r="E188" s="44"/>
      <c r="F188" s="44"/>
      <c r="G188" s="44"/>
      <c r="H188" s="44"/>
    </row>
    <row r="189" s="30" customFormat="true" ht="11.25" hidden="false" customHeight="false" outlineLevel="0" collapsed="false"/>
    <row r="190" s="30" customFormat="true" ht="11.25" hidden="false" customHeight="true" outlineLevel="0" collapsed="false">
      <c r="A190" s="31" t="s">
        <v>72</v>
      </c>
      <c r="B190" s="32" t="s">
        <v>73</v>
      </c>
      <c r="C190" s="32" t="s">
        <v>74</v>
      </c>
      <c r="D190" s="32" t="s">
        <v>75</v>
      </c>
      <c r="E190" s="32" t="s">
        <v>76</v>
      </c>
      <c r="F190" s="32" t="s">
        <v>77</v>
      </c>
      <c r="G190" s="32" t="s">
        <v>78</v>
      </c>
      <c r="H190" s="33" t="s">
        <v>79</v>
      </c>
    </row>
    <row r="191" s="30" customFormat="true" ht="11.25" hidden="false" customHeight="false" outlineLevel="0" collapsed="false">
      <c r="A191" s="31"/>
      <c r="B191" s="32"/>
      <c r="C191" s="32"/>
      <c r="D191" s="32"/>
      <c r="E191" s="32"/>
      <c r="F191" s="32"/>
      <c r="G191" s="32"/>
      <c r="H191" s="34" t="s">
        <v>80</v>
      </c>
    </row>
    <row r="192" s="30" customFormat="true" ht="11.25" hidden="false" customHeight="false" outlineLevel="0" collapsed="false">
      <c r="A192" s="31"/>
      <c r="B192" s="32"/>
      <c r="C192" s="32"/>
      <c r="D192" s="32"/>
      <c r="E192" s="32"/>
      <c r="F192" s="32"/>
      <c r="G192" s="32"/>
      <c r="H192" s="34" t="s">
        <v>81</v>
      </c>
    </row>
    <row r="193" s="30" customFormat="true" ht="11.25" hidden="false" customHeight="false" outlineLevel="0" collapsed="false">
      <c r="A193" s="31"/>
      <c r="B193" s="32"/>
      <c r="C193" s="32"/>
      <c r="D193" s="32"/>
      <c r="E193" s="32"/>
      <c r="F193" s="32"/>
      <c r="G193" s="32"/>
      <c r="H193" s="35" t="s">
        <v>82</v>
      </c>
    </row>
    <row r="194" s="30" customFormat="true" ht="11.25" hidden="false" customHeight="true" outlineLevel="0" collapsed="false">
      <c r="A194" s="31"/>
      <c r="B194" s="32"/>
      <c r="C194" s="36" t="s">
        <v>83</v>
      </c>
      <c r="D194" s="36"/>
      <c r="E194" s="37" t="s">
        <v>84</v>
      </c>
      <c r="F194" s="38" t="s">
        <v>85</v>
      </c>
      <c r="G194" s="38"/>
      <c r="H194" s="38"/>
    </row>
    <row r="195" s="30" customFormat="true" ht="11.25" hidden="false" customHeight="false" outlineLevel="0" collapsed="false">
      <c r="A195" s="48"/>
      <c r="B195" s="66"/>
      <c r="C195" s="71"/>
      <c r="D195" s="72"/>
      <c r="E195" s="72"/>
      <c r="F195" s="72"/>
      <c r="G195" s="72"/>
      <c r="H195" s="72"/>
    </row>
    <row r="196" s="30" customFormat="true" ht="11.25" hidden="false" customHeight="true" outlineLevel="0" collapsed="false">
      <c r="A196" s="68" t="s">
        <v>97</v>
      </c>
      <c r="B196" s="63" t="s">
        <v>101</v>
      </c>
      <c r="C196" s="63"/>
      <c r="D196" s="63"/>
      <c r="E196" s="63"/>
      <c r="F196" s="63"/>
      <c r="G196" s="63"/>
      <c r="H196" s="63"/>
    </row>
    <row r="197" s="30" customFormat="true" ht="11.25" hidden="false" customHeight="false" outlineLevel="0" collapsed="false">
      <c r="A197" s="68"/>
      <c r="B197" s="63"/>
      <c r="C197" s="63"/>
      <c r="D197" s="63"/>
      <c r="E197" s="63"/>
      <c r="F197" s="63"/>
      <c r="G197" s="63"/>
      <c r="H197" s="63"/>
    </row>
    <row r="198" s="30" customFormat="true" ht="11.25" hidden="false" customHeight="false" outlineLevel="0" collapsed="false">
      <c r="A198" s="57"/>
      <c r="B198" s="53" t="n">
        <v>2009</v>
      </c>
      <c r="C198" s="54" t="n">
        <v>58.25</v>
      </c>
      <c r="D198" s="55" t="n">
        <v>1769</v>
      </c>
      <c r="E198" s="56" t="n">
        <v>2618.4</v>
      </c>
      <c r="F198" s="56" t="n">
        <v>39736.431</v>
      </c>
      <c r="G198" s="56" t="n">
        <v>130149.144</v>
      </c>
      <c r="H198" s="56" t="n">
        <v>128973.56</v>
      </c>
    </row>
    <row r="199" s="30" customFormat="true" ht="11.25" hidden="false" customHeight="false" outlineLevel="0" collapsed="false">
      <c r="A199" s="57"/>
      <c r="B199" s="53" t="n">
        <v>2010</v>
      </c>
      <c r="C199" s="54" t="n">
        <v>61.25</v>
      </c>
      <c r="D199" s="54" t="n">
        <v>1905.25</v>
      </c>
      <c r="E199" s="54" t="n">
        <v>2804.769</v>
      </c>
      <c r="F199" s="54" t="n">
        <v>44484.849</v>
      </c>
      <c r="G199" s="54" t="n">
        <v>157794.656</v>
      </c>
      <c r="H199" s="54" t="n">
        <v>156746.666</v>
      </c>
    </row>
    <row r="200" s="30" customFormat="true" ht="11.25" hidden="false" customHeight="false" outlineLevel="0" collapsed="false">
      <c r="A200" s="57"/>
      <c r="B200" s="53" t="n">
        <v>2011</v>
      </c>
      <c r="C200" s="54" t="n">
        <v>64</v>
      </c>
      <c r="D200" s="54" t="n">
        <v>1932.75</v>
      </c>
      <c r="E200" s="54" t="n">
        <v>2890.444</v>
      </c>
      <c r="F200" s="54" t="n">
        <v>45836.873</v>
      </c>
      <c r="G200" s="54" t="n">
        <v>171936.356</v>
      </c>
      <c r="H200" s="54" t="n">
        <v>170730.041</v>
      </c>
    </row>
    <row r="201" s="30" customFormat="true" ht="11.25" hidden="false" customHeight="false" outlineLevel="0" collapsed="false">
      <c r="A201" s="57"/>
      <c r="B201" s="53" t="n">
        <v>2012</v>
      </c>
      <c r="C201" s="54" t="n">
        <v>66</v>
      </c>
      <c r="D201" s="54" t="n">
        <v>2087.25</v>
      </c>
      <c r="E201" s="54" t="n">
        <v>3070.674</v>
      </c>
      <c r="F201" s="54" t="n">
        <v>52755.983</v>
      </c>
      <c r="G201" s="54" t="n">
        <v>193306.915</v>
      </c>
      <c r="H201" s="54" t="n">
        <v>191976.752</v>
      </c>
    </row>
    <row r="202" s="30" customFormat="true" ht="11.25" hidden="false" customHeight="false" outlineLevel="0" collapsed="false">
      <c r="A202" s="57"/>
      <c r="B202" s="53" t="n">
        <v>2013</v>
      </c>
      <c r="C202" s="54" t="n">
        <v>70</v>
      </c>
      <c r="D202" s="54" t="n">
        <v>2185.5</v>
      </c>
      <c r="E202" s="54" t="n">
        <v>3187.825</v>
      </c>
      <c r="F202" s="54" t="n">
        <v>54335.675</v>
      </c>
      <c r="G202" s="54" t="n">
        <v>204810.914</v>
      </c>
      <c r="H202" s="54" t="n">
        <v>202694.379</v>
      </c>
    </row>
    <row r="203" s="30" customFormat="true" ht="11.25" hidden="false" customHeight="false" outlineLevel="0" collapsed="false">
      <c r="A203" s="57"/>
      <c r="B203" s="53" t="n">
        <v>2014</v>
      </c>
      <c r="C203" s="54" t="n">
        <v>67.25</v>
      </c>
      <c r="D203" s="54" t="n">
        <v>2114.75</v>
      </c>
      <c r="E203" s="54" t="n">
        <v>3096.32</v>
      </c>
      <c r="F203" s="54" t="n">
        <v>54029.285</v>
      </c>
      <c r="G203" s="54" t="n">
        <v>210884.748</v>
      </c>
      <c r="H203" s="54" t="n">
        <v>209133.303</v>
      </c>
    </row>
    <row r="204" s="30" customFormat="true" ht="11.25" hidden="false" customHeight="false" outlineLevel="0" collapsed="false">
      <c r="A204" s="57"/>
      <c r="B204" s="53" t="n">
        <v>2015</v>
      </c>
      <c r="C204" s="54" t="n">
        <v>61.5</v>
      </c>
      <c r="D204" s="54" t="n">
        <v>1985.25</v>
      </c>
      <c r="E204" s="54" t="n">
        <v>2856.057</v>
      </c>
      <c r="F204" s="54" t="n">
        <v>52488.882</v>
      </c>
      <c r="G204" s="54" t="n">
        <v>181487.031</v>
      </c>
      <c r="H204" s="54" t="n">
        <v>180587.433</v>
      </c>
    </row>
    <row r="205" s="30" customFormat="true" ht="11.25" hidden="false" customHeight="false" outlineLevel="0" collapsed="false">
      <c r="A205" s="57"/>
      <c r="B205" s="53"/>
      <c r="C205" s="54"/>
      <c r="D205" s="54"/>
      <c r="E205" s="54"/>
      <c r="F205" s="54"/>
      <c r="G205" s="54"/>
      <c r="H205" s="54"/>
    </row>
    <row r="206" s="30" customFormat="true" ht="11.25" hidden="false" customHeight="false" outlineLevel="0" collapsed="false">
      <c r="A206" s="57"/>
      <c r="B206" s="58" t="n">
        <v>2014</v>
      </c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7"/>
      <c r="C207" s="54"/>
      <c r="D207" s="55"/>
      <c r="E207" s="56"/>
      <c r="F207" s="56"/>
      <c r="G207" s="56"/>
      <c r="H207" s="56"/>
    </row>
    <row r="208" s="30" customFormat="true" ht="11.25" hidden="false" customHeight="false" outlineLevel="0" collapsed="false">
      <c r="A208" s="57"/>
      <c r="B208" s="59" t="s">
        <v>87</v>
      </c>
      <c r="C208" s="54" t="n">
        <v>68</v>
      </c>
      <c r="D208" s="55" t="n">
        <v>2080</v>
      </c>
      <c r="E208" s="56" t="n">
        <v>715.637</v>
      </c>
      <c r="F208" s="56" t="n">
        <v>11859.096</v>
      </c>
      <c r="G208" s="56" t="n">
        <v>43477.734</v>
      </c>
      <c r="H208" s="56" t="n">
        <v>43174.042</v>
      </c>
    </row>
    <row r="209" s="30" customFormat="true" ht="11.25" hidden="false" customHeight="false" outlineLevel="0" collapsed="false">
      <c r="A209" s="57"/>
      <c r="B209" s="60"/>
      <c r="C209" s="54"/>
      <c r="D209" s="55"/>
      <c r="E209" s="56"/>
      <c r="F209" s="56"/>
      <c r="G209" s="56"/>
      <c r="H209" s="56"/>
    </row>
    <row r="210" s="30" customFormat="true" ht="11.25" hidden="false" customHeight="false" outlineLevel="0" collapsed="false">
      <c r="A210" s="57"/>
      <c r="B210" s="59" t="s">
        <v>88</v>
      </c>
      <c r="C210" s="54" t="n">
        <v>67</v>
      </c>
      <c r="D210" s="55" t="n">
        <v>2151</v>
      </c>
      <c r="E210" s="56" t="n">
        <v>794.072</v>
      </c>
      <c r="F210" s="56" t="n">
        <v>13457.183</v>
      </c>
      <c r="G210" s="56" t="n">
        <v>51149.092</v>
      </c>
      <c r="H210" s="56" t="n">
        <v>50856.485</v>
      </c>
    </row>
    <row r="211" s="30" customFormat="true" ht="11.25" hidden="false" customHeight="false" outlineLevel="0" collapsed="false">
      <c r="A211" s="57"/>
      <c r="B211" s="61"/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9" t="s">
        <v>89</v>
      </c>
      <c r="C212" s="54" t="n">
        <v>67</v>
      </c>
      <c r="D212" s="55" t="n">
        <v>2169</v>
      </c>
      <c r="E212" s="56" t="n">
        <v>827.867</v>
      </c>
      <c r="F212" s="56" t="n">
        <v>14102.937</v>
      </c>
      <c r="G212" s="56" t="n">
        <v>52204.087</v>
      </c>
      <c r="H212" s="56" t="n">
        <v>51359.789</v>
      </c>
    </row>
    <row r="213" s="30" customFormat="true" ht="11.25" hidden="false" customHeight="false" outlineLevel="0" collapsed="false">
      <c r="A213" s="57"/>
      <c r="B213" s="61"/>
      <c r="C213" s="54"/>
      <c r="D213" s="55"/>
      <c r="E213" s="56"/>
      <c r="F213" s="56"/>
      <c r="G213" s="56"/>
      <c r="H213" s="56"/>
    </row>
    <row r="214" s="30" customFormat="true" ht="11.25" hidden="false" customHeight="false" outlineLevel="0" collapsed="false">
      <c r="A214" s="57"/>
      <c r="B214" s="59" t="s">
        <v>90</v>
      </c>
      <c r="C214" s="54" t="n">
        <v>67</v>
      </c>
      <c r="D214" s="55" t="n">
        <v>2059</v>
      </c>
      <c r="E214" s="56" t="n">
        <v>758.744</v>
      </c>
      <c r="F214" s="56" t="n">
        <v>14610.069</v>
      </c>
      <c r="G214" s="56" t="n">
        <v>64053.835</v>
      </c>
      <c r="H214" s="56" t="n">
        <v>63742.987</v>
      </c>
    </row>
    <row r="215" s="30" customFormat="true" ht="11.25" hidden="false" customHeight="false" outlineLevel="0" collapsed="false">
      <c r="A215" s="57"/>
      <c r="B215" s="53"/>
      <c r="C215" s="54"/>
      <c r="D215" s="54"/>
      <c r="E215" s="54"/>
      <c r="F215" s="54"/>
      <c r="G215" s="54"/>
      <c r="H215" s="54"/>
    </row>
    <row r="216" s="30" customFormat="true" ht="11.25" hidden="false" customHeight="false" outlineLevel="0" collapsed="false">
      <c r="A216" s="57"/>
      <c r="B216" s="58" t="n">
        <v>2015</v>
      </c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7"/>
      <c r="C217" s="54"/>
      <c r="D217" s="55"/>
      <c r="E217" s="56"/>
      <c r="F217" s="56"/>
      <c r="G217" s="56"/>
      <c r="H217" s="56"/>
    </row>
    <row r="218" s="30" customFormat="true" ht="11.25" hidden="false" customHeight="false" outlineLevel="0" collapsed="false">
      <c r="A218" s="57"/>
      <c r="B218" s="59" t="s">
        <v>87</v>
      </c>
      <c r="C218" s="54" t="n">
        <v>62</v>
      </c>
      <c r="D218" s="55" t="n">
        <v>1980</v>
      </c>
      <c r="E218" s="56" t="n">
        <v>677.519</v>
      </c>
      <c r="F218" s="56" t="n">
        <v>11876.93</v>
      </c>
      <c r="G218" s="56" t="n">
        <v>32139.136</v>
      </c>
      <c r="H218" s="56" t="n">
        <v>31820.206</v>
      </c>
    </row>
    <row r="219" s="30" customFormat="true" ht="11.25" hidden="false" customHeight="false" outlineLevel="0" collapsed="false">
      <c r="A219" s="57"/>
      <c r="B219" s="60"/>
      <c r="C219" s="54"/>
      <c r="D219" s="55"/>
      <c r="E219" s="56"/>
      <c r="F219" s="56"/>
      <c r="G219" s="56"/>
      <c r="H219" s="56"/>
    </row>
    <row r="220" s="30" customFormat="true" ht="11.25" hidden="false" customHeight="false" outlineLevel="0" collapsed="false">
      <c r="A220" s="57"/>
      <c r="B220" s="59" t="s">
        <v>88</v>
      </c>
      <c r="C220" s="54" t="n">
        <v>62</v>
      </c>
      <c r="D220" s="55" t="n">
        <v>2005</v>
      </c>
      <c r="E220" s="56" t="n">
        <v>718.365</v>
      </c>
      <c r="F220" s="56" t="n">
        <v>13215.989</v>
      </c>
      <c r="G220" s="56" t="n">
        <v>43960.322</v>
      </c>
      <c r="H220" s="56" t="n">
        <v>43687.24</v>
      </c>
    </row>
    <row r="221" s="30" customFormat="true" ht="11.25" hidden="false" customHeight="false" outlineLevel="0" collapsed="false">
      <c r="A221" s="57"/>
      <c r="B221" s="61"/>
      <c r="C221" s="54"/>
      <c r="D221" s="55"/>
      <c r="E221" s="56"/>
      <c r="F221" s="56"/>
      <c r="G221" s="56"/>
      <c r="H221" s="56"/>
    </row>
    <row r="222" s="30" customFormat="true" ht="11.25" hidden="false" customHeight="false" outlineLevel="0" collapsed="false">
      <c r="A222" s="57"/>
      <c r="B222" s="59" t="s">
        <v>89</v>
      </c>
      <c r="C222" s="54" t="n">
        <v>61</v>
      </c>
      <c r="D222" s="55" t="n">
        <v>2017</v>
      </c>
      <c r="E222" s="56" t="n">
        <v>759.739</v>
      </c>
      <c r="F222" s="56" t="n">
        <v>13656.524</v>
      </c>
      <c r="G222" s="56" t="n">
        <v>50849.147</v>
      </c>
      <c r="H222" s="56" t="n">
        <v>50698.724</v>
      </c>
    </row>
    <row r="223" s="30" customFormat="true" ht="11.25" hidden="false" customHeight="false" outlineLevel="0" collapsed="false">
      <c r="A223" s="57"/>
      <c r="B223" s="61"/>
      <c r="C223" s="54"/>
      <c r="D223" s="55"/>
      <c r="E223" s="56"/>
      <c r="F223" s="56"/>
      <c r="G223" s="56"/>
      <c r="H223" s="56"/>
    </row>
    <row r="224" s="30" customFormat="true" ht="11.25" hidden="false" customHeight="false" outlineLevel="0" collapsed="false">
      <c r="A224" s="57"/>
      <c r="B224" s="59" t="s">
        <v>90</v>
      </c>
      <c r="C224" s="54" t="n">
        <v>61</v>
      </c>
      <c r="D224" s="55" t="n">
        <v>1939</v>
      </c>
      <c r="E224" s="56" t="n">
        <v>700.434</v>
      </c>
      <c r="F224" s="56" t="n">
        <v>13739.439</v>
      </c>
      <c r="G224" s="56" t="n">
        <v>54538.426</v>
      </c>
      <c r="H224" s="56" t="n">
        <v>54381.263</v>
      </c>
    </row>
    <row r="225" s="30" customFormat="true" ht="11.25" hidden="false" customHeight="false" outlineLevel="0" collapsed="false">
      <c r="A225" s="48"/>
      <c r="B225" s="66"/>
      <c r="C225" s="54"/>
      <c r="D225" s="55"/>
      <c r="E225" s="56"/>
      <c r="F225" s="56"/>
      <c r="G225" s="56"/>
      <c r="H225" s="56"/>
    </row>
    <row r="226" s="30" customFormat="true" ht="11.25" hidden="false" customHeight="false" outlineLevel="0" collapsed="false">
      <c r="A226" s="67" t="s">
        <v>94</v>
      </c>
      <c r="B226" s="66"/>
      <c r="C226" s="54"/>
      <c r="D226" s="55"/>
      <c r="E226" s="56"/>
      <c r="F226" s="56"/>
      <c r="G226" s="56"/>
      <c r="H226" s="56"/>
    </row>
    <row r="228" s="30" customFormat="true" ht="11.25" hidden="false" customHeight="false" outlineLevel="0" collapsed="false">
      <c r="A228" s="48"/>
      <c r="B228" s="66"/>
      <c r="C228" s="54"/>
      <c r="D228" s="55"/>
      <c r="E228" s="56"/>
      <c r="F228" s="56"/>
      <c r="G228" s="56"/>
      <c r="H228" s="56"/>
    </row>
    <row r="269" s="30" customFormat="true" ht="11.25" hidden="false" customHeight="false" outlineLevel="0" collapsed="false">
      <c r="A269" s="48"/>
      <c r="B269" s="66"/>
      <c r="C269" s="73"/>
      <c r="D269" s="74"/>
      <c r="E269" s="74"/>
      <c r="F269" s="74"/>
      <c r="G269" s="75"/>
      <c r="H269" s="75"/>
    </row>
    <row r="270" s="30" customFormat="true" ht="11.25" hidden="false" customHeight="false" outlineLevel="0" collapsed="false">
      <c r="A270" s="48"/>
      <c r="B270" s="66"/>
      <c r="C270" s="73"/>
      <c r="D270" s="74"/>
      <c r="E270" s="74"/>
      <c r="F270" s="74"/>
      <c r="G270" s="75"/>
      <c r="H270" s="75"/>
    </row>
    <row r="271" s="30" customFormat="true" ht="11.25" hidden="false" customHeight="false" outlineLevel="0" collapsed="false">
      <c r="A271" s="67"/>
      <c r="B271" s="70"/>
      <c r="C271" s="49"/>
      <c r="D271" s="50"/>
      <c r="E271" s="51"/>
      <c r="F271" s="51"/>
      <c r="G271" s="75"/>
      <c r="H271" s="75"/>
    </row>
    <row r="272" s="30" customFormat="true" ht="11.25" hidden="false" customHeight="false" outlineLevel="0" collapsed="false">
      <c r="A272" s="67"/>
      <c r="B272" s="70"/>
      <c r="C272" s="49"/>
      <c r="D272" s="50"/>
      <c r="E272" s="51"/>
      <c r="F27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TLS</dc:creator>
  <dc:description/>
  <dc:language>en-US</dc:language>
  <cp:lastModifiedBy>TLS</cp:lastModifiedBy>
  <cp:lastPrinted>2016-04-01T08:32:05Z</cp:lastPrinted>
  <dcterms:modified xsi:type="dcterms:W3CDTF">2016-04-06T13:43:54Z</dcterms:modified>
  <cp:revision>0</cp:revision>
  <dc:subject/>
  <dc:title/>
</cp:coreProperties>
</file>