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5002582"/>
        <c:axId val="42243071"/>
      </c:barChart>
      <c:catAx>
        <c:axId val="1500258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43071"/>
        <c:crossesAt val="0"/>
        <c:auto val="1"/>
        <c:lblAlgn val="ctr"/>
        <c:lblOffset val="100"/>
        <c:noMultiLvlLbl val="0"/>
      </c:catAx>
      <c:valAx>
        <c:axId val="4224307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582"/>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5812959"/>
        <c:axId val="69936729"/>
      </c:barChart>
      <c:catAx>
        <c:axId val="95812959"/>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69936729"/>
        <c:auto val="1"/>
        <c:lblAlgn val="ctr"/>
        <c:lblOffset val="100"/>
        <c:noMultiLvlLbl val="0"/>
      </c:catAx>
      <c:valAx>
        <c:axId val="6993672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5812959"/>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78663706"/>
        <c:axId val="50878490"/>
      </c:areaChart>
      <c:catAx>
        <c:axId val="786637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490"/>
        <c:crossesAt val="0"/>
        <c:auto val="1"/>
        <c:lblAlgn val="ctr"/>
        <c:lblOffset val="100"/>
        <c:noMultiLvlLbl val="0"/>
      </c:catAx>
      <c:valAx>
        <c:axId val="5087849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370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34572534"/>
        <c:axId val="14914716"/>
      </c:areaChart>
      <c:catAx>
        <c:axId val="3457253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914716"/>
        <c:crossesAt val="0"/>
        <c:auto val="1"/>
        <c:lblAlgn val="ctr"/>
        <c:lblOffset val="100"/>
        <c:noMultiLvlLbl val="0"/>
      </c:catAx>
      <c:valAx>
        <c:axId val="1491471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57253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