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7214209"/>
        <c:axId val="16873584"/>
      </c:barChart>
      <c:catAx>
        <c:axId val="8721420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73584"/>
        <c:crossesAt val="0"/>
        <c:auto val="1"/>
        <c:lblAlgn val="ctr"/>
        <c:lblOffset val="100"/>
        <c:noMultiLvlLbl val="0"/>
      </c:catAx>
      <c:valAx>
        <c:axId val="1687358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420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6971891"/>
        <c:axId val="70471932"/>
      </c:barChart>
      <c:catAx>
        <c:axId val="26971891"/>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70471932"/>
        <c:auto val="1"/>
        <c:lblAlgn val="ctr"/>
        <c:lblOffset val="100"/>
        <c:noMultiLvlLbl val="0"/>
      </c:catAx>
      <c:valAx>
        <c:axId val="7047193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6971891"/>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4648384"/>
        <c:axId val="22480595"/>
      </c:areaChart>
      <c:catAx>
        <c:axId val="4648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0595"/>
        <c:crossesAt val="0"/>
        <c:auto val="1"/>
        <c:lblAlgn val="ctr"/>
        <c:lblOffset val="100"/>
        <c:noMultiLvlLbl val="0"/>
      </c:catAx>
      <c:valAx>
        <c:axId val="2248059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38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43201329"/>
        <c:axId val="6108893"/>
      </c:areaChart>
      <c:catAx>
        <c:axId val="4320132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08893"/>
        <c:crossesAt val="0"/>
        <c:auto val="1"/>
        <c:lblAlgn val="ctr"/>
        <c:lblOffset val="100"/>
        <c:noMultiLvlLbl val="0"/>
      </c:catAx>
      <c:valAx>
        <c:axId val="610889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2013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