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4602469"/>
        <c:axId val="15657558"/>
      </c:barChart>
      <c:catAx>
        <c:axId val="4460246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657558"/>
        <c:crossesAt val="0"/>
        <c:auto val="1"/>
        <c:lblAlgn val="ctr"/>
        <c:lblOffset val="100"/>
        <c:noMultiLvlLbl val="0"/>
      </c:catAx>
      <c:valAx>
        <c:axId val="1565755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246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4003103"/>
        <c:axId val="99315593"/>
      </c:barChart>
      <c:catAx>
        <c:axId val="34003103"/>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99315593"/>
        <c:auto val="1"/>
        <c:lblAlgn val="ctr"/>
        <c:lblOffset val="100"/>
        <c:noMultiLvlLbl val="0"/>
      </c:catAx>
      <c:valAx>
        <c:axId val="9931559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4003103"/>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87235265"/>
        <c:axId val="19977497"/>
      </c:areaChart>
      <c:catAx>
        <c:axId val="87235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7497"/>
        <c:crossesAt val="0"/>
        <c:auto val="1"/>
        <c:lblAlgn val="ctr"/>
        <c:lblOffset val="100"/>
        <c:noMultiLvlLbl val="0"/>
      </c:catAx>
      <c:valAx>
        <c:axId val="1997749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52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42726057"/>
        <c:axId val="65886080"/>
      </c:areaChart>
      <c:catAx>
        <c:axId val="4272605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5886080"/>
        <c:crossesAt val="0"/>
        <c:auto val="1"/>
        <c:lblAlgn val="ctr"/>
        <c:lblOffset val="100"/>
        <c:noMultiLvlLbl val="0"/>
      </c:catAx>
      <c:valAx>
        <c:axId val="6588608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272605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