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6518594"/>
        <c:axId val="13355502"/>
      </c:barChart>
      <c:catAx>
        <c:axId val="2651859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355502"/>
        <c:crossesAt val="0"/>
        <c:auto val="1"/>
        <c:lblAlgn val="ctr"/>
        <c:lblOffset val="100"/>
        <c:noMultiLvlLbl val="0"/>
      </c:catAx>
      <c:valAx>
        <c:axId val="1335550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8594"/>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136496"/>
        <c:axId val="70408557"/>
      </c:barChart>
      <c:catAx>
        <c:axId val="2136496"/>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70408557"/>
        <c:auto val="1"/>
        <c:lblAlgn val="ctr"/>
        <c:lblOffset val="100"/>
        <c:noMultiLvlLbl val="0"/>
      </c:catAx>
      <c:valAx>
        <c:axId val="7040855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136496"/>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40097134"/>
        <c:axId val="45161688"/>
      </c:areaChart>
      <c:catAx>
        <c:axId val="40097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1688"/>
        <c:crossesAt val="0"/>
        <c:auto val="1"/>
        <c:lblAlgn val="ctr"/>
        <c:lblOffset val="100"/>
        <c:noMultiLvlLbl val="0"/>
      </c:catAx>
      <c:valAx>
        <c:axId val="4516168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713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66430659"/>
        <c:axId val="32156193"/>
      </c:areaChart>
      <c:catAx>
        <c:axId val="6643065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156193"/>
        <c:crossesAt val="0"/>
        <c:auto val="1"/>
        <c:lblAlgn val="ctr"/>
        <c:lblOffset val="100"/>
        <c:noMultiLvlLbl val="0"/>
      </c:catAx>
      <c:valAx>
        <c:axId val="3215619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43065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