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850262"/>
        <c:axId val="96509649"/>
      </c:barChart>
      <c:catAx>
        <c:axId val="3985026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09649"/>
        <c:crossesAt val="0"/>
        <c:auto val="1"/>
        <c:lblAlgn val="ctr"/>
        <c:lblOffset val="100"/>
        <c:noMultiLvlLbl val="0"/>
      </c:catAx>
      <c:valAx>
        <c:axId val="9650964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262"/>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6367543"/>
        <c:axId val="51314520"/>
      </c:barChart>
      <c:catAx>
        <c:axId val="36367543"/>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51314520"/>
        <c:auto val="1"/>
        <c:lblAlgn val="ctr"/>
        <c:lblOffset val="100"/>
        <c:noMultiLvlLbl val="0"/>
      </c:catAx>
      <c:valAx>
        <c:axId val="5131452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6367543"/>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85582161"/>
        <c:axId val="27368191"/>
      </c:areaChart>
      <c:catAx>
        <c:axId val="85582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8191"/>
        <c:crossesAt val="0"/>
        <c:auto val="1"/>
        <c:lblAlgn val="ctr"/>
        <c:lblOffset val="100"/>
        <c:noMultiLvlLbl val="0"/>
      </c:catAx>
      <c:valAx>
        <c:axId val="2736819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216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12151730"/>
        <c:axId val="70194160"/>
      </c:areaChart>
      <c:catAx>
        <c:axId val="1215173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0194160"/>
        <c:crossesAt val="0"/>
        <c:auto val="1"/>
        <c:lblAlgn val="ctr"/>
        <c:lblOffset val="100"/>
        <c:noMultiLvlLbl val="0"/>
      </c:catAx>
      <c:valAx>
        <c:axId val="7019416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215173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