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17596718"/>
        <c:axId val="94920594"/>
      </c:lineChart>
      <c:catAx>
        <c:axId val="175967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20594"/>
        <c:crossesAt val="0"/>
        <c:auto val="1"/>
        <c:lblAlgn val="ctr"/>
        <c:lblOffset val="100"/>
        <c:noMultiLvlLbl val="0"/>
      </c:catAx>
      <c:valAx>
        <c:axId val="9492059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9671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27175030"/>
        <c:axId val="95736559"/>
      </c:lineChart>
      <c:catAx>
        <c:axId val="2717503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736559"/>
        <c:crossesAt val="0"/>
        <c:auto val="1"/>
        <c:lblAlgn val="ctr"/>
        <c:lblOffset val="100"/>
        <c:noMultiLvlLbl val="0"/>
      </c:catAx>
      <c:valAx>
        <c:axId val="9573655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7503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