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54115789"/>
        <c:axId val="45978984"/>
      </c:lineChart>
      <c:catAx>
        <c:axId val="541157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978984"/>
        <c:crossesAt val="0"/>
        <c:auto val="1"/>
        <c:lblAlgn val="ctr"/>
        <c:lblOffset val="100"/>
        <c:noMultiLvlLbl val="0"/>
      </c:catAx>
      <c:valAx>
        <c:axId val="4597898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11578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29125472"/>
        <c:axId val="89755221"/>
      </c:lineChart>
      <c:catAx>
        <c:axId val="2912547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755221"/>
        <c:crossesAt val="0"/>
        <c:auto val="1"/>
        <c:lblAlgn val="ctr"/>
        <c:lblOffset val="100"/>
        <c:noMultiLvlLbl val="0"/>
      </c:catAx>
      <c:valAx>
        <c:axId val="897552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2547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