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13366880"/>
        <c:axId val="88451276"/>
      </c:lineChart>
      <c:catAx>
        <c:axId val="1336688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451276"/>
        <c:crossesAt val="0"/>
        <c:auto val="1"/>
        <c:lblAlgn val="ctr"/>
        <c:lblOffset val="100"/>
        <c:noMultiLvlLbl val="0"/>
      </c:catAx>
      <c:valAx>
        <c:axId val="8845127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6688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98519134"/>
        <c:axId val="28233912"/>
      </c:lineChart>
      <c:catAx>
        <c:axId val="985191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33912"/>
        <c:crossesAt val="0"/>
        <c:auto val="1"/>
        <c:lblAlgn val="ctr"/>
        <c:lblOffset val="100"/>
        <c:noMultiLvlLbl val="0"/>
      </c:catAx>
      <c:valAx>
        <c:axId val="2823391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51913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