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96735641"/>
        <c:axId val="3700371"/>
      </c:lineChart>
      <c:catAx>
        <c:axId val="967356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0371"/>
        <c:crossesAt val="0"/>
        <c:auto val="1"/>
        <c:lblAlgn val="ctr"/>
        <c:lblOffset val="100"/>
        <c:noMultiLvlLbl val="0"/>
      </c:catAx>
      <c:valAx>
        <c:axId val="370037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73564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91368624"/>
        <c:axId val="53353046"/>
      </c:lineChart>
      <c:catAx>
        <c:axId val="9136862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353046"/>
        <c:crossesAt val="0"/>
        <c:auto val="1"/>
        <c:lblAlgn val="ctr"/>
        <c:lblOffset val="100"/>
        <c:noMultiLvlLbl val="0"/>
      </c:catAx>
      <c:valAx>
        <c:axId val="5335304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6862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