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12963859"/>
        <c:axId val="18478735"/>
      </c:lineChart>
      <c:catAx>
        <c:axId val="1296385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478735"/>
        <c:crossesAt val="0"/>
        <c:auto val="1"/>
        <c:lblAlgn val="ctr"/>
        <c:lblOffset val="100"/>
        <c:noMultiLvlLbl val="0"/>
      </c:catAx>
      <c:valAx>
        <c:axId val="184787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6385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83166195"/>
        <c:axId val="45257949"/>
      </c:lineChart>
      <c:catAx>
        <c:axId val="8316619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257949"/>
        <c:crossesAt val="0"/>
        <c:auto val="1"/>
        <c:lblAlgn val="ctr"/>
        <c:lblOffset val="100"/>
        <c:noMultiLvlLbl val="0"/>
      </c:catAx>
      <c:valAx>
        <c:axId val="4525794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66195"/>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