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62690762"/>
        <c:axId val="18459162"/>
      </c:barChart>
      <c:catAx>
        <c:axId val="626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162"/>
        <c:auto val="1"/>
        <c:lblAlgn val="ctr"/>
        <c:lblOffset val="100"/>
        <c:noMultiLvlLbl val="0"/>
      </c:catAx>
      <c:valAx>
        <c:axId val="1845916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6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61167640"/>
        <c:axId val="32427620"/>
      </c:barChart>
      <c:catAx>
        <c:axId val="611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620"/>
        <c:auto val="1"/>
        <c:lblAlgn val="ctr"/>
        <c:lblOffset val="100"/>
        <c:noMultiLvlLbl val="0"/>
      </c:catAx>
      <c:valAx>
        <c:axId val="324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64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46656601"/>
        <c:axId val="35375831"/>
      </c:barChart>
      <c:catAx>
        <c:axId val="4665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31"/>
        <c:auto val="1"/>
        <c:lblAlgn val="ctr"/>
        <c:lblOffset val="100"/>
        <c:noMultiLvlLbl val="0"/>
      </c:catAx>
      <c:valAx>
        <c:axId val="353758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601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