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51506545"/>
        <c:axId val="77818056"/>
      </c:barChart>
      <c:catAx>
        <c:axId val="515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56"/>
        <c:auto val="1"/>
        <c:lblAlgn val="ctr"/>
        <c:lblOffset val="100"/>
        <c:noMultiLvlLbl val="0"/>
      </c:catAx>
      <c:valAx>
        <c:axId val="7781805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4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12295646"/>
        <c:axId val="55659536"/>
      </c:barChart>
      <c:catAx>
        <c:axId val="122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536"/>
        <c:auto val="1"/>
        <c:lblAlgn val="ctr"/>
        <c:lblOffset val="100"/>
        <c:noMultiLvlLbl val="0"/>
      </c:catAx>
      <c:valAx>
        <c:axId val="556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46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69876477"/>
        <c:axId val="5135165"/>
      </c:barChart>
      <c:catAx>
        <c:axId val="698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5"/>
        <c:auto val="1"/>
        <c:lblAlgn val="ctr"/>
        <c:lblOffset val="100"/>
        <c:noMultiLvlLbl val="0"/>
      </c:catAx>
      <c:valAx>
        <c:axId val="51351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7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