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_10" sheetId="19" state="visible" r:id="rId20"/>
    <sheet name="Tab11_12" sheetId="20" state="visible" r:id="rId21"/>
  </sheets>
  <definedNames>
    <definedName function="false" hidden="false" localSheetId="2" name="_xlnm.Print_Area" vbProcedure="false">Inhaltsverz!$A$1:$C$103</definedName>
    <definedName function="false" hidden="false" localSheetId="10" name="_xlnm.Print_Area" vbProcedure="false">Tab1!$A$1:$M$131</definedName>
    <definedName function="false" hidden="false" localSheetId="19" name="_xlnm.Print_Area" vbProcedure="false">Tab11_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_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464" uniqueCount="410">
  <si>
    <t xml:space="preserve">Impressum</t>
  </si>
  <si>
    <t xml:space="preserve">Baugenehmigungen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Dez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5</t>
  </si>
  <si>
    <t xml:space="preserve">10</t>
  </si>
  <si>
    <t xml:space="preserve">Baugenehmigungen für Wohnbauten Januar bis Dezember 2015</t>
  </si>
  <si>
    <t xml:space="preserve">Baugenehmigungen für Nichtwohnbauten Januar bis Dezember 2015</t>
  </si>
  <si>
    <t xml:space="preserve">Baugenehmigungen für Wohn- und Nichtwohnbauten nach Kreisen</t>
  </si>
  <si>
    <t xml:space="preserve">Oktober 2015</t>
  </si>
  <si>
    <t xml:space="preserve"> - 2 -</t>
  </si>
  <si>
    <t xml:space="preserve">November 2015</t>
  </si>
  <si>
    <t xml:space="preserve">Dezember 2015</t>
  </si>
  <si>
    <t xml:space="preserve">7.</t>
  </si>
  <si>
    <t xml:space="preserve">Oktober bis Dezember 2015</t>
  </si>
  <si>
    <t xml:space="preserve">8.</t>
  </si>
  <si>
    <t xml:space="preserve">9.</t>
  </si>
  <si>
    <t xml:space="preserve">Baugenehmigungen für Wohngebäude Januar bis Dezember 2015</t>
  </si>
  <si>
    <t xml:space="preserve">nach Gebäudeart und verwendeter primärer Energie</t>
  </si>
  <si>
    <t xml:space="preserve">zur Heizung</t>
  </si>
  <si>
    <t xml:space="preserve">25</t>
  </si>
  <si>
    <t xml:space="preserve">10.</t>
  </si>
  <si>
    <t xml:space="preserve">Baugenehmigungen für Nichtwohngebäude Januar bis Dezember 2015  </t>
  </si>
  <si>
    <t xml:space="preserve">11.</t>
  </si>
  <si>
    <t xml:space="preserve">zur Warmwasserbereitung</t>
  </si>
  <si>
    <t xml:space="preserve">26</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Januar bis Dezember 2015      </t>
  </si>
  <si>
    <t xml:space="preserve">sonstige Energie</t>
  </si>
  <si>
    <t xml:space="preserve">Biogas/
sonstige Biomasse</t>
  </si>
  <si>
    <t xml:space="preserve">Verknüpfung G IE5</t>
  </si>
  <si>
    <t xml:space="preserve">2015</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4</t>
  </si>
  <si>
    <t xml:space="preserve">9. Baugenehmigungen für Wohngebäude Januar bis Dez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Dezember 2015 nach Gebäudeart und verwendeter primärer Energie
zur Warmwasserbereitung</t>
  </si>
  <si>
    <t xml:space="preserve">Verwendete
primäre Energie zur
Warmwasserbereitung</t>
  </si>
  <si>
    <t xml:space="preserve">12. Baugenehmigungen für Nichtwohngebäude Januar bis Dez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color rgb="FF000000"/>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color rgb="FFFF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9"/>
      <color rgb="FF000000"/>
      <name val="Tahoma"/>
      <family val="2"/>
    </font>
    <font>
      <sz val="9"/>
      <color rgb="FF000000"/>
      <name val="Tahoma"/>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3" fillId="7" borderId="1" applyFont="true" applyBorder="true" applyAlignment="false" applyProtection="false"/>
    <xf numFmtId="164" fontId="34" fillId="8" borderId="2" applyFont="true" applyBorder="tru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righ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false" applyAlignment="true" applyProtection="true">
      <alignment horizontal="right" vertical="bottom" textRotation="0" wrapText="false" indent="0" shrinkToFit="false"/>
      <protection locked="false" hidden="false"/>
    </xf>
    <xf numFmtId="166" fontId="17"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true" applyProtection="false">
      <alignment horizontal="left" vertical="top" textRotation="0" wrapText="true" indent="0" shrinkToFit="false"/>
      <protection locked="true" hidden="false"/>
    </xf>
    <xf numFmtId="164" fontId="16" fillId="0" borderId="0" xfId="43"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6" fillId="0" borderId="0" xfId="37"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true" indent="0" shrinkToFit="false"/>
      <protection locked="true" hidden="false"/>
    </xf>
    <xf numFmtId="164" fontId="16" fillId="0" borderId="0" xfId="30" applyFont="true" applyBorder="false" applyAlignment="true" applyProtection="false">
      <alignment horizontal="general" vertical="center" textRotation="0" wrapText="true" indent="0" shrinkToFit="false"/>
      <protection locked="true" hidden="false"/>
    </xf>
    <xf numFmtId="164" fontId="16" fillId="0" borderId="0" xfId="30" applyFont="true" applyBorder="false" applyAlignment="true" applyProtection="false">
      <alignment horizontal="justify" vertical="center"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7" fontId="16" fillId="0" borderId="0" xfId="28" applyFont="true" applyBorder="true" applyAlignment="true" applyProtection="false">
      <alignment horizontal="right" vertical="center" textRotation="0" wrapText="false" indent="0" shrinkToFit="false"/>
      <protection locked="true" hidden="false"/>
    </xf>
    <xf numFmtId="164" fontId="16"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7" applyFont="tru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70" fontId="9" fillId="0" borderId="0" xfId="87" applyFont="true" applyBorder="false" applyAlignment="true" applyProtection="false">
      <alignment horizontal="right" vertical="bottom" textRotation="0" wrapText="false" indent="0" shrinkToFit="false"/>
      <protection locked="true" hidden="false"/>
    </xf>
    <xf numFmtId="171" fontId="9" fillId="0" borderId="0" xfId="8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false" applyAlignment="false" applyProtection="false">
      <alignment horizontal="general" vertical="bottom" textRotation="0" wrapText="false" indent="0" shrinkToFit="false"/>
      <protection locked="true" hidden="false"/>
    </xf>
    <xf numFmtId="169"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true" indent="0" shrinkToFit="false"/>
      <protection locked="true" hidden="false"/>
    </xf>
    <xf numFmtId="164" fontId="26" fillId="3" borderId="0" xfId="92" applyFont="true" applyBorder="true" applyAlignment="true" applyProtection="true">
      <alignment horizontal="center" vertical="bottom" textRotation="0" wrapText="true" indent="0" shrinkToFit="false"/>
      <protection locked="true" hidden="false"/>
    </xf>
    <xf numFmtId="164" fontId="28" fillId="5" borderId="0" xfId="93" applyFont="true" applyBorder="true" applyAlignment="true" applyProtection="true">
      <alignment horizontal="center" vertical="center" textRotation="0" wrapText="false" indent="0" shrinkToFit="false"/>
      <protection locked="true" hidden="false"/>
    </xf>
    <xf numFmtId="164" fontId="28" fillId="5" borderId="0" xfId="9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94"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30" fillId="2" borderId="0" xfId="21" applyFont="true" applyBorder="true" applyAlignment="true" applyProtection="true">
      <alignment horizontal="left" vertical="bottom" textRotation="0" wrapText="false" indent="1" shrinkToFit="false"/>
      <protection locked="true" hidden="false"/>
    </xf>
    <xf numFmtId="164" fontId="26" fillId="3" borderId="0" xfId="92" applyFont="true" applyBorder="true" applyAlignment="true" applyProtection="true">
      <alignment horizontal="general" vertical="bottom" textRotation="0" wrapText="false" indent="0" shrinkToFit="false"/>
      <protection locked="true" hidden="false"/>
    </xf>
    <xf numFmtId="164" fontId="31" fillId="5" borderId="0" xfId="93" applyFont="true" applyBorder="true" applyAlignment="true" applyProtection="true">
      <alignment horizontal="general"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3" fillId="7" borderId="1" xfId="95" applyFont="true" applyBorder="false" applyAlignment="true" applyProtection="true">
      <alignment horizontal="general" vertical="bottom" textRotation="0" wrapText="true" indent="0" shrinkToFit="false"/>
      <protection locked="true" hidden="false"/>
    </xf>
    <xf numFmtId="164" fontId="33" fillId="7" borderId="1" xfId="95" applyFont="false" applyBorder="fals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center" vertical="bottom" textRotation="0" wrapText="false" indent="0" shrinkToFit="false"/>
      <protection locked="true" hidden="false"/>
    </xf>
    <xf numFmtId="164" fontId="34" fillId="8" borderId="2" xfId="96" applyFont="true" applyBorder="false" applyAlignment="true" applyProtection="true">
      <alignment horizontal="general" vertical="bottom" textRotation="0" wrapText="true" indent="0" shrinkToFit="false"/>
      <protection locked="true" hidden="false"/>
    </xf>
    <xf numFmtId="164" fontId="34" fillId="8" borderId="2" xfId="96" applyFont="false" applyBorder="false" applyAlignment="true" applyProtection="true">
      <alignment horizontal="general" vertical="bottom" textRotation="0" wrapText="false" indent="0" shrinkToFit="false"/>
      <protection locked="true" hidden="false"/>
    </xf>
    <xf numFmtId="172" fontId="28" fillId="6" borderId="0" xfId="9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33" fillId="7" borderId="1" xfId="95" applyFont="true" applyBorder="true" applyAlignment="true" applyProtection="true">
      <alignment horizontal="left" vertical="center" textRotation="0" wrapText="true" indent="0" shrinkToFit="false"/>
      <protection locked="true" hidden="false"/>
    </xf>
    <xf numFmtId="166" fontId="35" fillId="9" borderId="0" xfId="0" applyFont="true" applyBorder="false" applyAlignment="true" applyProtection="false">
      <alignment horizontal="left" vertical="center" textRotation="0" wrapText="true" indent="0" shrinkToFit="false"/>
      <protection locked="true" hidden="false"/>
    </xf>
    <xf numFmtId="166" fontId="35" fillId="9" borderId="0" xfId="0" applyFont="true" applyBorder="true" applyAlignment="true" applyProtection="false">
      <alignment horizontal="left" vertical="center" textRotation="0" wrapText="tru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9" fillId="0" borderId="3" xfId="88" applyFont="true" applyBorder="true" applyAlignment="true" applyProtection="false">
      <alignment horizontal="center" vertical="center" textRotation="0" wrapText="true" indent="0" shrinkToFit="false"/>
      <protection locked="true" hidden="false"/>
    </xf>
    <xf numFmtId="164" fontId="9" fillId="0" borderId="4" xfId="88"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general" vertical="top"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88" applyFont="true" applyBorder="true" applyAlignment="true" applyProtection="false">
      <alignment horizontal="center" vertical="center" textRotation="0" wrapText="true" indent="0" shrinkToFit="false"/>
      <protection locked="true" hidden="false"/>
    </xf>
    <xf numFmtId="164" fontId="9" fillId="0" borderId="0" xfId="88" applyFont="true" applyBorder="true" applyAlignment="true" applyProtection="false">
      <alignment horizontal="center" vertical="center" textRotation="0" wrapText="true" indent="0" shrinkToFit="false"/>
      <protection locked="true" hidden="false"/>
    </xf>
    <xf numFmtId="164" fontId="8" fillId="0" borderId="0" xfId="80" applyFont="true" applyBorder="false" applyAlignment="false" applyProtection="false">
      <alignment horizontal="general" vertical="bottom" textRotation="0" wrapText="false" indent="0" shrinkToFit="false"/>
      <protection locked="true" hidden="false"/>
    </xf>
    <xf numFmtId="171" fontId="8" fillId="0" borderId="0" xfId="80" applyFont="true" applyBorder="false" applyAlignment="false" applyProtection="false">
      <alignment horizontal="general" vertical="bottom"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6"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true" applyAlignment="true" applyProtection="false">
      <alignment horizontal="center"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48"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37" fillId="0" borderId="0" xfId="47" applyFont="true" applyBorder="true" applyAlignment="true" applyProtection="false">
      <alignment horizontal="center" vertical="top" textRotation="0" wrapText="false" indent="0" shrinkToFit="false"/>
      <protection locked="true" hidden="false"/>
    </xf>
    <xf numFmtId="164" fontId="9" fillId="0" borderId="7" xfId="84" applyFont="true" applyBorder="true" applyAlignment="true" applyProtection="false">
      <alignment horizontal="left" vertical="center" textRotation="0" wrapText="true" indent="0" shrinkToFit="false"/>
      <protection locked="true" hidden="false"/>
    </xf>
    <xf numFmtId="169" fontId="9" fillId="0" borderId="8" xfId="84" applyFont="true" applyBorder="true" applyAlignment="true" applyProtection="false">
      <alignment horizontal="center" vertical="center" textRotation="0" wrapText="true" indent="0" shrinkToFit="false"/>
      <protection locked="true" hidden="false"/>
    </xf>
    <xf numFmtId="169" fontId="9" fillId="0" borderId="9" xfId="84" applyFont="true" applyBorder="true" applyAlignment="true" applyProtection="false">
      <alignment horizontal="center" vertical="bottom" textRotation="0" wrapText="false" indent="0" shrinkToFit="false"/>
      <protection locked="true" hidden="false"/>
    </xf>
    <xf numFmtId="169" fontId="9" fillId="0" borderId="10" xfId="84" applyFont="true" applyBorder="true" applyAlignment="true" applyProtection="false">
      <alignment horizontal="center" vertical="bottom" textRotation="0" wrapText="false" indent="0" shrinkToFit="false"/>
      <protection locked="true" hidden="false"/>
    </xf>
    <xf numFmtId="169" fontId="9" fillId="0" borderId="11" xfId="84" applyFont="true" applyBorder="true" applyAlignment="true" applyProtection="false">
      <alignment horizontal="center" vertical="bottom" textRotation="0" wrapText="false" indent="0" shrinkToFit="false"/>
      <protection locked="true" hidden="false"/>
    </xf>
    <xf numFmtId="164" fontId="9" fillId="0" borderId="12" xfId="90" applyFont="true" applyBorder="true" applyAlignment="true" applyProtection="false">
      <alignment horizontal="center" vertical="center" textRotation="0" wrapText="true" indent="0" shrinkToFit="false"/>
      <protection locked="true" hidden="false"/>
    </xf>
    <xf numFmtId="169" fontId="9" fillId="0" borderId="10" xfId="84" applyFont="true" applyBorder="true" applyAlignment="true" applyProtection="false">
      <alignment horizontal="center" vertical="center" textRotation="0" wrapText="true" indent="0" shrinkToFit="false"/>
      <protection locked="true" hidden="false"/>
    </xf>
    <xf numFmtId="164" fontId="9" fillId="0" borderId="10" xfId="90" applyFont="true" applyBorder="true" applyAlignment="true" applyProtection="false">
      <alignment horizontal="center" vertical="center" textRotation="0" wrapText="true" indent="0" shrinkToFit="false"/>
      <protection locked="true" hidden="false"/>
    </xf>
    <xf numFmtId="164" fontId="9" fillId="0" borderId="11" xfId="90" applyFont="true" applyBorder="true" applyAlignment="true" applyProtection="false">
      <alignment horizontal="center" vertical="center" textRotation="0" wrapText="true" indent="0" shrinkToFit="false"/>
      <protection locked="true" hidden="false"/>
    </xf>
    <xf numFmtId="169" fontId="9" fillId="0" borderId="13" xfId="84" applyFont="true" applyBorder="true" applyAlignment="true" applyProtection="false">
      <alignment horizontal="center" vertical="bottom" textRotation="0" wrapText="false" indent="0" shrinkToFit="false"/>
      <protection locked="true" hidden="false"/>
    </xf>
    <xf numFmtId="169" fontId="9" fillId="0" borderId="14" xfId="84" applyFont="true" applyBorder="true" applyAlignment="true" applyProtection="false">
      <alignment horizontal="center" vertical="bottom"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false" applyAlignment="true" applyProtection="false">
      <alignment horizontal="right" vertical="bottom" textRotation="0" wrapText="false" indent="0" shrinkToFit="false"/>
      <protection locked="true" hidden="false"/>
    </xf>
    <xf numFmtId="173" fontId="9" fillId="0" borderId="0" xfId="59" applyFont="true" applyBorder="false" applyAlignment="true" applyProtection="false">
      <alignment horizontal="right" vertical="bottom" textRotation="0" wrapText="false" indent="0" shrinkToFit="false"/>
      <protection locked="true" hidden="false"/>
    </xf>
    <xf numFmtId="164" fontId="9" fillId="0" borderId="15" xfId="59" applyFont="true" applyBorder="true" applyAlignment="true" applyProtection="false">
      <alignment horizontal="left" vertical="bottom" textRotation="0" wrapText="false" indent="0" shrinkToFit="false"/>
      <protection locked="true" hidden="false"/>
    </xf>
    <xf numFmtId="174" fontId="9" fillId="0" borderId="0" xfId="59" applyFont="true" applyBorder="false" applyAlignment="true" applyProtection="false">
      <alignment horizontal="right" vertical="bottom" textRotation="0" wrapText="false" indent="0" shrinkToFit="false"/>
      <protection locked="true" hidden="false"/>
    </xf>
    <xf numFmtId="164" fontId="37" fillId="0" borderId="15" xfId="59" applyFont="true" applyBorder="true" applyAlignment="true" applyProtection="false">
      <alignment horizontal="left" vertical="bottom" textRotation="0" wrapText="false" indent="0" shrinkToFit="false"/>
      <protection locked="true" hidden="false"/>
    </xf>
    <xf numFmtId="174" fontId="37" fillId="0" borderId="0" xfId="59" applyFont="true" applyBorder="fals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75" fontId="9" fillId="0" borderId="0" xfId="83" applyFont="true" applyBorder="false" applyAlignment="true" applyProtection="false">
      <alignment horizontal="general" vertical="center" textRotation="0" wrapText="false" indent="0" shrinkToFit="false"/>
      <protection locked="true" hidden="false"/>
    </xf>
    <xf numFmtId="176" fontId="9" fillId="0" borderId="0" xfId="83" applyFont="true" applyBorder="false" applyAlignment="true" applyProtection="false">
      <alignment horizontal="right" vertical="center" textRotation="0" wrapText="false" indent="0" shrinkToFit="false"/>
      <protection locked="true" hidden="false"/>
    </xf>
    <xf numFmtId="175" fontId="37" fillId="0" borderId="0" xfId="83" applyFont="true" applyBorder="false" applyAlignment="true" applyProtection="false">
      <alignment horizontal="general" vertical="center" textRotation="0" wrapText="false" indent="0" shrinkToFit="false"/>
      <protection locked="true" hidden="false"/>
    </xf>
    <xf numFmtId="176" fontId="37" fillId="0" borderId="0" xfId="83" applyFont="true" applyBorder="false" applyAlignment="true" applyProtection="false">
      <alignment horizontal="right" vertical="center" textRotation="0" wrapText="false" indent="0" shrinkToFit="false"/>
      <protection locked="true" hidden="false"/>
    </xf>
    <xf numFmtId="177" fontId="37" fillId="0" borderId="0" xfId="59" applyFont="true" applyBorder="false" applyAlignment="true" applyProtection="false">
      <alignment horizontal="right" vertical="bottom" textRotation="0" wrapText="false" indent="0" shrinkToFit="false"/>
      <protection locked="true" hidden="false"/>
    </xf>
    <xf numFmtId="164" fontId="39" fillId="0" borderId="16" xfId="76" applyFont="true" applyBorder="tru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59" applyFont="true" applyBorder="false" applyAlignment="true" applyProtection="false">
      <alignment horizontal="right" vertical="bottom" textRotation="0" wrapText="false" indent="0" shrinkToFit="false"/>
      <protection locked="true" hidden="false"/>
    </xf>
    <xf numFmtId="178" fontId="9" fillId="0" borderId="0" xfId="59" applyFont="true" applyBorder="false" applyAlignment="true" applyProtection="false">
      <alignment horizontal="right" vertical="bottom" textRotation="0" wrapText="false" indent="0" shrinkToFit="false"/>
      <protection locked="true" hidden="false"/>
    </xf>
    <xf numFmtId="170" fontId="9" fillId="0" borderId="0" xfId="59" applyFont="true" applyBorder="false" applyAlignment="false" applyProtection="false">
      <alignment horizontal="general" vertical="bottom" textRotation="0" wrapText="false" indent="0" shrinkToFit="false"/>
      <protection locked="true" hidden="false"/>
    </xf>
    <xf numFmtId="164" fontId="9" fillId="0" borderId="0" xfId="59" applyFont="true" applyBorder="true" applyAlignment="true" applyProtection="false">
      <alignment horizontal="left"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true" indent="0" shrinkToFit="false"/>
      <protection locked="true" hidden="false"/>
    </xf>
    <xf numFmtId="164" fontId="9" fillId="0" borderId="0" xfId="59" applyFont="true" applyBorder="false" applyAlignment="true" applyProtection="false">
      <alignment horizontal="center" vertical="bottom" textRotation="0" wrapText="false" indent="0" shrinkToFit="false"/>
      <protection locked="true" hidden="false"/>
    </xf>
    <xf numFmtId="170" fontId="37" fillId="0" borderId="0" xfId="59"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true" applyAlignment="true" applyProtection="false">
      <alignment horizontal="center"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center" vertical="center" textRotation="0" wrapText="false" indent="0" shrinkToFit="false"/>
      <protection locked="true" hidden="false"/>
    </xf>
    <xf numFmtId="169" fontId="37" fillId="0" borderId="0" xfId="90" applyFont="true" applyBorder="false" applyAlignment="true" applyProtection="false">
      <alignment horizontal="center" vertical="center" textRotation="0" wrapText="false" indent="0" shrinkToFit="false"/>
      <protection locked="true" hidden="false"/>
    </xf>
    <xf numFmtId="164" fontId="9" fillId="0" borderId="7" xfId="90" applyFont="true" applyBorder="true" applyAlignment="true" applyProtection="false">
      <alignment horizontal="center" vertical="center" textRotation="0" wrapText="true" indent="0" shrinkToFit="false"/>
      <protection locked="true" hidden="false"/>
    </xf>
    <xf numFmtId="164" fontId="9" fillId="0" borderId="8" xfId="90" applyFont="true" applyBorder="true" applyAlignment="true" applyProtection="false">
      <alignment horizontal="center" vertical="bottom" textRotation="0" wrapText="false" indent="0" shrinkToFit="false"/>
      <protection locked="true" hidden="false"/>
    </xf>
    <xf numFmtId="164" fontId="9" fillId="0" borderId="9" xfId="90" applyFont="true" applyBorder="true" applyAlignment="true" applyProtection="false">
      <alignment horizontal="center" vertical="bottom" textRotation="0" wrapText="false" indent="0" shrinkToFit="false"/>
      <protection locked="true" hidden="false"/>
    </xf>
    <xf numFmtId="164" fontId="9" fillId="0" borderId="17" xfId="90" applyFont="true" applyBorder="true" applyAlignment="true" applyProtection="false">
      <alignment horizontal="center" vertical="bottom" textRotation="0" wrapText="false" indent="0" shrinkToFit="false"/>
      <protection locked="true" hidden="false"/>
    </xf>
    <xf numFmtId="164" fontId="9" fillId="0" borderId="13" xfId="90" applyFont="true" applyBorder="true" applyAlignment="true" applyProtection="false">
      <alignment horizontal="center" vertical="bottom" textRotation="0" wrapText="false" indent="0" shrinkToFit="false"/>
      <protection locked="true" hidden="false"/>
    </xf>
    <xf numFmtId="164" fontId="9" fillId="0" borderId="14" xfId="90" applyFont="true" applyBorder="true" applyAlignment="true" applyProtection="false">
      <alignment horizontal="center" vertical="bottom" textRotation="0" wrapText="false" indent="0" shrinkToFit="false"/>
      <protection locked="true" hidden="false"/>
    </xf>
    <xf numFmtId="164" fontId="9" fillId="0" borderId="15" xfId="90" applyFont="true" applyBorder="true" applyAlignment="false" applyProtection="false">
      <alignment horizontal="general" vertical="bottom" textRotation="0" wrapText="false" indent="0" shrinkToFit="false"/>
      <protection locked="true" hidden="false"/>
    </xf>
    <xf numFmtId="178" fontId="9" fillId="0" borderId="0" xfId="90" applyFont="true" applyBorder="false" applyAlignment="false" applyProtection="false">
      <alignment horizontal="general" vertical="bottom" textRotation="0" wrapText="false" indent="0" shrinkToFit="false"/>
      <protection locked="true" hidden="false"/>
    </xf>
    <xf numFmtId="179" fontId="9" fillId="0" borderId="0" xfId="90" applyFont="true" applyBorder="false" applyAlignment="false" applyProtection="false">
      <alignment horizontal="general" vertical="bottom" textRotation="0" wrapText="false" indent="0" shrinkToFit="false"/>
      <protection locked="true" hidden="false"/>
    </xf>
    <xf numFmtId="180" fontId="9" fillId="0" borderId="0" xfId="90" applyFont="true" applyBorder="false" applyAlignment="true" applyProtection="false">
      <alignment horizontal="right" vertical="bottom" textRotation="0" wrapText="false" indent="0" shrinkToFit="false"/>
      <protection locked="true" hidden="false"/>
    </xf>
    <xf numFmtId="181" fontId="9" fillId="0" borderId="0" xfId="90" applyFont="true" applyBorder="false" applyAlignment="true" applyProtection="false">
      <alignment horizontal="right" vertical="bottom" textRotation="0" wrapText="false" indent="0" shrinkToFit="false"/>
      <protection locked="true" hidden="false"/>
    </xf>
    <xf numFmtId="182" fontId="9" fillId="0" borderId="0" xfId="90" applyFont="true" applyBorder="false" applyAlignment="true" applyProtection="false">
      <alignment horizontal="right" vertical="bottom" textRotation="0" wrapText="false" indent="0" shrinkToFit="false"/>
      <protection locked="true" hidden="false"/>
    </xf>
    <xf numFmtId="164" fontId="37" fillId="0" borderId="15" xfId="90" applyFont="true" applyBorder="true" applyAlignment="false" applyProtection="false">
      <alignment horizontal="general" vertical="bottom" textRotation="0" wrapText="false" indent="0" shrinkToFit="false"/>
      <protection locked="true" hidden="false"/>
    </xf>
    <xf numFmtId="182" fontId="37" fillId="0" borderId="0" xfId="90" applyFont="true" applyBorder="false" applyAlignment="true" applyProtection="false">
      <alignment horizontal="right" vertical="bottom"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83" fontId="9" fillId="0" borderId="0" xfId="90" applyFont="true" applyBorder="false" applyAlignment="false" applyProtection="false">
      <alignment horizontal="general" vertical="bottom" textRotation="0" wrapText="false" indent="0" shrinkToFit="false"/>
      <protection locked="true" hidden="false"/>
    </xf>
    <xf numFmtId="181" fontId="9" fillId="0" borderId="0" xfId="47" applyFont="true" applyBorder="false" applyAlignment="false" applyProtection="false">
      <alignment horizontal="general" vertical="bottom" textRotation="0" wrapText="false" indent="0" shrinkToFit="false"/>
      <protection locked="true" hidden="false"/>
    </xf>
    <xf numFmtId="184" fontId="9" fillId="0" borderId="0" xfId="90" applyFont="true" applyBorder="false" applyAlignment="true" applyProtection="false">
      <alignment horizontal="right" vertical="bottom" textRotation="0" wrapText="false" indent="0" shrinkToFit="false"/>
      <protection locked="true" hidden="false"/>
    </xf>
    <xf numFmtId="185" fontId="9" fillId="0" borderId="0" xfId="90" applyFont="true" applyBorder="false" applyAlignment="true" applyProtection="false">
      <alignment horizontal="right" vertical="bottom" textRotation="0" wrapText="false" indent="0" shrinkToFit="false"/>
      <protection locked="true" hidden="false"/>
    </xf>
    <xf numFmtId="186" fontId="9" fillId="0" borderId="0" xfId="90" applyFont="true" applyBorder="false" applyAlignment="true" applyProtection="false">
      <alignment horizontal="right" vertical="bottom" textRotation="0" wrapText="false" indent="0" shrinkToFit="false"/>
      <protection locked="true" hidden="false"/>
    </xf>
    <xf numFmtId="184" fontId="37" fillId="0" borderId="0" xfId="90" applyFont="true" applyBorder="false" applyAlignment="true" applyProtection="false">
      <alignment horizontal="right" vertical="bottom" textRotation="0" wrapText="false" indent="0" shrinkToFit="false"/>
      <protection locked="true" hidden="false"/>
    </xf>
    <xf numFmtId="187"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right" vertical="bottom" textRotation="0" wrapText="false" indent="0" shrinkToFit="false"/>
      <protection locked="true" hidden="false"/>
    </xf>
    <xf numFmtId="164" fontId="37" fillId="0" borderId="0" xfId="55" applyFont="true" applyBorder="false" applyAlignment="true" applyProtection="false">
      <alignment horizontal="left" vertical="bottom" textRotation="0" wrapText="false" indent="0" shrinkToFit="false"/>
      <protection locked="true" hidden="false"/>
    </xf>
    <xf numFmtId="169" fontId="37" fillId="0" borderId="0" xfId="55" applyFont="true" applyBorder="true" applyAlignment="true" applyProtection="false">
      <alignment horizontal="center" vertical="center" textRotation="0" wrapText="false" indent="0" shrinkToFit="false"/>
      <protection locked="true" hidden="false"/>
    </xf>
    <xf numFmtId="169" fontId="37" fillId="0" borderId="0" xfId="55" applyFont="true" applyBorder="false" applyAlignment="true" applyProtection="false">
      <alignment horizontal="right" vertical="center" textRotation="0" wrapText="false" indent="0" shrinkToFit="false"/>
      <protection locked="true" hidden="false"/>
    </xf>
    <xf numFmtId="169" fontId="37" fillId="0" borderId="0" xfId="55" applyFont="true" applyBorder="false" applyAlignment="true" applyProtection="false">
      <alignment horizontal="left"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9" fontId="37" fillId="0" borderId="0" xfId="55" applyFont="true" applyBorder="false" applyAlignment="true" applyProtection="false">
      <alignment horizontal="center" vertical="top" textRotation="0" wrapText="false" indent="0" shrinkToFit="false"/>
      <protection locked="true" hidden="false"/>
    </xf>
    <xf numFmtId="164" fontId="37" fillId="0" borderId="0" xfId="55" applyFont="true" applyBorder="false" applyAlignment="true" applyProtection="false">
      <alignment horizontal="center" vertical="top" textRotation="0" wrapText="false" indent="0" shrinkToFit="false"/>
      <protection locked="true" hidden="false"/>
    </xf>
    <xf numFmtId="169" fontId="37" fillId="0" borderId="0" xfId="55" applyFont="true" applyBorder="false" applyAlignment="true" applyProtection="false">
      <alignment horizontal="right" vertical="top" textRotation="0" wrapText="false" indent="0" shrinkToFit="false"/>
      <protection locked="true" hidden="false"/>
    </xf>
    <xf numFmtId="169" fontId="37" fillId="0" borderId="0" xfId="55" applyFont="true" applyBorder="false" applyAlignment="true" applyProtection="false">
      <alignment horizontal="left" vertical="top" textRotation="0" wrapText="false" indent="0" shrinkToFit="false"/>
      <protection locked="true" hidden="false"/>
    </xf>
    <xf numFmtId="164" fontId="37" fillId="0" borderId="0" xfId="55" applyFont="true" applyBorder="false" applyAlignment="true" applyProtection="false">
      <alignment horizontal="general" vertical="top" textRotation="0" wrapText="false" indent="0" shrinkToFit="false"/>
      <protection locked="true" hidden="false"/>
    </xf>
    <xf numFmtId="169" fontId="36" fillId="0" borderId="0" xfId="55" applyFont="true" applyBorder="false" applyAlignment="true" applyProtection="false">
      <alignment horizontal="center" vertical="top" textRotation="0" wrapText="false" indent="0" shrinkToFit="false"/>
      <protection locked="true" hidden="false"/>
    </xf>
    <xf numFmtId="164" fontId="9" fillId="0" borderId="18" xfId="55" applyFont="true" applyBorder="true" applyAlignment="true" applyProtection="false">
      <alignment horizontal="center" vertical="center" textRotation="0" wrapText="true" indent="0" shrinkToFit="false"/>
      <protection locked="true" hidden="false"/>
    </xf>
    <xf numFmtId="164" fontId="9" fillId="0" borderId="19" xfId="55" applyFont="true" applyBorder="true" applyAlignment="true" applyProtection="false">
      <alignment horizontal="center" vertical="center" textRotation="0" wrapText="true" indent="0" shrinkToFit="false"/>
      <protection locked="true" hidden="false"/>
    </xf>
    <xf numFmtId="169" fontId="9" fillId="0" borderId="8" xfId="55" applyFont="true" applyBorder="true" applyAlignment="true" applyProtection="false">
      <alignment horizontal="center" vertical="center" textRotation="0" wrapText="false" indent="0" shrinkToFit="false"/>
      <protection locked="true" hidden="false"/>
    </xf>
    <xf numFmtId="164" fontId="9" fillId="0" borderId="9" xfId="55" applyFont="true" applyBorder="true" applyAlignment="true" applyProtection="false">
      <alignment horizontal="right" vertical="center" textRotation="0" wrapText="false" indent="0" shrinkToFit="false"/>
      <protection locked="true" hidden="false"/>
    </xf>
    <xf numFmtId="164" fontId="9" fillId="0" borderId="20" xfId="55" applyFont="true" applyBorder="true" applyAlignment="true" applyProtection="false">
      <alignment horizontal="general" vertical="center" textRotation="0" wrapText="false" indent="0" shrinkToFit="false"/>
      <protection locked="true" hidden="false"/>
    </xf>
    <xf numFmtId="164" fontId="9" fillId="0" borderId="21" xfId="55" applyFont="true" applyBorder="true" applyAlignment="true" applyProtection="false">
      <alignment horizontal="general" vertical="center" textRotation="0" wrapText="false" indent="0" shrinkToFit="false"/>
      <protection locked="true" hidden="false"/>
    </xf>
    <xf numFmtId="169" fontId="9" fillId="0" borderId="22" xfId="55" applyFont="true" applyBorder="true" applyAlignment="true" applyProtection="false">
      <alignment horizontal="center" vertical="center" textRotation="0" wrapText="false" indent="0" shrinkToFit="false"/>
      <protection locked="true" hidden="false"/>
    </xf>
    <xf numFmtId="164" fontId="9" fillId="0" borderId="23"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false" applyProtection="false">
      <alignment horizontal="general" vertical="bottom" textRotation="0" wrapText="false" indent="0" shrinkToFit="false"/>
      <protection locked="true" hidden="false"/>
    </xf>
    <xf numFmtId="169" fontId="9" fillId="0" borderId="10"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center" vertical="bottom" textRotation="0" wrapText="false" indent="0" shrinkToFit="false"/>
      <protection locked="true" hidden="false"/>
    </xf>
    <xf numFmtId="169" fontId="9" fillId="0" borderId="11"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false" indent="0" shrinkToFit="false"/>
      <protection locked="true" hidden="false"/>
    </xf>
    <xf numFmtId="164" fontId="9" fillId="0" borderId="10" xfId="89"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general" vertical="bottom" textRotation="0" wrapText="false" indent="0" shrinkToFit="false"/>
      <protection locked="true" hidden="false"/>
    </xf>
    <xf numFmtId="164" fontId="9" fillId="0" borderId="16" xfId="55" applyFont="true" applyBorder="true" applyAlignment="true" applyProtection="false">
      <alignment horizontal="center" vertical="bottom" textRotation="0" wrapText="false" indent="0" shrinkToFit="false"/>
      <protection locked="true" hidden="false"/>
    </xf>
    <xf numFmtId="169" fontId="9" fillId="0" borderId="25" xfId="55" applyFont="true" applyBorder="true" applyAlignment="false" applyProtection="false">
      <alignment horizontal="general" vertical="bottom" textRotation="0" wrapText="false" indent="0" shrinkToFit="false"/>
      <protection locked="true" hidden="false"/>
    </xf>
    <xf numFmtId="169" fontId="9" fillId="0" borderId="25" xfId="55" applyFont="true" applyBorder="true" applyAlignment="true" applyProtection="false">
      <alignment horizontal="center" vertical="bottom" textRotation="0" wrapText="false" indent="0" shrinkToFit="false"/>
      <protection locked="true" hidden="false"/>
    </xf>
    <xf numFmtId="169" fontId="9" fillId="0" borderId="13" xfId="55" applyFont="true" applyBorder="true" applyAlignment="true" applyProtection="false">
      <alignment horizontal="center" vertical="bottom" textRotation="0" wrapText="false" indent="0" shrinkToFit="false"/>
      <protection locked="true" hidden="false"/>
    </xf>
    <xf numFmtId="169" fontId="9" fillId="0" borderId="26" xfId="55" applyFont="true" applyBorder="true" applyAlignment="true" applyProtection="false">
      <alignment horizontal="center" vertical="bottom" textRotation="0" wrapText="false" indent="0" shrinkToFit="false"/>
      <protection locked="true" hidden="false"/>
    </xf>
    <xf numFmtId="169" fontId="9" fillId="0" borderId="27" xfId="55" applyFont="true" applyBorder="true" applyAlignment="true" applyProtection="false">
      <alignment horizontal="center" vertical="bottom" textRotation="0" wrapText="false" indent="0" shrinkToFit="false"/>
      <protection locked="true" hidden="false"/>
    </xf>
    <xf numFmtId="164" fontId="9" fillId="0" borderId="13" xfId="55" applyFont="true" applyBorder="true" applyAlignment="true" applyProtection="false">
      <alignment horizontal="center" vertical="bottom" textRotation="0" wrapText="false" indent="0" shrinkToFit="false"/>
      <protection locked="true" hidden="false"/>
    </xf>
    <xf numFmtId="164" fontId="9" fillId="0" borderId="16" xfId="24" applyFont="true" applyBorder="true" applyAlignment="false" applyProtection="false">
      <alignment horizontal="general"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8" xfId="24" applyFont="true" applyBorder="true" applyAlignment="false" applyProtection="false">
      <alignment horizontal="general" vertical="bottom" textRotation="0" wrapText="false" indent="0" shrinkToFit="false"/>
      <protection locked="true" hidden="false"/>
    </xf>
    <xf numFmtId="188" fontId="9" fillId="0" borderId="16" xfId="24" applyFont="true" applyBorder="true" applyAlignment="true" applyProtection="false">
      <alignment horizontal="left" vertical="bottom" textRotation="0" wrapText="false" indent="0" shrinkToFit="false"/>
      <protection locked="true" hidden="false"/>
    </xf>
    <xf numFmtId="181"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4" applyFont="true" applyBorder="true" applyAlignment="true" applyProtection="false">
      <alignment horizontal="left" vertical="bottom" textRotation="0" wrapText="false" indent="0" shrinkToFit="false"/>
      <protection locked="true" hidden="false"/>
    </xf>
    <xf numFmtId="189" fontId="9" fillId="0" borderId="16" xfId="24" applyFont="true" applyBorder="true" applyAlignment="true" applyProtection="false">
      <alignment horizontal="left" vertical="bottom" textRotation="0" wrapText="false" indent="0" shrinkToFit="false"/>
      <protection locked="true" hidden="false"/>
    </xf>
    <xf numFmtId="189" fontId="9" fillId="0" borderId="28" xfId="24" applyFont="true" applyBorder="true" applyAlignment="true" applyProtection="false">
      <alignment horizontal="left" vertical="bottom" textRotation="0" wrapText="false" indent="0" shrinkToFit="false"/>
      <protection locked="true" hidden="false"/>
    </xf>
    <xf numFmtId="190" fontId="9" fillId="0" borderId="16" xfId="24" applyFont="true" applyBorder="true" applyAlignment="true" applyProtection="false">
      <alignment horizontal="left" vertical="bottom" textRotation="0" wrapText="false" indent="0" shrinkToFit="false"/>
      <protection locked="true" hidden="false"/>
    </xf>
    <xf numFmtId="190" fontId="9" fillId="0" borderId="28" xfId="24" applyFont="true" applyBorder="true" applyAlignment="true" applyProtection="false">
      <alignment horizontal="left" vertical="bottom" textRotation="0" wrapText="false" indent="0" shrinkToFit="false"/>
      <protection locked="true" hidden="false"/>
    </xf>
    <xf numFmtId="190" fontId="37" fillId="0" borderId="16" xfId="24" applyFont="true" applyBorder="true" applyAlignment="true" applyProtection="false">
      <alignment horizontal="left" vertical="bottom" textRotation="0" wrapText="false" indent="0" shrinkToFit="false"/>
      <protection locked="true" hidden="false"/>
    </xf>
    <xf numFmtId="164" fontId="37" fillId="0" borderId="15" xfId="24" applyFont="true" applyBorder="true" applyAlignment="false" applyProtection="false">
      <alignment horizontal="general" vertical="bottom" textRotation="0" wrapText="false" indent="0" shrinkToFit="false"/>
      <protection locked="true" hidden="false"/>
    </xf>
    <xf numFmtId="181"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80" fontId="9" fillId="0" borderId="0" xfId="82" applyFont="true" applyBorder="true" applyAlignment="true" applyProtection="false">
      <alignment horizontal="right" vertical="bottom" textRotation="0" wrapText="false" indent="0" shrinkToFit="false"/>
      <protection locked="true" hidden="false"/>
    </xf>
    <xf numFmtId="191" fontId="9" fillId="0" borderId="0" xfId="82" applyFont="true" applyBorder="true" applyAlignment="true" applyProtection="false">
      <alignment horizontal="right" vertical="bottom" textRotation="0" wrapText="false" indent="0" shrinkToFit="false"/>
      <protection locked="true" hidden="false"/>
    </xf>
    <xf numFmtId="178" fontId="9" fillId="0" borderId="0" xfId="82" applyFont="true" applyBorder="true" applyAlignment="true" applyProtection="false">
      <alignment horizontal="right" vertical="bottom" textRotation="0" wrapText="false" indent="0" shrinkToFit="false"/>
      <protection locked="true" hidden="false"/>
    </xf>
    <xf numFmtId="185" fontId="9" fillId="0" borderId="0" xfId="82" applyFont="true" applyBorder="true" applyAlignment="true" applyProtection="false">
      <alignment horizontal="right" vertical="bottom" textRotation="0" wrapText="false" indent="0" shrinkToFit="false"/>
      <protection locked="true" hidden="false"/>
    </xf>
    <xf numFmtId="187" fontId="9" fillId="0" borderId="0" xfId="82" applyFont="true" applyBorder="true" applyAlignment="true" applyProtection="false">
      <alignment horizontal="right" vertical="bottom" textRotation="0" wrapText="false" indent="0" shrinkToFit="false"/>
      <protection locked="true" hidden="false"/>
    </xf>
    <xf numFmtId="192" fontId="9" fillId="0" borderId="0" xfId="82" applyFont="true" applyBorder="true" applyAlignment="true" applyProtection="false">
      <alignment horizontal="right" vertical="bottom" textRotation="0" wrapText="false" indent="0" shrinkToFit="false"/>
      <protection locked="true" hidden="false"/>
    </xf>
    <xf numFmtId="193" fontId="9" fillId="0" borderId="15" xfId="24" applyFont="true" applyBorder="true" applyAlignment="true" applyProtection="false">
      <alignment horizontal="left" vertical="bottom" textRotation="0" wrapText="false" indent="0" shrinkToFit="false"/>
      <protection locked="true" hidden="false"/>
    </xf>
    <xf numFmtId="193" fontId="9" fillId="0" borderId="16" xfId="24" applyFont="true" applyBorder="true" applyAlignment="true" applyProtection="false">
      <alignment horizontal="left" vertical="bottom" textRotation="0" wrapText="false" indent="0" shrinkToFit="false"/>
      <protection locked="true" hidden="false"/>
    </xf>
    <xf numFmtId="193" fontId="9" fillId="0" borderId="28" xfId="24" applyFont="true" applyBorder="true" applyAlignment="true" applyProtection="false">
      <alignment horizontal="left" vertical="bottom" textRotation="0" wrapText="false" indent="0" shrinkToFit="false"/>
      <protection locked="true" hidden="false"/>
    </xf>
    <xf numFmtId="194" fontId="37" fillId="0" borderId="15" xfId="24" applyFont="true" applyBorder="true" applyAlignment="false" applyProtection="false">
      <alignment horizontal="general" vertical="bottom" textRotation="0" wrapText="false" indent="0" shrinkToFit="false"/>
      <protection locked="true" hidden="false"/>
    </xf>
    <xf numFmtId="191" fontId="37" fillId="0" borderId="0" xfId="82" applyFont="true" applyBorder="true" applyAlignment="true" applyProtection="false">
      <alignment horizontal="right"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39" fillId="0" borderId="16" xfId="74" applyFont="true" applyBorder="true" applyAlignment="false" applyProtection="false">
      <alignment horizontal="general" vertical="bottom" textRotation="0" wrapText="false" indent="0" shrinkToFit="false"/>
      <protection locked="true" hidden="false"/>
    </xf>
    <xf numFmtId="164" fontId="9" fillId="0" borderId="16" xfId="55" applyFont="true" applyBorder="true" applyAlignment="false" applyProtection="false">
      <alignment horizontal="general" vertical="bottom" textRotation="0" wrapText="false" indent="0" shrinkToFit="false"/>
      <protection locked="true" hidden="false"/>
    </xf>
    <xf numFmtId="164" fontId="9" fillId="0" borderId="15" xfId="55" applyFont="true" applyBorder="true" applyAlignment="false" applyProtection="false">
      <alignment horizontal="general" vertical="bottom" textRotation="0" wrapText="false" indent="0" shrinkToFit="false"/>
      <protection locked="true" hidden="false"/>
    </xf>
    <xf numFmtId="169" fontId="9" fillId="0" borderId="0" xfId="55" applyFont="tru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64" fontId="9" fillId="0" borderId="28" xfId="55" applyFont="true" applyBorder="true" applyAlignment="false" applyProtection="false">
      <alignment horizontal="general" vertical="bottom" textRotation="0" wrapText="false" indent="0" shrinkToFit="false"/>
      <protection locked="true" hidden="false"/>
    </xf>
    <xf numFmtId="188" fontId="9" fillId="0" borderId="16" xfId="55" applyFont="true" applyBorder="true" applyAlignment="true" applyProtection="false">
      <alignment horizontal="left" vertical="bottom" textRotation="0" wrapText="false" indent="0" shrinkToFit="false"/>
      <protection locked="true" hidden="false"/>
    </xf>
    <xf numFmtId="188" fontId="9" fillId="0" borderId="28" xfId="55" applyFont="true" applyBorder="true" applyAlignment="true" applyProtection="false">
      <alignment horizontal="left" vertical="bottom" textRotation="0" wrapText="false" indent="0" shrinkToFit="false"/>
      <protection locked="true" hidden="false"/>
    </xf>
    <xf numFmtId="189" fontId="9" fillId="0" borderId="16" xfId="55" applyFont="true" applyBorder="true" applyAlignment="true" applyProtection="false">
      <alignment horizontal="left" vertical="bottom" textRotation="0" wrapText="false" indent="0" shrinkToFit="false"/>
      <protection locked="true" hidden="false"/>
    </xf>
    <xf numFmtId="189" fontId="9" fillId="0" borderId="28" xfId="55" applyFont="true" applyBorder="true" applyAlignment="true" applyProtection="false">
      <alignment horizontal="left" vertical="bottom" textRotation="0" wrapText="false" indent="0" shrinkToFit="false"/>
      <protection locked="true" hidden="false"/>
    </xf>
    <xf numFmtId="190" fontId="9" fillId="0" borderId="16" xfId="55" applyFont="true" applyBorder="true" applyAlignment="true" applyProtection="false">
      <alignment horizontal="left" vertical="bottom" textRotation="0" wrapText="false" indent="0" shrinkToFit="false"/>
      <protection locked="true" hidden="false"/>
    </xf>
    <xf numFmtId="190" fontId="9" fillId="0" borderId="28" xfId="55" applyFont="true" applyBorder="true" applyAlignment="true" applyProtection="false">
      <alignment horizontal="left" vertical="bottom" textRotation="0" wrapText="false" indent="0" shrinkToFit="false"/>
      <protection locked="true" hidden="false"/>
    </xf>
    <xf numFmtId="190" fontId="37" fillId="0" borderId="16" xfId="55" applyFont="true" applyBorder="true" applyAlignment="true" applyProtection="false">
      <alignment horizontal="left"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90" fontId="37" fillId="0" borderId="28" xfId="55" applyFont="true" applyBorder="true" applyAlignment="true" applyProtection="false">
      <alignment horizontal="left" vertical="bottom" textRotation="0" wrapText="false" indent="0" shrinkToFit="false"/>
      <protection locked="true" hidden="false"/>
    </xf>
    <xf numFmtId="190" fontId="9" fillId="0" borderId="16"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93" fontId="9" fillId="0"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6" xfId="0" applyFont="true" applyBorder="true" applyAlignment="true" applyProtection="false">
      <alignment horizontal="left" vertical="bottom" textRotation="0" wrapText="false" indent="0" shrinkToFit="false"/>
      <protection locked="true" hidden="false"/>
    </xf>
    <xf numFmtId="190" fontId="37" fillId="0" borderId="16" xfId="0" applyFont="true" applyBorder="true" applyAlignment="true" applyProtection="false">
      <alignment horizontal="left" vertical="bottom" textRotation="0" wrapText="false" indent="0" shrinkToFit="false"/>
      <protection locked="true" hidden="false"/>
    </xf>
    <xf numFmtId="194" fontId="37" fillId="0" borderId="15" xfId="0" applyFont="true" applyBorder="true" applyAlignment="false" applyProtection="false">
      <alignment horizontal="general" vertical="bottom" textRotation="0" wrapText="false" indent="0" shrinkToFit="false"/>
      <protection locked="true" hidden="false"/>
    </xf>
    <xf numFmtId="190" fontId="37" fillId="0" borderId="28"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82"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right" vertical="bottom" textRotation="0" wrapText="false" indent="0" shrinkToFit="false"/>
      <protection locked="true" hidden="false"/>
    </xf>
    <xf numFmtId="164" fontId="37" fillId="0" borderId="0" xfId="47" applyFont="true" applyBorder="false" applyAlignment="true" applyProtection="false">
      <alignment horizontal="left"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69" fontId="37" fillId="0" borderId="0" xfId="47" applyFont="true" applyBorder="true" applyAlignment="true" applyProtection="false">
      <alignment horizontal="center" vertical="center" textRotation="0" wrapText="false" indent="0" shrinkToFit="false"/>
      <protection locked="true" hidden="false"/>
    </xf>
    <xf numFmtId="169" fontId="37" fillId="0" borderId="0" xfId="47" applyFont="true" applyBorder="false" applyAlignment="true" applyProtection="false">
      <alignment horizontal="right" vertical="center" textRotation="0" wrapText="false" indent="0" shrinkToFit="false"/>
      <protection locked="true" hidden="false"/>
    </xf>
    <xf numFmtId="169" fontId="37" fillId="0" borderId="0" xfId="47" applyFont="true" applyBorder="false" applyAlignment="true" applyProtection="false">
      <alignment horizontal="left" vertical="center" textRotation="0" wrapText="false" indent="0" shrinkToFit="false"/>
      <protection locked="true" hidden="false"/>
    </xf>
    <xf numFmtId="169" fontId="37" fillId="0" borderId="0" xfId="47"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general" vertical="center" textRotation="0" wrapText="false" indent="0" shrinkToFit="false"/>
      <protection locked="true" hidden="false"/>
    </xf>
    <xf numFmtId="169" fontId="37" fillId="0" borderId="0" xfId="47" applyFont="true" applyBorder="false" applyAlignment="true" applyProtection="false">
      <alignment horizontal="center" vertical="top" textRotation="0" wrapText="false" indent="0" shrinkToFit="false"/>
      <protection locked="true" hidden="false"/>
    </xf>
    <xf numFmtId="169" fontId="36" fillId="0" borderId="0" xfId="47"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right" vertical="top" textRotation="0" wrapText="false" indent="0" shrinkToFit="false"/>
      <protection locked="true" hidden="false"/>
    </xf>
    <xf numFmtId="196" fontId="37" fillId="0" borderId="0" xfId="25" applyFont="true" applyBorder="true" applyAlignment="true" applyProtection="false">
      <alignment horizontal="left" vertical="top" textRotation="0" wrapText="false" indent="0" shrinkToFit="false"/>
      <protection locked="true" hidden="false"/>
    </xf>
    <xf numFmtId="164" fontId="37" fillId="0" borderId="0" xfId="47" applyFont="true" applyBorder="false" applyAlignment="true" applyProtection="false">
      <alignment horizontal="general" vertical="top" textRotation="0" wrapText="false" indent="0" shrinkToFit="false"/>
      <protection locked="true" hidden="false"/>
    </xf>
    <xf numFmtId="169" fontId="36" fillId="0" borderId="0" xfId="47" applyFont="true" applyBorder="false" applyAlignment="true" applyProtection="false">
      <alignment horizontal="center" vertical="top" textRotation="0" wrapText="false" indent="0" shrinkToFit="false"/>
      <protection locked="true" hidden="false"/>
    </xf>
    <xf numFmtId="164" fontId="37" fillId="0" borderId="0" xfId="47" applyFont="true" applyBorder="false" applyAlignment="true" applyProtection="false">
      <alignment horizontal="center" vertical="top" textRotation="0" wrapText="false" indent="0" shrinkToFit="false"/>
      <protection locked="true" hidden="false"/>
    </xf>
    <xf numFmtId="169" fontId="37" fillId="0" borderId="0" xfId="47" applyFont="true" applyBorder="false" applyAlignment="true" applyProtection="false">
      <alignment horizontal="right" vertical="top" textRotation="0" wrapText="false" indent="0" shrinkToFit="false"/>
      <protection locked="true" hidden="false"/>
    </xf>
    <xf numFmtId="166" fontId="37" fillId="0" borderId="0" xfId="47" applyFont="true" applyBorder="false" applyAlignment="true" applyProtection="false">
      <alignment horizontal="left" vertical="top" textRotation="0" wrapText="false" indent="0" shrinkToFit="false"/>
      <protection locked="true" hidden="false"/>
    </xf>
    <xf numFmtId="164" fontId="9" fillId="0" borderId="18" xfId="84" applyFont="true" applyBorder="true" applyAlignment="true" applyProtection="false">
      <alignment horizontal="center" vertical="center" textRotation="0" wrapText="true" indent="0" shrinkToFit="false"/>
      <protection locked="true" hidden="false"/>
    </xf>
    <xf numFmtId="164" fontId="9" fillId="0" borderId="19" xfId="84" applyFont="true" applyBorder="true" applyAlignment="true" applyProtection="false">
      <alignment horizontal="center" vertical="center" textRotation="0" wrapText="true" indent="0" shrinkToFit="false"/>
      <protection locked="true" hidden="false"/>
    </xf>
    <xf numFmtId="169" fontId="9" fillId="0" borderId="21" xfId="84" applyFont="true" applyBorder="true" applyAlignment="true" applyProtection="false">
      <alignment horizontal="center" vertical="bottom" textRotation="0" wrapText="false" indent="0" shrinkToFit="false"/>
      <protection locked="true" hidden="false"/>
    </xf>
    <xf numFmtId="164" fontId="9" fillId="0" borderId="29"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right" vertical="bottom" textRotation="0" wrapText="false" indent="0" shrinkToFit="false"/>
      <protection locked="true" hidden="false"/>
    </xf>
    <xf numFmtId="164" fontId="9" fillId="0" borderId="21" xfId="84" applyFont="true" applyBorder="true" applyAlignment="true" applyProtection="false">
      <alignment horizontal="left" vertical="bottom" textRotation="0" wrapText="false" indent="0" shrinkToFit="false"/>
      <protection locked="true" hidden="false"/>
    </xf>
    <xf numFmtId="169" fontId="9" fillId="0" borderId="21"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center" vertical="bottom" textRotation="0" wrapText="false" indent="0" shrinkToFit="false"/>
      <protection locked="true" hidden="false"/>
    </xf>
    <xf numFmtId="164" fontId="9" fillId="0" borderId="23" xfId="84" applyFont="true" applyBorder="true" applyAlignment="true" applyProtection="false">
      <alignment horizontal="center" vertical="center" textRotation="0" wrapText="true" indent="0" shrinkToFit="false"/>
      <protection locked="true" hidden="false"/>
    </xf>
    <xf numFmtId="169" fontId="9" fillId="0" borderId="11" xfId="84" applyFont="true" applyBorder="true" applyAlignment="true" applyProtection="false">
      <alignment horizontal="center" vertical="center" textRotation="0" wrapText="true" indent="0" shrinkToFit="false"/>
      <protection locked="true" hidden="false"/>
    </xf>
    <xf numFmtId="164" fontId="9" fillId="0" borderId="24" xfId="90" applyFont="true" applyBorder="true" applyAlignment="true" applyProtection="false">
      <alignment horizontal="center" vertical="center" textRotation="0" wrapText="true" indent="0" shrinkToFit="false"/>
      <protection locked="true" hidden="false"/>
    </xf>
    <xf numFmtId="169" fontId="9" fillId="0" borderId="30" xfId="84" applyFont="true" applyBorder="true" applyAlignment="true" applyProtection="false">
      <alignment horizontal="center" vertical="bottom" textRotation="0" wrapText="false" indent="0" shrinkToFit="false"/>
      <protection locked="true" hidden="false"/>
    </xf>
    <xf numFmtId="164" fontId="9" fillId="0" borderId="13" xfId="84" applyFont="true" applyBorder="true" applyAlignment="true" applyProtection="false">
      <alignment horizontal="center" vertical="bottom" textRotation="0" wrapText="false" indent="0" shrinkToFit="false"/>
      <protection locked="true" hidden="false"/>
    </xf>
    <xf numFmtId="164" fontId="9" fillId="0" borderId="16" xfId="47" applyFont="true" applyBorder="true" applyAlignment="false" applyProtection="false">
      <alignment horizontal="general" vertical="bottom" textRotation="0" wrapText="false" indent="0" shrinkToFit="false"/>
      <protection locked="true" hidden="false"/>
    </xf>
    <xf numFmtId="164" fontId="9" fillId="0" borderId="15" xfId="47" applyFont="true" applyBorder="true" applyAlignment="false" applyProtection="false">
      <alignment horizontal="general" vertical="bottom" textRotation="0" wrapText="false" indent="0" shrinkToFit="false"/>
      <protection locked="true" hidden="false"/>
    </xf>
    <xf numFmtId="169" fontId="9" fillId="0" borderId="0"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9" fillId="0" borderId="28" xfId="47" applyFont="true" applyBorder="true" applyAlignment="false" applyProtection="false">
      <alignment horizontal="general" vertical="bottom" textRotation="0" wrapText="false" indent="0" shrinkToFit="false"/>
      <protection locked="true" hidden="false"/>
    </xf>
    <xf numFmtId="188" fontId="9" fillId="0" borderId="16" xfId="47" applyFont="true" applyBorder="true" applyAlignment="true" applyProtection="false">
      <alignment horizontal="left" vertical="bottom" textRotation="0" wrapText="false" indent="0" shrinkToFit="false"/>
      <protection locked="true" hidden="false"/>
    </xf>
    <xf numFmtId="188" fontId="9" fillId="0" borderId="28" xfId="47" applyFont="true" applyBorder="true" applyAlignment="true" applyProtection="false">
      <alignment horizontal="left" vertical="bottom" textRotation="0" wrapText="false" indent="0" shrinkToFit="false"/>
      <protection locked="true" hidden="false"/>
    </xf>
    <xf numFmtId="189" fontId="9" fillId="0" borderId="16" xfId="47" applyFont="true" applyBorder="true" applyAlignment="true" applyProtection="false">
      <alignment horizontal="left" vertical="bottom" textRotation="0" wrapText="false" indent="0" shrinkToFit="false"/>
      <protection locked="true" hidden="false"/>
    </xf>
    <xf numFmtId="189" fontId="9" fillId="0" borderId="28" xfId="47" applyFont="true" applyBorder="true" applyAlignment="true" applyProtection="false">
      <alignment horizontal="left" vertical="bottom" textRotation="0" wrapText="false" indent="0" shrinkToFit="false"/>
      <protection locked="true" hidden="false"/>
    </xf>
    <xf numFmtId="190" fontId="9" fillId="0" borderId="16" xfId="47" applyFont="true" applyBorder="true" applyAlignment="true" applyProtection="false">
      <alignment horizontal="left" vertical="bottom" textRotation="0" wrapText="false" indent="0" shrinkToFit="false"/>
      <protection locked="true" hidden="false"/>
    </xf>
    <xf numFmtId="190" fontId="9" fillId="0" borderId="28" xfId="47" applyFont="true" applyBorder="true" applyAlignment="true" applyProtection="false">
      <alignment horizontal="left" vertical="bottom" textRotation="0" wrapText="false" indent="0" shrinkToFit="false"/>
      <protection locked="true" hidden="false"/>
    </xf>
    <xf numFmtId="190" fontId="37" fillId="0" borderId="16" xfId="47" applyFont="true" applyBorder="true" applyAlignment="true" applyProtection="false">
      <alignment horizontal="left" vertical="bottom" textRotation="0" wrapText="false" indent="0" shrinkToFit="false"/>
      <protection locked="true" hidden="false"/>
    </xf>
    <xf numFmtId="164" fontId="37" fillId="0" borderId="15" xfId="47" applyFont="true" applyBorder="true" applyAlignment="false" applyProtection="false">
      <alignment horizontal="general" vertical="bottom" textRotation="0" wrapText="false" indent="0" shrinkToFit="false"/>
      <protection locked="true" hidden="false"/>
    </xf>
    <xf numFmtId="190" fontId="37" fillId="0" borderId="28" xfId="47" applyFont="true" applyBorder="true" applyAlignment="true" applyProtection="false">
      <alignment horizontal="left" vertical="bottom" textRotation="0" wrapText="false" indent="0" shrinkToFit="false"/>
      <protection locked="true" hidden="false"/>
    </xf>
    <xf numFmtId="193" fontId="9" fillId="0" borderId="15" xfId="47" applyFont="true" applyBorder="true" applyAlignment="true" applyProtection="false">
      <alignment horizontal="left" vertical="bottom" textRotation="0" wrapText="false" indent="0" shrinkToFit="false"/>
      <protection locked="true" hidden="false"/>
    </xf>
    <xf numFmtId="193" fontId="9" fillId="0" borderId="16" xfId="47" applyFont="true" applyBorder="true" applyAlignment="true" applyProtection="false">
      <alignment horizontal="left" vertical="bottom" textRotation="0" wrapText="false" indent="0" shrinkToFit="false"/>
      <protection locked="true" hidden="false"/>
    </xf>
    <xf numFmtId="193" fontId="9" fillId="0" borderId="28" xfId="47" applyFont="true" applyBorder="true" applyAlignment="true" applyProtection="false">
      <alignment horizontal="left" vertical="bottom" textRotation="0" wrapText="false" indent="0" shrinkToFit="false"/>
      <protection locked="true" hidden="false"/>
    </xf>
    <xf numFmtId="194" fontId="37" fillId="0" borderId="15" xfId="47"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true" applyAlignment="true" applyProtection="false">
      <alignment horizontal="left" vertical="bottom" textRotation="0" wrapText="false" indent="0" shrinkToFit="false"/>
      <protection locked="true" hidden="false"/>
    </xf>
    <xf numFmtId="169" fontId="37" fillId="0" borderId="0" xfId="25" applyFont="true" applyBorder="true" applyAlignment="true" applyProtection="false">
      <alignment horizontal="center" vertical="center" textRotation="0" wrapText="false" indent="0" shrinkToFit="false"/>
      <protection locked="true" hidden="false"/>
    </xf>
    <xf numFmtId="169" fontId="37" fillId="0" borderId="0" xfId="25" applyFont="true" applyBorder="false" applyAlignment="true" applyProtection="false">
      <alignment horizontal="right" vertical="center" textRotation="0" wrapText="false" indent="0" shrinkToFit="false"/>
      <protection locked="true" hidden="false"/>
    </xf>
    <xf numFmtId="169" fontId="37" fillId="0" borderId="0" xfId="25" applyFont="true" applyBorder="false" applyAlignment="true" applyProtection="false">
      <alignment horizontal="left" vertical="center" textRotation="0" wrapText="false" indent="0" shrinkToFit="false"/>
      <protection locked="true" hidden="false"/>
    </xf>
    <xf numFmtId="169" fontId="37" fillId="0" borderId="0" xfId="25" applyFont="true" applyBorder="fals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9" fontId="37" fillId="0" borderId="0" xfId="25" applyFont="true" applyBorder="false" applyAlignment="true" applyProtection="false">
      <alignment horizontal="center" vertical="top" textRotation="0" wrapText="false" indent="0" shrinkToFit="false"/>
      <protection locked="true" hidden="false"/>
    </xf>
    <xf numFmtId="169" fontId="36" fillId="0" borderId="0" xfId="25"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general" vertical="top" textRotation="0" wrapText="false" indent="0" shrinkToFit="false"/>
      <protection locked="true" hidden="false"/>
    </xf>
    <xf numFmtId="169" fontId="36" fillId="0" borderId="0" xfId="25" applyFont="true" applyBorder="false" applyAlignment="true" applyProtection="false">
      <alignment horizontal="center" vertical="top" textRotation="0" wrapText="false" indent="0" shrinkToFit="false"/>
      <protection locked="true" hidden="false"/>
    </xf>
    <xf numFmtId="164" fontId="37" fillId="0" borderId="0" xfId="25" applyFont="true" applyBorder="false" applyAlignment="true" applyProtection="false">
      <alignment horizontal="center" vertical="top" textRotation="0" wrapText="false" indent="0" shrinkToFit="false"/>
      <protection locked="true" hidden="false"/>
    </xf>
    <xf numFmtId="169" fontId="37" fillId="0" borderId="0" xfId="25" applyFont="true" applyBorder="false" applyAlignment="true" applyProtection="false">
      <alignment horizontal="right" vertical="top" textRotation="0" wrapText="false" indent="0" shrinkToFit="false"/>
      <protection locked="true" hidden="false"/>
    </xf>
    <xf numFmtId="166" fontId="37" fillId="0" borderId="0" xfId="25" applyFont="true" applyBorder="false" applyAlignment="true" applyProtection="false">
      <alignment horizontal="left" vertical="top" textRotation="0" wrapText="false" indent="0" shrinkToFit="false"/>
      <protection locked="true" hidden="false"/>
    </xf>
    <xf numFmtId="164" fontId="9" fillId="0" borderId="16" xfId="25" applyFont="true" applyBorder="true" applyAlignment="false" applyProtection="false">
      <alignment horizontal="general" vertical="bottom" textRotation="0" wrapText="false" indent="0" shrinkToFit="false"/>
      <protection locked="true" hidden="false"/>
    </xf>
    <xf numFmtId="164" fontId="9" fillId="0" borderId="15"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8" xfId="25" applyFont="true" applyBorder="true" applyAlignment="false" applyProtection="false">
      <alignment horizontal="general" vertical="bottom" textRotation="0" wrapText="false" indent="0" shrinkToFit="false"/>
      <protection locked="true" hidden="false"/>
    </xf>
    <xf numFmtId="188" fontId="9" fillId="0" borderId="16" xfId="25" applyFont="true" applyBorder="true" applyAlignment="true" applyProtection="false">
      <alignment horizontal="left" vertical="bottom" textRotation="0" wrapText="false" indent="0" shrinkToFit="false"/>
      <protection locked="true" hidden="false"/>
    </xf>
    <xf numFmtId="197"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5" applyFont="true" applyBorder="true" applyAlignment="true" applyProtection="false">
      <alignment horizontal="left" vertical="bottom" textRotation="0" wrapText="false" indent="0" shrinkToFit="false"/>
      <protection locked="true" hidden="false"/>
    </xf>
    <xf numFmtId="189" fontId="9" fillId="0" borderId="16" xfId="25" applyFont="true" applyBorder="true" applyAlignment="true" applyProtection="false">
      <alignment horizontal="left" vertical="bottom" textRotation="0" wrapText="false" indent="0" shrinkToFit="false"/>
      <protection locked="true" hidden="false"/>
    </xf>
    <xf numFmtId="189" fontId="9" fillId="0" borderId="28" xfId="25" applyFont="true" applyBorder="true" applyAlignment="true" applyProtection="false">
      <alignment horizontal="left" vertical="bottom" textRotation="0" wrapText="false" indent="0" shrinkToFit="false"/>
      <protection locked="true" hidden="false"/>
    </xf>
    <xf numFmtId="190" fontId="9" fillId="0" borderId="16" xfId="25" applyFont="true" applyBorder="true" applyAlignment="true" applyProtection="false">
      <alignment horizontal="left" vertical="bottom" textRotation="0" wrapText="false" indent="0" shrinkToFit="false"/>
      <protection locked="true" hidden="false"/>
    </xf>
    <xf numFmtId="190" fontId="9" fillId="0" borderId="28" xfId="25" applyFont="true" applyBorder="true" applyAlignment="true" applyProtection="false">
      <alignment horizontal="left" vertical="bottom" textRotation="0" wrapText="false" indent="0" shrinkToFit="false"/>
      <protection locked="true" hidden="false"/>
    </xf>
    <xf numFmtId="190" fontId="37" fillId="0" borderId="16" xfId="25" applyFont="true" applyBorder="true" applyAlignment="true" applyProtection="false">
      <alignment horizontal="left" vertical="bottom" textRotation="0" wrapText="false" indent="0" shrinkToFit="false"/>
      <protection locked="true" hidden="false"/>
    </xf>
    <xf numFmtId="164" fontId="37" fillId="0" borderId="15" xfId="25" applyFont="true" applyBorder="true" applyAlignment="false" applyProtection="false">
      <alignment horizontal="general" vertical="bottom" textRotation="0" wrapText="false" indent="0" shrinkToFit="false"/>
      <protection locked="true" hidden="false"/>
    </xf>
    <xf numFmtId="197"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5" applyFont="true" applyBorder="true" applyAlignment="true" applyProtection="false">
      <alignment horizontal="left" vertical="bottom" textRotation="0" wrapText="false" indent="0" shrinkToFit="false"/>
      <protection locked="true" hidden="false"/>
    </xf>
    <xf numFmtId="193" fontId="9" fillId="0" borderId="16" xfId="25" applyFont="true" applyBorder="true" applyAlignment="true" applyProtection="false">
      <alignment horizontal="left" vertical="bottom" textRotation="0" wrapText="false" indent="0" shrinkToFit="false"/>
      <protection locked="true" hidden="false"/>
    </xf>
    <xf numFmtId="194" fontId="37" fillId="0" borderId="15" xfId="25" applyFont="true" applyBorder="true" applyAlignment="false" applyProtection="false">
      <alignment horizontal="general" vertical="bottom" textRotation="0" wrapText="false" indent="0" shrinkToFit="false"/>
      <protection locked="true" hidden="false"/>
    </xf>
    <xf numFmtId="180" fontId="37" fillId="0" borderId="0" xfId="82" applyFont="true" applyBorder="true" applyAlignment="true" applyProtection="false">
      <alignment horizontal="right" vertical="bottom" textRotation="0" wrapText="false" indent="0" shrinkToFit="false"/>
      <protection locked="true" hidden="false"/>
    </xf>
    <xf numFmtId="178" fontId="37" fillId="0" borderId="0" xfId="82" applyFont="true" applyBorder="true" applyAlignment="true" applyProtection="false">
      <alignment horizontal="right" vertical="bottom" textRotation="0" wrapText="false" indent="0" shrinkToFit="false"/>
      <protection locked="true" hidden="false"/>
    </xf>
    <xf numFmtId="181" fontId="37" fillId="0" borderId="16" xfId="82" applyFont="true" applyBorder="true" applyAlignment="true" applyProtection="false">
      <alignment horizontal="right"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9" fillId="0" borderId="0" xfId="54"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9" fillId="0" borderId="0" xfId="91" applyFont="true" applyBorder="true" applyAlignment="true" applyProtection="false">
      <alignment horizontal="general" vertical="center" textRotation="0" wrapText="fals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4" fontId="9" fillId="0" borderId="32" xfId="91" applyFont="true" applyBorder="true" applyAlignment="true" applyProtection="false">
      <alignment horizontal="center" vertical="center" textRotation="0" wrapText="false" indent="0" shrinkToFit="false"/>
      <protection locked="true" hidden="false"/>
    </xf>
    <xf numFmtId="169" fontId="9" fillId="0" borderId="33" xfId="85" applyFont="true" applyBorder="true" applyAlignment="true" applyProtection="false">
      <alignment horizontal="center" vertical="center" textRotation="0" wrapText="true" indent="0" shrinkToFit="false"/>
      <protection locked="true" hidden="false"/>
    </xf>
    <xf numFmtId="164" fontId="9" fillId="0" borderId="10"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false" indent="0" shrinkToFit="false"/>
      <protection locked="true" hidden="false"/>
    </xf>
    <xf numFmtId="164" fontId="9" fillId="0" borderId="10" xfId="91" applyFont="true" applyBorder="true" applyAlignment="true" applyProtection="false">
      <alignment horizontal="center" vertical="center" textRotation="0" wrapText="false" indent="0" shrinkToFit="false"/>
      <protection locked="true" hidden="false"/>
    </xf>
    <xf numFmtId="164" fontId="9" fillId="0" borderId="24" xfId="91" applyFont="true" applyBorder="true" applyAlignment="true" applyProtection="false">
      <alignment horizontal="center" vertical="center" textRotation="0" wrapText="false" indent="0" shrinkToFit="false"/>
      <protection locked="true" hidden="false"/>
    </xf>
    <xf numFmtId="164" fontId="9" fillId="0" borderId="34"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general" vertical="center" textRotation="0" wrapText="true" indent="0" shrinkToFit="false"/>
      <protection locked="true" hidden="false"/>
    </xf>
    <xf numFmtId="164" fontId="9" fillId="0" borderId="10" xfId="54" applyFont="true" applyBorder="true" applyAlignment="true" applyProtection="false">
      <alignment horizontal="center" vertical="center" textRotation="0" wrapText="false" indent="0" shrinkToFit="false"/>
      <protection locked="true" hidden="false"/>
    </xf>
    <xf numFmtId="164" fontId="9" fillId="0" borderId="35"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true" indent="0" shrinkToFit="false"/>
      <protection locked="true" hidden="false"/>
    </xf>
    <xf numFmtId="166" fontId="9" fillId="0" borderId="36"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7" xfId="54" applyFont="true" applyBorder="true" applyAlignment="true" applyProtection="false">
      <alignment horizontal="center" vertical="center" textRotation="0" wrapText="true" indent="0" shrinkToFit="false"/>
      <protection locked="true" hidden="false"/>
    </xf>
    <xf numFmtId="166" fontId="9" fillId="0" borderId="29"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15" xfId="91" applyFont="true" applyBorder="true" applyAlignment="true" applyProtection="false">
      <alignment horizontal="general" vertical="center" textRotation="0" wrapText="false" indent="0" shrinkToFit="false"/>
      <protection locked="true" hidden="false"/>
    </xf>
    <xf numFmtId="198" fontId="9" fillId="0" borderId="0" xfId="71" applyFont="true" applyBorder="false" applyAlignment="true" applyProtection="false">
      <alignment horizontal="right" vertical="bottom" textRotation="0" wrapText="false" indent="0" shrinkToFit="false"/>
      <protection locked="true" hidden="false"/>
    </xf>
    <xf numFmtId="199" fontId="9" fillId="0" borderId="15" xfId="91" applyFont="true" applyBorder="true" applyAlignment="true" applyProtection="false">
      <alignment horizontal="general" vertical="center" textRotation="0" wrapText="false" indent="0" shrinkToFit="false"/>
      <protection locked="true" hidden="false"/>
    </xf>
    <xf numFmtId="166" fontId="9" fillId="0" borderId="15" xfId="91" applyFont="true" applyBorder="true" applyAlignment="true" applyProtection="false">
      <alignment horizontal="general" vertical="center"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98" fontId="37" fillId="0" borderId="0" xfId="71" applyFont="true" applyBorder="false" applyAlignment="true" applyProtection="false">
      <alignment horizontal="right" vertical="bottom" textRotation="0" wrapText="false" indent="0" shrinkToFit="false"/>
      <protection locked="true" hidden="false"/>
    </xf>
    <xf numFmtId="166" fontId="9" fillId="0" borderId="7" xfId="54" applyFont="true" applyBorder="true" applyAlignment="true" applyProtection="false">
      <alignment horizontal="center" vertical="center" textRotation="0" wrapText="true" indent="0" shrinkToFit="false"/>
      <protection locked="true" hidden="false"/>
    </xf>
    <xf numFmtId="169" fontId="9" fillId="0" borderId="12" xfId="85" applyFont="true" applyBorder="true" applyAlignment="true" applyProtection="false">
      <alignment horizontal="center" vertical="center" textRotation="0" wrapText="true" indent="0" shrinkToFit="false"/>
      <protection locked="true" hidden="false"/>
    </xf>
    <xf numFmtId="164" fontId="9" fillId="0" borderId="38" xfId="91" applyFont="true" applyBorder="true" applyAlignment="true" applyProtection="false">
      <alignment horizontal="center" vertical="center" textRotation="0" wrapText="true" indent="0" shrinkToFit="false"/>
      <protection locked="true" hidden="false"/>
    </xf>
    <xf numFmtId="164" fontId="9" fillId="0" borderId="39" xfId="91" applyFont="true" applyBorder="true" applyAlignment="true" applyProtection="false">
      <alignment horizontal="center" vertical="center" textRotation="0" wrapText="true" indent="0" shrinkToFit="false"/>
      <protection locked="true" hidden="false"/>
    </xf>
    <xf numFmtId="164" fontId="9" fillId="0" borderId="24" xfId="91"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2 3"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0 2 2" xfId="47"/>
    <cellStyle name="Standard 20 3"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6 3" xfId="57"/>
    <cellStyle name="Standard 27" xfId="58"/>
    <cellStyle name="Standard 28" xfId="59"/>
    <cellStyle name="Standard 29" xfId="60"/>
    <cellStyle name="Standard 3" xfId="61"/>
    <cellStyle name="Standard 3 2" xfId="62"/>
    <cellStyle name="Standard 3 3" xfId="63"/>
    <cellStyle name="Standard 30" xfId="64"/>
    <cellStyle name="Standard 31" xfId="65"/>
    <cellStyle name="Standard 32" xfId="66"/>
    <cellStyle name="Standard 33" xfId="67"/>
    <cellStyle name="Standard 34" xfId="68"/>
    <cellStyle name="Standard 4" xfId="69"/>
    <cellStyle name="Standard 4 2" xfId="70"/>
    <cellStyle name="Standard 4 2 2" xfId="71"/>
    <cellStyle name="Standard 5" xfId="72"/>
    <cellStyle name="Standard 6" xfId="73"/>
    <cellStyle name="Standard 6 2" xfId="74"/>
    <cellStyle name="Standard 6 2 2" xfId="75"/>
    <cellStyle name="Standard 6 3" xfId="76"/>
    <cellStyle name="Standard 7" xfId="77"/>
    <cellStyle name="Standard 8" xfId="78"/>
    <cellStyle name="Standard 9" xfId="79"/>
    <cellStyle name="Standard 9 2" xfId="80"/>
    <cellStyle name="Standard_ERFURT01" xfId="81"/>
    <cellStyle name="Standard_erfurt02" xfId="82"/>
    <cellStyle name="Standard_EURO-BHGWZ3_5" xfId="83"/>
    <cellStyle name="Standard_Gentab" xfId="84"/>
    <cellStyle name="Standard_Gentab 3" xfId="85"/>
    <cellStyle name="Standard_Gentab112004" xfId="86"/>
    <cellStyle name="Standard_Grafik-BAUGEmon" xfId="87"/>
    <cellStyle name="Standard_Statistikanfrage_TLS" xfId="88"/>
    <cellStyle name="Standard_Wohn-,Nichtwohn_1" xfId="89"/>
    <cellStyle name="Standard_Wohn-,Nichtwohn_1 2" xfId="90"/>
    <cellStyle name="Standard_Wohn-,Nichtwohn_1 3" xfId="91"/>
    <cellStyle name="Excel_BuiltIn_Neutral" xfId="92"/>
    <cellStyle name="Excel_BuiltIn_60 % - Akzent1" xfId="93"/>
    <cellStyle name="Excel_BuiltIn_60 % - Akzent3" xfId="94"/>
    <cellStyle name="Excel_BuiltIn_Zelle überprüfen" xfId="95"/>
    <cellStyle name="Excel_BuiltIn_Berechnung"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pt idx="21">
                  <c:v>166</c:v>
                </c:pt>
                <c:pt idx="22">
                  <c:v>143</c:v>
                </c:pt>
                <c:pt idx="23">
                  <c:v>16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pt idx="21">
                  <c:v>72</c:v>
                </c:pt>
                <c:pt idx="22">
                  <c:v>67</c:v>
                </c:pt>
                <c:pt idx="23">
                  <c:v>49</c:v>
                </c:pt>
              </c:numCache>
            </c:numRef>
          </c:val>
          <c:smooth val="0"/>
        </c:ser>
        <c:hiLowLines>
          <c:spPr>
            <a:ln w="0">
              <a:noFill/>
            </a:ln>
          </c:spPr>
        </c:hiLowLines>
        <c:marker val="0"/>
        <c:axId val="25202506"/>
        <c:axId val="87393665"/>
      </c:lineChart>
      <c:catAx>
        <c:axId val="25202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7393665"/>
        <c:crossesAt val="0"/>
        <c:auto val="1"/>
        <c:lblAlgn val="ctr"/>
        <c:lblOffset val="100"/>
        <c:noMultiLvlLbl val="0"/>
      </c:catAx>
      <c:valAx>
        <c:axId val="8739366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20250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9410420812145"/>
          <c:h val="0.694200512257592"/>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116</c:v>
                </c:pt>
                <c:pt idx="1">
                  <c:v>12</c:v>
                </c:pt>
                <c:pt idx="2">
                  <c:v>499</c:v>
                </c:pt>
                <c:pt idx="3">
                  <c:v>13</c:v>
                </c:pt>
                <c:pt idx="4">
                  <c:v>6</c:v>
                </c:pt>
                <c:pt idx="5">
                  <c:v>18</c:v>
                </c:pt>
                <c:pt idx="6">
                  <c:v>63</c:v>
                </c:pt>
                <c:pt idx="7">
                  <c:v>31</c:v>
                </c:pt>
                <c:pt idx="8">
                  <c:v>6</c:v>
                </c:pt>
                <c:pt idx="9">
                  <c:v>3</c:v>
                </c:pt>
                <c:pt idx="10">
                  <c:v>4</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894</c:v>
                </c:pt>
                <c:pt idx="1">
                  <c:v>621</c:v>
                </c:pt>
                <c:pt idx="2">
                  <c:v>0</c:v>
                </c:pt>
                <c:pt idx="3">
                  <c:v>284</c:v>
                </c:pt>
                <c:pt idx="4">
                  <c:v>157</c:v>
                </c:pt>
                <c:pt idx="5">
                  <c:v>83</c:v>
                </c:pt>
                <c:pt idx="6">
                  <c:v>28</c:v>
                </c:pt>
                <c:pt idx="7">
                  <c:v>40</c:v>
                </c:pt>
                <c:pt idx="8">
                  <c:v>22</c:v>
                </c:pt>
                <c:pt idx="9">
                  <c:v>10</c:v>
                </c:pt>
                <c:pt idx="10">
                  <c:v>7</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1010</c:v>
                </c:pt>
                <c:pt idx="1">
                  <c:v>633</c:v>
                </c:pt>
                <c:pt idx="2">
                  <c:v>499</c:v>
                </c:pt>
                <c:pt idx="3">
                  <c:v>297</c:v>
                </c:pt>
                <c:pt idx="4">
                  <c:v>163</c:v>
                </c:pt>
                <c:pt idx="5">
                  <c:v>101</c:v>
                </c:pt>
                <c:pt idx="6">
                  <c:v>91</c:v>
                </c:pt>
                <c:pt idx="7">
                  <c:v>71</c:v>
                </c:pt>
                <c:pt idx="8">
                  <c:v>28</c:v>
                </c:pt>
                <c:pt idx="9">
                  <c:v>13</c:v>
                </c:pt>
                <c:pt idx="10">
                  <c:v>11</c:v>
                </c:pt>
              </c:numCache>
            </c:numRef>
          </c:val>
        </c:ser>
        <c:gapWidth val="87"/>
        <c:overlap val="0"/>
        <c:axId val="2348114"/>
        <c:axId val="50030325"/>
      </c:barChart>
      <c:catAx>
        <c:axId val="23481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030325"/>
        <c:crossesAt val="0"/>
        <c:auto val="1"/>
        <c:lblAlgn val="ctr"/>
        <c:lblOffset val="100"/>
        <c:noMultiLvlLbl val="0"/>
      </c:catAx>
      <c:valAx>
        <c:axId val="50030325"/>
        <c:scaling>
          <c:orientation val="minMax"/>
          <c:max val="1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348114"/>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2240400913848"/>
          <c:y val="0.879345042078302"/>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1457975986278"/>
          <c:y val="0.157121622803183"/>
        </c:manualLayout>
      </c:layout>
      <c:overlay val="0"/>
      <c:spPr>
        <a:noFill/>
        <a:ln w="0">
          <a:noFill/>
        </a:ln>
      </c:spPr>
    </c:title>
    <c:autoTitleDeleted val="0"/>
    <c:plotArea>
      <c:layout>
        <c:manualLayout>
          <c:layoutTarget val="inner"/>
          <c:xMode val="edge"/>
          <c:yMode val="edge"/>
          <c:x val="0.130274442538594"/>
          <c:y val="0.378770656640727"/>
          <c:w val="0.305746140651801"/>
          <c:h val="0.35367666346069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714959441615"/>
          <c:y val="0.24070796460177"/>
          <c:w val="0.652895680060366"/>
          <c:h val="0.634271922767498"/>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pt idx="21">
                  <c:v>405</c:v>
                </c:pt>
                <c:pt idx="22">
                  <c:v>417</c:v>
                </c:pt>
                <c:pt idx="23">
                  <c:v>616</c:v>
                </c:pt>
              </c:numCache>
            </c:numRef>
          </c:val>
        </c:ser>
        <c:gapWidth val="150"/>
        <c:overlap val="0"/>
        <c:axId val="83040213"/>
        <c:axId val="3605073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pt idx="21">
                  <c:v>355</c:v>
                </c:pt>
                <c:pt idx="22">
                  <c:v>204</c:v>
                </c:pt>
                <c:pt idx="23">
                  <c:v>318</c:v>
                </c:pt>
              </c:numCache>
            </c:numRef>
          </c:val>
          <c:smooth val="0"/>
        </c:ser>
        <c:hiLowLines>
          <c:spPr>
            <a:ln w="0">
              <a:noFill/>
            </a:ln>
          </c:spPr>
        </c:hiLowLines>
        <c:marker val="0"/>
        <c:axId val="83040213"/>
        <c:axId val="36050732"/>
      </c:lineChart>
      <c:catAx>
        <c:axId val="830402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50732"/>
        <c:crossesAt val="0"/>
        <c:auto val="1"/>
        <c:lblAlgn val="ctr"/>
        <c:lblOffset val="100"/>
        <c:noMultiLvlLbl val="0"/>
      </c:catAx>
      <c:valAx>
        <c:axId val="36050732"/>
        <c:scaling>
          <c:orientation val="minMax"/>
          <c:max val="7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04021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0655854"/>
        <c:axId val="22276823"/>
      </c:barChart>
      <c:catAx>
        <c:axId val="30655854"/>
        <c:scaling>
          <c:orientation val="minMax"/>
        </c:scaling>
        <c:delete val="0"/>
        <c:axPos val="b"/>
        <c:numFmt formatCode="General" sourceLinked="1"/>
        <c:tickLblPos val="none"/>
        <c:spPr>
          <a:ln w="0">
            <a:noFill/>
          </a:ln>
        </c:spPr>
        <c:txPr>
          <a:bodyPr/>
          <a:lstStyle/>
          <a:p>
            <a:pPr>
              <a:defRPr b="0" sz="1800" spc="-1"/>
            </a:pPr>
          </a:p>
        </c:txPr>
        <c:crossAx val="22276823"/>
        <c:auto val="1"/>
        <c:lblAlgn val="ctr"/>
        <c:lblOffset val="100"/>
        <c:noMultiLvlLbl val="0"/>
      </c:catAx>
      <c:valAx>
        <c:axId val="22276823"/>
        <c:scaling>
          <c:orientation val="minMax"/>
        </c:scaling>
        <c:delete val="0"/>
        <c:axPos val="l"/>
        <c:numFmt formatCode="General" sourceLinked="1"/>
        <c:tickLblPos val="none"/>
        <c:spPr>
          <a:ln w="0">
            <a:noFill/>
          </a:ln>
        </c:spPr>
        <c:txPr>
          <a:bodyPr/>
          <a:lstStyle/>
          <a:p>
            <a:pPr>
              <a:defRPr b="0" sz="1800" spc="-1"/>
            </a:pPr>
          </a:p>
        </c:txPr>
        <c:crossAx val="3065585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pt idx="21">
                  <c:v>161</c:v>
                </c:pt>
                <c:pt idx="22">
                  <c:v>139</c:v>
                </c:pt>
                <c:pt idx="23">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pt idx="21">
                  <c:v>194</c:v>
                </c:pt>
                <c:pt idx="22">
                  <c:v>64</c:v>
                </c:pt>
                <c:pt idx="23">
                  <c:v>150</c:v>
                </c:pt>
              </c:numCache>
            </c:numRef>
          </c:val>
          <c:smooth val="0"/>
        </c:ser>
        <c:hiLowLines>
          <c:spPr>
            <a:ln w="0">
              <a:noFill/>
            </a:ln>
          </c:spPr>
        </c:hiLowLines>
        <c:marker val="1"/>
        <c:axId val="72872710"/>
        <c:axId val="59655317"/>
      </c:lineChart>
      <c:catAx>
        <c:axId val="728727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55317"/>
        <c:crossesAt val="0"/>
        <c:auto val="1"/>
        <c:lblAlgn val="ctr"/>
        <c:lblOffset val="100"/>
        <c:noMultiLvlLbl val="0"/>
      </c:catAx>
      <c:valAx>
        <c:axId val="59655317"/>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872710"/>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592178"/>
        <c:axId val="90548625"/>
      </c:barChart>
      <c:catAx>
        <c:axId val="8592178"/>
        <c:scaling>
          <c:orientation val="minMax"/>
        </c:scaling>
        <c:delete val="0"/>
        <c:axPos val="b"/>
        <c:numFmt formatCode="General" sourceLinked="1"/>
        <c:tickLblPos val="none"/>
        <c:spPr>
          <a:ln w="0">
            <a:noFill/>
          </a:ln>
        </c:spPr>
        <c:txPr>
          <a:bodyPr/>
          <a:lstStyle/>
          <a:p>
            <a:pPr>
              <a:defRPr b="0" sz="1800" spc="-1"/>
            </a:pPr>
          </a:p>
        </c:txPr>
        <c:crossAx val="90548625"/>
        <c:auto val="1"/>
        <c:lblAlgn val="ctr"/>
        <c:lblOffset val="100"/>
        <c:noMultiLvlLbl val="0"/>
      </c:catAx>
      <c:valAx>
        <c:axId val="90548625"/>
        <c:scaling>
          <c:orientation val="minMax"/>
        </c:scaling>
        <c:delete val="0"/>
        <c:axPos val="l"/>
        <c:numFmt formatCode="General" sourceLinked="1"/>
        <c:tickLblPos val="none"/>
        <c:spPr>
          <a:ln w="0">
            <a:noFill/>
          </a:ln>
        </c:spPr>
        <c:txPr>
          <a:bodyPr/>
          <a:lstStyle/>
          <a:p>
            <a:pPr>
              <a:defRPr b="0" sz="1800" spc="-1"/>
            </a:pPr>
          </a:p>
        </c:txPr>
        <c:crossAx val="8592178"/>
        <c:crossBetween val="midCat"/>
      </c:valAx>
      <c:spPr>
        <a:solidFill>
          <a:srgbClr val="d9d9d9"/>
        </a:solidFill>
        <a:ln w="0">
          <a:noFill/>
        </a:ln>
      </c:spPr>
    </c:plotArea>
    <c:legend>
      <c:legendPos val="r"/>
      <c:layout>
        <c:manualLayout>
          <c:xMode val="edge"/>
          <c:yMode val="edge"/>
          <c:x val="0.958758591960008"/>
          <c:y val="0.4990082176253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a:t>
            </a:r>
          </a:p>
        </c:rich>
      </c:tx>
      <c:layout>
        <c:manualLayout>
          <c:xMode val="edge"/>
          <c:yMode val="edge"/>
          <c:x val="0.202596640504658"/>
          <c:y val="0.026813145889582"/>
        </c:manualLayout>
      </c:layout>
      <c:overlay val="0"/>
      <c:spPr>
        <a:noFill/>
        <a:ln w="0">
          <a:noFill/>
        </a:ln>
      </c:spPr>
    </c:title>
    <c:autoTitleDeleted val="0"/>
    <c:plotArea>
      <c:layout>
        <c:manualLayout>
          <c:xMode val="edge"/>
          <c:yMode val="edge"/>
          <c:x val="0.314090809066236"/>
          <c:y val="0.155292803277162"/>
          <c:w val="0.403212792488814"/>
          <c:h val="0.617540266269435"/>
        </c:manualLayout>
      </c:layout>
      <c:barChart>
        <c:barDir val="col"/>
        <c:grouping val="clustered"/>
        <c:varyColors val="0"/>
        <c:axId val="15051304"/>
        <c:axId val="378268"/>
      </c:barChart>
      <c:catAx>
        <c:axId val="15051304"/>
        <c:scaling>
          <c:orientation val="minMax"/>
        </c:scaling>
        <c:delete val="0"/>
        <c:axPos val="b"/>
        <c:numFmt formatCode="General" sourceLinked="1"/>
        <c:tickLblPos val="none"/>
        <c:spPr>
          <a:ln w="0">
            <a:noFill/>
          </a:ln>
        </c:spPr>
        <c:txPr>
          <a:bodyPr/>
          <a:lstStyle/>
          <a:p>
            <a:pPr>
              <a:defRPr b="0" sz="1800" spc="-1"/>
            </a:pPr>
          </a:p>
        </c:txPr>
        <c:crossAx val="378268"/>
        <c:auto val="1"/>
        <c:lblAlgn val="ctr"/>
        <c:lblOffset val="100"/>
        <c:noMultiLvlLbl val="0"/>
      </c:catAx>
      <c:valAx>
        <c:axId val="378268"/>
        <c:scaling>
          <c:orientation val="minMax"/>
        </c:scaling>
        <c:delete val="0"/>
        <c:axPos val="l"/>
        <c:numFmt formatCode="General" sourceLinked="1"/>
        <c:tickLblPos val="none"/>
        <c:spPr>
          <a:ln w="0">
            <a:noFill/>
          </a:ln>
        </c:spPr>
        <c:txPr>
          <a:bodyPr/>
          <a:lstStyle/>
          <a:p>
            <a:pPr>
              <a:defRPr b="0" sz="1800" spc="-1"/>
            </a:pPr>
          </a:p>
        </c:txPr>
        <c:crossAx val="1505130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465983224603914</c:v>
                </c:pt>
                <c:pt idx="1">
                  <c:v>0</c:v>
                </c:pt>
                <c:pt idx="2">
                  <c:v>0.0121155638397018</c:v>
                </c:pt>
                <c:pt idx="3">
                  <c:v>0.525163094128611</c:v>
                </c:pt>
                <c:pt idx="4">
                  <c:v>0.00931966449207829</c:v>
                </c:pt>
                <c:pt idx="5">
                  <c:v>0.0181733457595527</c:v>
                </c:pt>
                <c:pt idx="6">
                  <c:v>0.0754892823858341</c:v>
                </c:pt>
                <c:pt idx="7">
                  <c:v>0.298695246971109</c:v>
                </c:pt>
                <c:pt idx="8">
                  <c:v>0.00465983224603914</c:v>
                </c:pt>
                <c:pt idx="9">
                  <c:v>0.0479962721342032</c:v>
                </c:pt>
                <c:pt idx="10">
                  <c:v>0.00372786579683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5 wurden von den Bauaufsichtsämtern in Thüringen insgesamt  5 224 Bau- genehmigungen und Bauanzeigen für Hochbauten gemeldet. Das waren 10,7 Prozent bzw. 505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9 Millionen EUR veranschlagt, 4,7 Prozent bzw.  fast 57 Millionen EUR mehr als im gleichen Zeitraum des Vorjahres. 63,0 Prozent der veranschlagten Kosten wurden für den Wohn- und 37,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Wartburgkreis (353), gefolgt vom Landkreis Gotha (337) sowie dem Ilm-Kreis (326). Die kreisfreien Städte Jena und Erfurt meldeten 323 und 316 Bauvorhaben. Schlusslicht sind die kreisfreien Städte Eisenach mit 107 und Suhl mit 67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5 wurde der Bau von insgesamt 5 227 Wohnungen genehmigt. Damit wurden von den Bauherren gegenüber dem Vorjahr 1 02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470 Wohnungen, die durch Baumaßnahmen an bestehenden Gebäuden entstehen sollen, wurden bis Dezember dieses Jahres genehmigt. Gegenüber dem Vorjahr entspricht dies einem Plus von 527 Wohnungen bzw. 55,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5 mit 3 692 Wohnungen 14,4 Prozent bzw. 466 Wohnungen mehr geplant als im Jahr 2014. </a:t>
          </a:r>
          <a:endParaRPr b="0" lang="en-US" sz="900" spc="-1" strike="noStrike">
            <a:latin typeface="Times New Roman"/>
          </a:endParaRPr>
        </a:p>
        <a:p>
          <a:pPr algn="just"/>
          <a:r>
            <a:rPr b="0" lang="en-US" sz="900" spc="-1" strike="noStrike">
              <a:solidFill>
                <a:srgbClr val="000000"/>
              </a:solidFill>
              <a:latin typeface="Arial"/>
            </a:rPr>
            <a:t>Bis zum Jahresende 2015 wurden im Vergleich zum Vorjahr 239 neue Einfamilienhäuser und 22 neue Wohnungen in Zweifamilienhäusern mehr genehmigt. Die Zahl der genehmigten Wohnungen in Mehrfamilienhäusern erhöhte sich um 45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572 Millionen EUR Baukosten veranschlagt worden. Sie lagen damit um 13,2 Prozent über dem Vorjahresniveau. Damit erhöhten sich die Baukosten pro Quadratmeter Wohnfläche mit 5 EUR nur leicht gegenüber 2014 und betragen 1 375 EUR pro Quadratmeter. Die Kosten je Quadratmeter Wohnfläche lagen in neuen Einfamilienhäusern um 9 EUR und bei neuen Zweifamilienhäusern um 121 EUR über dem Vorjahreswert. Bei Mehrfamilienhäusern erhöhten die veranschlagten Baukosten je Quadratmeter Wohnfläche um 14 EUR auf  1 35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5 im </a:t>
          </a:r>
          <a:r>
            <a:rPr b="1" lang="en-US" sz="900" spc="-1" strike="noStrike">
              <a:solidFill>
                <a:srgbClr val="000000"/>
              </a:solidFill>
              <a:latin typeface="Arial"/>
            </a:rPr>
            <a:t>Nichtwohnbau</a:t>
          </a:r>
          <a:r>
            <a:rPr b="0" lang="en-US" sz="900" spc="-1" strike="noStrike">
              <a:solidFill>
                <a:srgbClr val="000000"/>
              </a:solidFill>
              <a:latin typeface="Arial"/>
            </a:rPr>
            <a:t>  1 304 neue Gebäude bzw. Baumaßnahmen an bestehenden Gebäuden mit einer Nutzfläche von 526 830 Quadratmeter zum Bau frei. Damit lag die Nachfrage für den Bau von Nichtwohngebäuden um 6,8 Prozent bzw. 83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771 Nichtwohngebäude werden durch Neubau entstehen. Das sind 55 Vorhaben bzw. 7,7 Prozent mehr als im Vorjah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6 Millionen EUR. Rund 312 Millionen EUR wurden für neue Nichtwohngebäude veranschlagt. Dies entspricht gegenüber dem Jahr 2014 einem Minus von fast 38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6" name="Chart 13"/>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9" name="Chart 14"/>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5"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a:t>
          </a:r>
          <a:r>
            <a:rPr b="1" lang="en-US" sz="650" spc="-1" strike="noStrike">
              <a:solidFill>
                <a:srgbClr val="000000"/>
              </a:solidFill>
              <a:latin typeface="Arial"/>
            </a:rPr>
            <a:t> 146</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6" name="Chart 16"/>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0792291220557</cdr:y>
    </cdr:from>
    <cdr:to>
      <cdr:x>0.394483972713269</cdr:x>
      <cdr:y>0.942742761381622</cdr:y>
    </cdr:to>
    <cdr:sp>
      <cdr:nvSpPr>
        <cdr:cNvPr id="57" name="Textfeld 1"/>
        <cdr:cNvSpPr/>
      </cdr:nvSpPr>
      <cdr:spPr>
        <a:xfrm>
          <a:off x="33120" y="3444480"/>
          <a:ext cx="19029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468202156532</cdr:x>
      <cdr:y>0.759519597802812</cdr:y>
    </cdr:from>
    <cdr:to>
      <cdr:x>0.295239492408127</cdr:x>
      <cdr:y>0.777022623591844</cdr:y>
    </cdr:to>
    <cdr:sp>
      <cdr:nvSpPr>
        <cdr:cNvPr id="58" name="Textfeld 2"/>
        <cdr:cNvSpPr/>
      </cdr:nvSpPr>
      <cdr:spPr>
        <a:xfrm>
          <a:off x="1224360" y="2936880"/>
          <a:ext cx="2246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60"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1"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8516377649326</cdr:x>
      <cdr:y>0.685591229444009</cdr:y>
    </cdr:from>
    <cdr:to>
      <cdr:x>0.889865125240848</cdr:x>
      <cdr:y>0.700861393891934</cdr:y>
    </cdr:to>
    <cdr:cxnSp>
      <cdr:nvCxnSpPr>
        <cdr:cNvPr id="62" name="Gewinkelte Verbindung 5"/>
        <cdr:cNvCxnSpPr/>
      </cdr:nvCxnSpPr>
      <cdr:spPr>
        <a:xfrm flipV="1">
          <a:off x="4056840" y="2521440"/>
          <a:ext cx="100080" cy="56520"/>
        </a:xfrm>
        <a:prstGeom prst="bentConnector3">
          <a:avLst>
            <a:gd name="adj1" fmla="val 49819"/>
          </a:avLst>
        </a:prstGeom>
        <a:ln w="9360">
          <a:solidFill>
            <a:srgbClr val="000000"/>
          </a:solidFill>
          <a:round/>
        </a:ln>
      </cdr:spPr>
    </cdr:cxnSp>
  </cdr:relSizeAnchor>
  <cdr:relSizeAnchor>
    <cdr:from>
      <cdr:x>0.37849710982659</cdr:x>
      <cdr:y>0.453210649960846</cdr:y>
    </cdr:from>
    <cdr:to>
      <cdr:x>0.54150289017341</cdr:x>
      <cdr:y>0.54796397807361</cdr:y>
    </cdr:to>
    <cdr:sp>
      <cdr:nvSpPr>
        <cdr:cNvPr id="63" name="Textfeld 2"/>
        <cdr:cNvSpPr/>
      </cdr:nvSpPr>
      <cdr:spPr>
        <a:xfrm>
          <a:off x="1767960" y="1666800"/>
          <a:ext cx="76140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4757243539546</cdr:y>
    </cdr:from>
    <cdr:to>
      <cdr:x>1.00400770712909</cdr:x>
      <cdr:y>16.3719655442443</cdr:y>
    </cdr:to>
    <cdr:sp>
      <cdr:nvSpPr>
        <cdr:cNvPr id="64" name="Textfeld 4"/>
        <cdr:cNvSpPr/>
      </cdr:nvSpPr>
      <cdr:spPr>
        <a:xfrm>
          <a:off x="2160" y="569160"/>
          <a:ext cx="4687560" cy="596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7"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4043175997073</cdr:y>
    </cdr:to>
    <cdr:sp>
      <cdr:nvSpPr>
        <cdr:cNvPr id="68" name="Textfeld 1"/>
        <cdr:cNvSpPr/>
      </cdr:nvSpPr>
      <cdr:spPr>
        <a:xfrm>
          <a:off x="0" y="0"/>
          <a:ext cx="4878720" cy="60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09080</xdr:rowOff>
    </xdr:from>
    <xdr:to>
      <xdr:col>6</xdr:col>
      <xdr:colOff>76320</xdr:colOff>
      <xdr:row>51</xdr:row>
      <xdr:rowOff>162000</xdr:rowOff>
    </xdr:to>
    <xdr:graphicFrame>
      <xdr:nvGraphicFramePr>
        <xdr:cNvPr id="3" name="Chart 37"/>
        <xdr:cNvGraphicFramePr/>
      </xdr:nvGraphicFramePr>
      <xdr:xfrm>
        <a:off x="756000" y="4335480"/>
        <a:ext cx="419724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13080</xdr:colOff>
      <xdr:row>33</xdr:row>
      <xdr:rowOff>21240</xdr:rowOff>
    </xdr:from>
    <xdr:to>
      <xdr:col>6</xdr:col>
      <xdr:colOff>82440</xdr:colOff>
      <xdr:row>46</xdr:row>
      <xdr:rowOff>144720</xdr:rowOff>
    </xdr:to>
    <xdr:graphicFrame>
      <xdr:nvGraphicFramePr>
        <xdr:cNvPr id="13" name="Chart 43"/>
        <xdr:cNvGraphicFramePr/>
      </xdr:nvGraphicFramePr>
      <xdr:xfrm>
        <a:off x="3051360" y="5385600"/>
        <a:ext cx="190800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507718696398</cdr:x>
      <cdr:y>0.779749934423363</cdr:y>
    </cdr:from>
    <cdr:to>
      <cdr:x>0.333962264150943</cdr:x>
      <cdr:y>0.829500743201889</cdr:y>
    </cdr:to>
    <cdr:sp>
      <cdr:nvSpPr>
        <cdr:cNvPr id="4" name="Text Box 1"/>
        <cdr:cNvSpPr/>
      </cdr:nvSpPr>
      <cdr:spPr>
        <a:xfrm>
          <a:off x="791280" y="3210480"/>
          <a:ext cx="6105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1972555746141</cdr:x>
      <cdr:y>0.952522514645449</cdr:y>
    </cdr:from>
    <cdr:to>
      <cdr:x>0.301286449399657</cdr:x>
      <cdr:y>0.982512896738655</cdr:y>
    </cdr:to>
    <cdr:sp>
      <cdr:nvSpPr>
        <cdr:cNvPr id="5" name="Rechteck 1"/>
        <cdr:cNvSpPr/>
      </cdr:nvSpPr>
      <cdr:spPr>
        <a:xfrm>
          <a:off x="1057680" y="3921840"/>
          <a:ext cx="207000" cy="12348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65008576329</cdr:x>
      <cdr:y>0.821019498120136</cdr:y>
    </cdr:from>
    <cdr:to>
      <cdr:x>0.999485420240137</cdr:x>
      <cdr:y>0.935210282416718</cdr:y>
    </cdr:to>
    <cdr:sp>
      <cdr:nvSpPr>
        <cdr:cNvPr id="6" name="Textfeld 2"/>
        <cdr:cNvSpPr/>
      </cdr:nvSpPr>
      <cdr:spPr>
        <a:xfrm>
          <a:off x="1631880" y="3380400"/>
          <a:ext cx="256356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46140651801</cdr:x>
      <cdr:y>0.865524175920259</cdr:y>
    </cdr:from>
    <cdr:to>
      <cdr:x>1.01003430531732</cdr:x>
      <cdr:y>0.997988983124945</cdr:y>
    </cdr:to>
    <cdr:sp>
      <cdr:nvSpPr>
        <cdr:cNvPr id="7" name="Textfeld 5"/>
        <cdr:cNvSpPr/>
      </cdr:nvSpPr>
      <cdr:spPr>
        <a:xfrm>
          <a:off x="1283400" y="3563640"/>
          <a:ext cx="295632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30</xdr:row>
      <xdr:rowOff>9720</xdr:rowOff>
    </xdr:from>
    <xdr:to>
      <xdr:col>0</xdr:col>
      <xdr:colOff>423360</xdr:colOff>
      <xdr:row>130</xdr:row>
      <xdr:rowOff>9720</xdr:rowOff>
    </xdr:to>
    <xdr:sp>
      <xdr:nvSpPr>
        <xdr:cNvPr id="42" name="Line 22"/>
        <xdr:cNvSpPr/>
      </xdr:nvSpPr>
      <xdr:spPr>
        <a:xfrm>
          <a:off x="50400" y="1990728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5</xdr:row>
      <xdr:rowOff>9360</xdr:rowOff>
    </xdr:from>
    <xdr:to>
      <xdr:col>0</xdr:col>
      <xdr:colOff>423360</xdr:colOff>
      <xdr:row>65</xdr:row>
      <xdr:rowOff>9360</xdr:rowOff>
    </xdr:to>
    <xdr:sp>
      <xdr:nvSpPr>
        <xdr:cNvPr id="43" name="Line 22"/>
        <xdr:cNvSpPr/>
      </xdr:nvSpPr>
      <xdr:spPr>
        <a:xfrm>
          <a:off x="50400" y="100202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7" width="24.7"/>
    <col collapsed="false" customWidth="true" hidden="false" outlineLevel="0" max="2" min="2" style="57" width="22.99"/>
    <col collapsed="false" customWidth="true" hidden="false" outlineLevel="0" max="3" min="3" style="57" width="24.41"/>
    <col collapsed="false" customWidth="true" hidden="false" outlineLevel="0" max="4" min="4" style="57" width="23.28"/>
    <col collapsed="false" customWidth="false" hidden="false" outlineLevel="0" max="8" min="5" style="57" width="11.42"/>
    <col collapsed="false" customWidth="true" hidden="false" outlineLevel="0" max="9" min="9" style="57" width="22.14"/>
    <col collapsed="false" customWidth="true" hidden="false" outlineLevel="0" max="10" min="10" style="57" width="24.85"/>
    <col collapsed="false" customWidth="true" hidden="false" outlineLevel="0" max="11" min="11" style="57" width="18.99"/>
    <col collapsed="false" customWidth="false" hidden="false" outlineLevel="0" max="12" min="12" style="57" width="11.42"/>
    <col collapsed="false" customWidth="true" hidden="false" outlineLevel="0" max="13" min="13" style="57" width="23.99"/>
    <col collapsed="false" customWidth="true" hidden="false" outlineLevel="0" max="14" min="14" style="57" width="15.13"/>
    <col collapsed="false" customWidth="true" hidden="false" outlineLevel="0" max="15" min="15" style="57" width="30.85"/>
    <col collapsed="false" customWidth="true" hidden="false" outlineLevel="0" max="16" min="16" style="57" width="15.56"/>
    <col collapsed="false" customWidth="true" hidden="false" outlineLevel="0" max="17" min="17" style="57" width="14.85"/>
    <col collapsed="false" customWidth="true" hidden="false" outlineLevel="0" max="18" min="18" style="57" width="16.42"/>
    <col collapsed="false" customWidth="false" hidden="false" outlineLevel="0" max="19" min="19" style="57" width="11.42"/>
    <col collapsed="false" customWidth="true" hidden="false" outlineLevel="0" max="20" min="20" style="57" width="21.28"/>
    <col collapsed="false" customWidth="true" hidden="false" outlineLevel="0" max="21" min="21" style="57" width="10.99"/>
    <col collapsed="false" customWidth="true" hidden="false" outlineLevel="0" max="22" min="22" style="57" width="5.13"/>
    <col collapsed="false" customWidth="true" hidden="false" outlineLevel="0" max="23" min="23" style="57" width="33.41"/>
    <col collapsed="false" customWidth="true" hidden="false" outlineLevel="0" max="24" min="24" style="57" width="15.13"/>
    <col collapsed="false" customWidth="true" hidden="false" outlineLevel="0" max="25" min="25" style="57" width="14.56"/>
    <col collapsed="false" customWidth="true" hidden="false" outlineLevel="0" max="26" min="26" style="57" width="13.28"/>
    <col collapsed="false" customWidth="true" hidden="false" outlineLevel="0" max="27" min="27" style="57" width="7.42"/>
    <col collapsed="false" customWidth="true" hidden="false" outlineLevel="0" max="29" min="28" style="57" width="13.28"/>
    <col collapsed="false" customWidth="true" hidden="false" outlineLevel="0" max="30" min="30" style="57" width="22.7"/>
    <col collapsed="false" customWidth="true" hidden="false" outlineLevel="0" max="31" min="31" style="57" width="23.85"/>
    <col collapsed="false" customWidth="true" hidden="false" outlineLevel="0" max="32" min="32" style="57" width="30.41"/>
    <col collapsed="false" customWidth="false" hidden="false" outlineLevel="0" max="257" min="33" style="57" width="11.42"/>
  </cols>
  <sheetData>
    <row r="1" customFormat="false" ht="41.25" hidden="false" customHeight="true" outlineLevel="0" collapsed="false">
      <c r="A1" s="58" t="s">
        <v>181</v>
      </c>
      <c r="B1" s="58"/>
      <c r="C1" s="58"/>
      <c r="D1" s="58"/>
      <c r="H1" s="59" t="s">
        <v>182</v>
      </c>
      <c r="I1" s="59"/>
      <c r="J1" s="59"/>
      <c r="K1" s="59"/>
      <c r="L1" s="59"/>
      <c r="M1" s="59"/>
      <c r="O1" s="60" t="s">
        <v>183</v>
      </c>
      <c r="P1" s="60"/>
      <c r="Q1" s="60"/>
      <c r="R1" s="60"/>
      <c r="T1" s="61" t="s">
        <v>184</v>
      </c>
      <c r="U1" s="61"/>
      <c r="V1" s="61"/>
      <c r="W1" s="61"/>
      <c r="X1" s="61"/>
      <c r="Y1" s="61"/>
      <c r="Z1" s="61"/>
      <c r="AA1" s="61"/>
      <c r="AB1" s="61"/>
      <c r="AC1" s="61"/>
      <c r="AD1" s="61"/>
      <c r="AE1" s="61"/>
      <c r="AF1" s="61"/>
    </row>
    <row r="2" customFormat="false" ht="34.9" hidden="false" customHeight="true" outlineLevel="0" collapsed="false">
      <c r="A2" s="62" t="s">
        <v>185</v>
      </c>
      <c r="B2" s="63"/>
      <c r="C2" s="63" t="s">
        <v>186</v>
      </c>
      <c r="D2" s="63" t="s">
        <v>187</v>
      </c>
      <c r="H2" s="62" t="s">
        <v>185</v>
      </c>
      <c r="I2" s="63"/>
      <c r="J2" s="63" t="s">
        <v>186</v>
      </c>
      <c r="K2" s="63" t="s">
        <v>188</v>
      </c>
      <c r="L2" s="63" t="s">
        <v>189</v>
      </c>
      <c r="M2" s="63" t="s">
        <v>190</v>
      </c>
      <c r="O2" s="64" t="s">
        <v>186</v>
      </c>
      <c r="P2" s="64" t="s">
        <v>188</v>
      </c>
      <c r="Q2" s="64" t="s">
        <v>189</v>
      </c>
      <c r="R2" s="64" t="s">
        <v>190</v>
      </c>
      <c r="T2" s="64" t="s">
        <v>186</v>
      </c>
      <c r="U2" s="64" t="s">
        <v>191</v>
      </c>
      <c r="V2" s="64" t="s">
        <v>192</v>
      </c>
      <c r="W2" s="64" t="s">
        <v>193</v>
      </c>
      <c r="X2" s="65" t="s">
        <v>194</v>
      </c>
      <c r="Y2" s="64" t="s">
        <v>195</v>
      </c>
      <c r="Z2" s="64" t="s">
        <v>196</v>
      </c>
      <c r="AA2" s="64" t="s">
        <v>197</v>
      </c>
      <c r="AB2" s="64" t="s">
        <v>198</v>
      </c>
      <c r="AC2" s="64" t="s">
        <v>199</v>
      </c>
      <c r="AD2" s="64" t="s">
        <v>200</v>
      </c>
      <c r="AE2" s="65" t="s">
        <v>201</v>
      </c>
      <c r="AF2" s="64"/>
    </row>
    <row r="3" customFormat="false" ht="15.75" hidden="false" customHeight="false" outlineLevel="0" collapsed="false">
      <c r="A3" s="66" t="s">
        <v>202</v>
      </c>
      <c r="B3" s="67"/>
      <c r="C3" s="68" t="s">
        <v>200</v>
      </c>
      <c r="D3" s="69" t="n">
        <v>0.00465983224603914</v>
      </c>
      <c r="E3" s="70"/>
      <c r="F3" s="71"/>
      <c r="H3" s="72" t="s">
        <v>202</v>
      </c>
      <c r="I3" s="68"/>
      <c r="J3" s="68" t="s">
        <v>200</v>
      </c>
      <c r="K3" s="73" t="n">
        <v>13</v>
      </c>
      <c r="L3" s="73" t="n">
        <v>10</v>
      </c>
      <c r="M3" s="73" t="n">
        <v>3</v>
      </c>
      <c r="O3" s="64" t="s">
        <v>191</v>
      </c>
      <c r="P3" s="64" t="n">
        <v>1010</v>
      </c>
      <c r="Q3" s="64" t="n">
        <v>894</v>
      </c>
      <c r="R3" s="64" t="n">
        <v>116</v>
      </c>
      <c r="T3" s="64" t="s">
        <v>188</v>
      </c>
      <c r="U3" s="64" t="n">
        <v>1010</v>
      </c>
      <c r="V3" s="64" t="n">
        <v>633</v>
      </c>
      <c r="W3" s="64" t="n">
        <v>499</v>
      </c>
      <c r="X3" s="64" t="n">
        <v>297</v>
      </c>
      <c r="Y3" s="64" t="n">
        <v>163</v>
      </c>
      <c r="Z3" s="64" t="n">
        <v>101</v>
      </c>
      <c r="AA3" s="64" t="n">
        <v>91</v>
      </c>
      <c r="AB3" s="64" t="n">
        <v>71</v>
      </c>
      <c r="AC3" s="64" t="n">
        <v>28</v>
      </c>
      <c r="AD3" s="64" t="n">
        <v>13</v>
      </c>
      <c r="AE3" s="64" t="n">
        <v>11</v>
      </c>
      <c r="AF3" s="74"/>
    </row>
    <row r="4" customFormat="false" ht="16.5" hidden="false" customHeight="false" outlineLevel="0" collapsed="false">
      <c r="A4" s="66" t="s">
        <v>203</v>
      </c>
      <c r="B4" s="75"/>
      <c r="C4" s="76" t="s">
        <v>204</v>
      </c>
      <c r="D4" s="69" t="n">
        <v>0</v>
      </c>
      <c r="E4" s="70"/>
      <c r="F4" s="71"/>
      <c r="H4" s="72" t="s">
        <v>203</v>
      </c>
      <c r="I4" s="76"/>
      <c r="J4" s="76" t="s">
        <v>193</v>
      </c>
      <c r="K4" s="73" t="n">
        <v>499</v>
      </c>
      <c r="L4" s="73" t="n">
        <v>0</v>
      </c>
      <c r="M4" s="73" t="n">
        <v>499</v>
      </c>
      <c r="O4" s="64" t="s">
        <v>192</v>
      </c>
      <c r="P4" s="64" t="n">
        <v>633</v>
      </c>
      <c r="Q4" s="64" t="n">
        <v>621</v>
      </c>
      <c r="R4" s="64" t="n">
        <v>12</v>
      </c>
      <c r="T4" s="64" t="s">
        <v>189</v>
      </c>
      <c r="U4" s="64" t="n">
        <v>894</v>
      </c>
      <c r="V4" s="64" t="n">
        <v>621</v>
      </c>
      <c r="W4" s="64" t="n">
        <v>0</v>
      </c>
      <c r="X4" s="64" t="n">
        <v>284</v>
      </c>
      <c r="Y4" s="64" t="n">
        <v>157</v>
      </c>
      <c r="Z4" s="64" t="n">
        <v>83</v>
      </c>
      <c r="AA4" s="64" t="n">
        <v>28</v>
      </c>
      <c r="AB4" s="64" t="n">
        <v>40</v>
      </c>
      <c r="AC4" s="64" t="n">
        <v>22</v>
      </c>
      <c r="AD4" s="64" t="n">
        <v>10</v>
      </c>
      <c r="AE4" s="64" t="n">
        <v>7</v>
      </c>
      <c r="AF4" s="74"/>
    </row>
    <row r="5" customFormat="false" ht="17.25" hidden="false" customHeight="false" outlineLevel="0" collapsed="false">
      <c r="A5" s="66" t="s">
        <v>205</v>
      </c>
      <c r="B5" s="75"/>
      <c r="C5" s="76" t="s">
        <v>199</v>
      </c>
      <c r="D5" s="69" t="n">
        <v>0.0121155638397018</v>
      </c>
      <c r="E5" s="70"/>
      <c r="F5" s="71"/>
      <c r="H5" s="72" t="s">
        <v>205</v>
      </c>
      <c r="I5" s="75"/>
      <c r="J5" s="77" t="s">
        <v>199</v>
      </c>
      <c r="K5" s="78" t="n">
        <v>28</v>
      </c>
      <c r="L5" s="78" t="n">
        <v>22</v>
      </c>
      <c r="M5" s="78" t="n">
        <v>6</v>
      </c>
      <c r="O5" s="64" t="s">
        <v>193</v>
      </c>
      <c r="P5" s="64" t="n">
        <v>499</v>
      </c>
      <c r="Q5" s="64" t="n">
        <v>0</v>
      </c>
      <c r="R5" s="64" t="n">
        <v>499</v>
      </c>
      <c r="T5" s="64" t="s">
        <v>190</v>
      </c>
      <c r="U5" s="64" t="n">
        <v>116</v>
      </c>
      <c r="V5" s="64" t="n">
        <v>12</v>
      </c>
      <c r="W5" s="64" t="n">
        <v>499</v>
      </c>
      <c r="X5" s="64" t="n">
        <v>13</v>
      </c>
      <c r="Y5" s="64" t="n">
        <v>6</v>
      </c>
      <c r="Z5" s="64" t="n">
        <v>18</v>
      </c>
      <c r="AA5" s="64" t="n">
        <v>63</v>
      </c>
      <c r="AB5" s="64" t="n">
        <v>31</v>
      </c>
      <c r="AC5" s="64" t="n">
        <v>6</v>
      </c>
      <c r="AD5" s="64" t="n">
        <v>3</v>
      </c>
      <c r="AE5" s="64" t="n">
        <v>4</v>
      </c>
      <c r="AF5" s="74"/>
    </row>
    <row r="6" customFormat="false" ht="17.25" hidden="false" customHeight="false" outlineLevel="0" collapsed="false">
      <c r="A6" s="66" t="s">
        <v>206</v>
      </c>
      <c r="B6" s="75"/>
      <c r="C6" s="76" t="s">
        <v>191</v>
      </c>
      <c r="D6" s="69" t="n">
        <v>0.525163094128611</v>
      </c>
      <c r="F6" s="71"/>
      <c r="H6" s="72" t="s">
        <v>206</v>
      </c>
      <c r="I6" s="75"/>
      <c r="J6" s="77" t="s">
        <v>191</v>
      </c>
      <c r="K6" s="78" t="n">
        <v>1010</v>
      </c>
      <c r="L6" s="78" t="n">
        <v>894</v>
      </c>
      <c r="M6" s="78" t="n">
        <v>116</v>
      </c>
      <c r="O6" s="65" t="s">
        <v>194</v>
      </c>
      <c r="P6" s="64" t="n">
        <v>297</v>
      </c>
      <c r="Q6" s="64" t="n">
        <v>284</v>
      </c>
      <c r="R6" s="64" t="n">
        <v>13</v>
      </c>
    </row>
    <row r="7" customFormat="false" ht="17.25" hidden="false" customHeight="true" outlineLevel="0" collapsed="false">
      <c r="A7" s="66" t="s">
        <v>207</v>
      </c>
      <c r="B7" s="75"/>
      <c r="C7" s="76" t="s">
        <v>197</v>
      </c>
      <c r="D7" s="69" t="n">
        <v>0.00931966449207829</v>
      </c>
      <c r="F7" s="71"/>
      <c r="H7" s="72" t="s">
        <v>207</v>
      </c>
      <c r="I7" s="75"/>
      <c r="J7" s="77" t="s">
        <v>197</v>
      </c>
      <c r="K7" s="78" t="n">
        <v>91</v>
      </c>
      <c r="L7" s="78" t="n">
        <v>28</v>
      </c>
      <c r="M7" s="78" t="n">
        <v>63</v>
      </c>
      <c r="O7" s="64" t="s">
        <v>195</v>
      </c>
      <c r="P7" s="64" t="n">
        <v>163</v>
      </c>
      <c r="Q7" s="64" t="n">
        <v>157</v>
      </c>
      <c r="R7" s="64" t="n">
        <v>6</v>
      </c>
      <c r="T7" s="79" t="s">
        <v>208</v>
      </c>
      <c r="U7" s="79"/>
      <c r="V7" s="79"/>
      <c r="W7" s="79"/>
    </row>
    <row r="8" customFormat="false" ht="16.5" hidden="false" customHeight="false" outlineLevel="0" collapsed="false">
      <c r="A8" s="66" t="s">
        <v>209</v>
      </c>
      <c r="B8" s="75"/>
      <c r="C8" s="76" t="s">
        <v>198</v>
      </c>
      <c r="D8" s="69" t="n">
        <v>0.0181733457595527</v>
      </c>
      <c r="F8" s="71"/>
      <c r="H8" s="72" t="s">
        <v>209</v>
      </c>
      <c r="I8" s="76"/>
      <c r="J8" s="76" t="s">
        <v>198</v>
      </c>
      <c r="K8" s="73" t="n">
        <v>71</v>
      </c>
      <c r="L8" s="73" t="n">
        <v>40</v>
      </c>
      <c r="M8" s="73" t="n">
        <v>31</v>
      </c>
      <c r="O8" s="64" t="s">
        <v>196</v>
      </c>
      <c r="P8" s="64" t="n">
        <v>101</v>
      </c>
      <c r="Q8" s="64" t="n">
        <v>83</v>
      </c>
      <c r="R8" s="64" t="n">
        <v>18</v>
      </c>
    </row>
    <row r="9" customFormat="false" ht="15.75" hidden="false" customHeight="false" outlineLevel="0" collapsed="false">
      <c r="A9" s="66" t="s">
        <v>210</v>
      </c>
      <c r="B9" s="75"/>
      <c r="C9" s="76" t="s">
        <v>195</v>
      </c>
      <c r="D9" s="69" t="n">
        <v>0.0754892823858341</v>
      </c>
      <c r="F9" s="71"/>
      <c r="H9" s="72" t="s">
        <v>210</v>
      </c>
      <c r="I9" s="75"/>
      <c r="J9" s="80" t="s">
        <v>195</v>
      </c>
      <c r="K9" s="81" t="n">
        <v>163</v>
      </c>
      <c r="L9" s="81" t="n">
        <v>157</v>
      </c>
      <c r="M9" s="81" t="n">
        <v>6</v>
      </c>
      <c r="O9" s="64" t="s">
        <v>197</v>
      </c>
      <c r="P9" s="64" t="n">
        <v>91</v>
      </c>
      <c r="Q9" s="64" t="n">
        <v>28</v>
      </c>
      <c r="R9" s="64" t="n">
        <v>63</v>
      </c>
    </row>
    <row r="10" customFormat="false" ht="31.5" hidden="false" customHeight="false" outlineLevel="0" collapsed="false">
      <c r="A10" s="66" t="s">
        <v>211</v>
      </c>
      <c r="B10" s="75"/>
      <c r="C10" s="76" t="s">
        <v>192</v>
      </c>
      <c r="D10" s="69" t="n">
        <v>0.298695246971109</v>
      </c>
      <c r="F10" s="71"/>
      <c r="H10" s="72" t="s">
        <v>211</v>
      </c>
      <c r="I10" s="75"/>
      <c r="J10" s="80" t="s">
        <v>192</v>
      </c>
      <c r="K10" s="81" t="n">
        <v>633</v>
      </c>
      <c r="L10" s="81" t="n">
        <v>621</v>
      </c>
      <c r="M10" s="81" t="n">
        <v>12</v>
      </c>
      <c r="O10" s="64" t="s">
        <v>198</v>
      </c>
      <c r="P10" s="64" t="n">
        <v>71</v>
      </c>
      <c r="Q10" s="64" t="n">
        <v>40</v>
      </c>
      <c r="R10" s="64" t="n">
        <v>31</v>
      </c>
    </row>
    <row r="11" customFormat="false" ht="15.75" hidden="false" customHeight="false" outlineLevel="0" collapsed="false">
      <c r="A11" s="66" t="s">
        <v>212</v>
      </c>
      <c r="B11" s="75"/>
      <c r="C11" s="76" t="s">
        <v>194</v>
      </c>
      <c r="D11" s="69" t="n">
        <v>0.00465983224603914</v>
      </c>
      <c r="F11" s="71"/>
      <c r="H11" s="72" t="s">
        <v>212</v>
      </c>
      <c r="I11" s="75"/>
      <c r="J11" s="80" t="s">
        <v>194</v>
      </c>
      <c r="K11" s="81" t="n">
        <v>297</v>
      </c>
      <c r="L11" s="81" t="n">
        <v>284</v>
      </c>
      <c r="M11" s="81" t="n">
        <v>13</v>
      </c>
      <c r="O11" s="64" t="s">
        <v>199</v>
      </c>
      <c r="P11" s="64" t="n">
        <v>28</v>
      </c>
      <c r="Q11" s="64" t="n">
        <v>22</v>
      </c>
      <c r="R11" s="64" t="n">
        <v>6</v>
      </c>
    </row>
    <row r="12" customFormat="false" ht="15.75" hidden="false" customHeight="false" outlineLevel="0" collapsed="false">
      <c r="A12" s="66" t="s">
        <v>213</v>
      </c>
      <c r="B12" s="75"/>
      <c r="C12" s="76" t="s">
        <v>196</v>
      </c>
      <c r="D12" s="69" t="n">
        <v>0.0479962721342032</v>
      </c>
      <c r="F12" s="71"/>
      <c r="H12" s="72" t="s">
        <v>213</v>
      </c>
      <c r="I12" s="75"/>
      <c r="J12" s="80" t="s">
        <v>196</v>
      </c>
      <c r="K12" s="81" t="n">
        <v>101</v>
      </c>
      <c r="L12" s="81" t="n">
        <v>83</v>
      </c>
      <c r="M12" s="81" t="n">
        <v>18</v>
      </c>
      <c r="O12" s="64" t="s">
        <v>200</v>
      </c>
      <c r="P12" s="64" t="n">
        <v>13</v>
      </c>
      <c r="Q12" s="64" t="n">
        <v>10</v>
      </c>
      <c r="R12" s="64" t="n">
        <v>3</v>
      </c>
    </row>
    <row r="13" customFormat="false" ht="31.5" hidden="false" customHeight="false" outlineLevel="0" collapsed="false">
      <c r="A13" s="66" t="s">
        <v>67</v>
      </c>
      <c r="B13" s="75"/>
      <c r="C13" s="76" t="s">
        <v>201</v>
      </c>
      <c r="D13" s="69" t="n">
        <v>0.00372786579683131</v>
      </c>
      <c r="F13" s="71"/>
      <c r="H13" s="72" t="s">
        <v>67</v>
      </c>
      <c r="I13" s="75"/>
      <c r="J13" s="80" t="s">
        <v>201</v>
      </c>
      <c r="K13" s="81" t="n">
        <v>11</v>
      </c>
      <c r="L13" s="81" t="n">
        <v>7</v>
      </c>
      <c r="M13" s="81" t="n">
        <v>4</v>
      </c>
      <c r="O13" s="65" t="s">
        <v>201</v>
      </c>
      <c r="P13" s="64" t="n">
        <v>11</v>
      </c>
      <c r="Q13" s="64" t="n">
        <v>7</v>
      </c>
      <c r="R13" s="64" t="n">
        <v>4</v>
      </c>
    </row>
    <row r="14" customFormat="false" ht="15.75" hidden="false" customHeight="false" outlineLevel="0" collapsed="false">
      <c r="A14" s="67"/>
      <c r="B14" s="67"/>
      <c r="C14" s="67"/>
      <c r="D14" s="82" t="n">
        <v>1</v>
      </c>
      <c r="H14" s="67"/>
      <c r="I14" s="67"/>
      <c r="J14" s="67"/>
      <c r="K14" s="73" t="n">
        <v>2917</v>
      </c>
      <c r="L14" s="57" t="n">
        <v>2146</v>
      </c>
      <c r="M14" s="57" t="n">
        <v>771</v>
      </c>
    </row>
    <row r="15" customFormat="false" ht="15.75" hidden="false" customHeight="true" outlineLevel="0" collapsed="false">
      <c r="A15" s="83" t="s">
        <v>214</v>
      </c>
      <c r="B15" s="83"/>
      <c r="C15" s="83"/>
      <c r="D15" s="83"/>
    </row>
    <row r="16" customFormat="false" ht="17.25" hidden="false" customHeight="true" outlineLevel="0" collapsed="false">
      <c r="H16" s="84" t="s">
        <v>215</v>
      </c>
      <c r="I16" s="84"/>
      <c r="J16" s="85"/>
      <c r="K16" s="85"/>
      <c r="L16" s="85"/>
      <c r="M16" s="85"/>
    </row>
    <row r="17" customFormat="false" ht="15.75" hidden="false" customHeight="true" outlineLevel="0" collapsed="false">
      <c r="H17" s="86" t="s">
        <v>216</v>
      </c>
      <c r="I17" s="86"/>
      <c r="J17" s="86"/>
      <c r="K17" s="86"/>
      <c r="L17" s="86"/>
      <c r="M17" s="86"/>
    </row>
    <row r="20" customFormat="false" ht="15.75" hidden="false" customHeight="false" outlineLevel="0" collapsed="false">
      <c r="A20" s="68" t="s">
        <v>217</v>
      </c>
      <c r="B20" s="68"/>
      <c r="C20" s="87"/>
      <c r="D20" s="87"/>
      <c r="E20" s="87"/>
      <c r="F20" s="87"/>
      <c r="G20" s="87"/>
      <c r="H20" s="87"/>
      <c r="I20" s="87"/>
      <c r="J20" s="87"/>
      <c r="K20" s="87"/>
      <c r="L20" s="87"/>
      <c r="M20" s="87"/>
      <c r="N20" s="87"/>
    </row>
    <row r="21" customFormat="false" ht="45.75" hidden="false" customHeight="false" outlineLevel="0" collapsed="false">
      <c r="A21" s="88" t="s">
        <v>218</v>
      </c>
      <c r="B21" s="88" t="s">
        <v>219</v>
      </c>
      <c r="C21" s="88" t="s">
        <v>220</v>
      </c>
      <c r="D21" s="88" t="s">
        <v>199</v>
      </c>
      <c r="E21" s="88" t="s">
        <v>191</v>
      </c>
      <c r="F21" s="88" t="s">
        <v>197</v>
      </c>
      <c r="G21" s="88" t="s">
        <v>198</v>
      </c>
      <c r="H21" s="88" t="s">
        <v>195</v>
      </c>
      <c r="I21" s="88" t="s">
        <v>221</v>
      </c>
      <c r="J21" s="88" t="s">
        <v>194</v>
      </c>
      <c r="K21" s="88" t="s">
        <v>196</v>
      </c>
      <c r="L21" s="88" t="s">
        <v>222</v>
      </c>
      <c r="M21" s="88" t="s">
        <v>223</v>
      </c>
      <c r="N21" s="89" t="s">
        <v>224</v>
      </c>
    </row>
    <row r="22" customFormat="false" ht="15.75" hidden="false" customHeight="false" outlineLevel="0" collapsed="false">
      <c r="A22" s="90" t="s">
        <v>225</v>
      </c>
      <c r="B22" s="91" t="n">
        <v>2146</v>
      </c>
      <c r="C22" s="91" t="n">
        <v>0</v>
      </c>
      <c r="D22" s="91" t="n">
        <v>26</v>
      </c>
      <c r="E22" s="91" t="n">
        <v>1127</v>
      </c>
      <c r="F22" s="91" t="n">
        <v>20</v>
      </c>
      <c r="G22" s="91" t="n">
        <v>39</v>
      </c>
      <c r="H22" s="91" t="n">
        <v>162</v>
      </c>
      <c r="I22" s="91" t="n">
        <v>641</v>
      </c>
      <c r="J22" s="91" t="n">
        <v>10</v>
      </c>
      <c r="K22" s="91" t="n">
        <v>103</v>
      </c>
      <c r="L22" s="91" t="n">
        <v>2</v>
      </c>
      <c r="M22" s="91" t="n">
        <v>6</v>
      </c>
      <c r="N22" s="91" t="n">
        <v>10</v>
      </c>
    </row>
    <row r="23" customFormat="false" ht="15" hidden="false" customHeight="false" outlineLevel="0" collapsed="false">
      <c r="A23" s="87"/>
      <c r="B23" s="87"/>
      <c r="C23" s="87"/>
      <c r="D23" s="87"/>
      <c r="E23" s="87"/>
      <c r="F23" s="87"/>
      <c r="G23" s="87"/>
      <c r="H23" s="87"/>
      <c r="I23" s="87"/>
      <c r="J23" s="87"/>
      <c r="K23" s="87"/>
      <c r="L23" s="87"/>
      <c r="M23" s="87"/>
      <c r="N23" s="87"/>
    </row>
    <row r="24" customFormat="false" ht="15.75" hidden="false" customHeight="false" outlineLevel="0" collapsed="false">
      <c r="A24" s="87"/>
      <c r="B24" s="87"/>
      <c r="C24" s="87"/>
      <c r="D24" s="87"/>
      <c r="E24" s="87"/>
      <c r="F24" s="87"/>
      <c r="G24" s="87"/>
      <c r="H24" s="87"/>
      <c r="I24" s="87"/>
      <c r="J24" s="87"/>
      <c r="K24" s="87"/>
      <c r="L24" s="87"/>
      <c r="M24" s="87"/>
      <c r="N24" s="87"/>
    </row>
    <row r="25" customFormat="false" ht="26.25" hidden="false" customHeight="false" outlineLevel="0" collapsed="false">
      <c r="A25" s="87"/>
      <c r="B25" s="92" t="s">
        <v>219</v>
      </c>
      <c r="C25" s="92" t="s">
        <v>220</v>
      </c>
      <c r="D25" s="92" t="s">
        <v>199</v>
      </c>
      <c r="E25" s="92" t="s">
        <v>191</v>
      </c>
      <c r="F25" s="92" t="s">
        <v>198</v>
      </c>
      <c r="G25" s="92" t="s">
        <v>197</v>
      </c>
      <c r="H25" s="92" t="s">
        <v>226</v>
      </c>
      <c r="I25" s="92" t="s">
        <v>194</v>
      </c>
      <c r="J25" s="92" t="s">
        <v>196</v>
      </c>
      <c r="K25" s="92" t="s">
        <v>227</v>
      </c>
      <c r="L25" s="92" t="s">
        <v>195</v>
      </c>
      <c r="M25" s="92" t="s">
        <v>221</v>
      </c>
      <c r="N25" s="93"/>
    </row>
    <row r="26" customFormat="false" ht="15" hidden="false" customHeight="false" outlineLevel="0" collapsed="false">
      <c r="A26" s="87"/>
      <c r="B26" s="94" t="n">
        <v>2146</v>
      </c>
      <c r="C26" s="94" t="n">
        <v>0</v>
      </c>
      <c r="D26" s="94" t="n">
        <v>26</v>
      </c>
      <c r="E26" s="94" t="n">
        <v>1127</v>
      </c>
      <c r="F26" s="94" t="n">
        <v>39</v>
      </c>
      <c r="G26" s="94" t="n">
        <v>20</v>
      </c>
      <c r="H26" s="94" t="n">
        <v>10</v>
      </c>
      <c r="I26" s="94" t="n">
        <v>10</v>
      </c>
      <c r="J26" s="94" t="n">
        <v>103</v>
      </c>
      <c r="K26" s="94" t="n">
        <v>8</v>
      </c>
      <c r="L26" s="94" t="n">
        <v>162</v>
      </c>
      <c r="M26" s="94" t="n">
        <v>641</v>
      </c>
      <c r="N26" s="87"/>
    </row>
    <row r="27" customFormat="false" ht="15" hidden="false" customHeight="false" outlineLevel="0" collapsed="false">
      <c r="A27" s="87"/>
      <c r="B27" s="95" t="n">
        <v>100</v>
      </c>
      <c r="C27" s="95" t="n">
        <v>0</v>
      </c>
      <c r="D27" s="95" t="n">
        <v>1.21155638397018</v>
      </c>
      <c r="E27" s="95" t="n">
        <v>52.5163094128611</v>
      </c>
      <c r="F27" s="95" t="n">
        <v>1.81733457595527</v>
      </c>
      <c r="G27" s="95" t="n">
        <v>0.931966449207829</v>
      </c>
      <c r="H27" s="95" t="n">
        <v>0.465983224603914</v>
      </c>
      <c r="I27" s="95" t="n">
        <v>0.465983224603914</v>
      </c>
      <c r="J27" s="95" t="n">
        <v>4.79962721342032</v>
      </c>
      <c r="K27" s="95" t="n">
        <v>0.372786579683131</v>
      </c>
      <c r="L27" s="95" t="n">
        <v>7.54892823858341</v>
      </c>
      <c r="M27" s="95" t="n">
        <v>29.8695246971109</v>
      </c>
      <c r="N27" s="96"/>
    </row>
    <row r="31" customFormat="false" ht="15.75" hidden="false" customHeight="false" outlineLevel="0" collapsed="false">
      <c r="A31" s="97" t="s">
        <v>228</v>
      </c>
      <c r="B31" s="97"/>
      <c r="C31" s="87"/>
      <c r="D31" s="87"/>
      <c r="E31" s="87"/>
      <c r="F31" s="87"/>
      <c r="G31" s="87"/>
      <c r="H31" s="87"/>
      <c r="I31" s="87"/>
      <c r="J31" s="87"/>
      <c r="K31" s="87"/>
      <c r="L31" s="87"/>
      <c r="M31" s="87"/>
      <c r="N31" s="87"/>
    </row>
    <row r="32" customFormat="false" ht="45.75" hidden="false" customHeight="false" outlineLevel="0" collapsed="false">
      <c r="A32" s="88" t="s">
        <v>218</v>
      </c>
      <c r="B32" s="88" t="s">
        <v>219</v>
      </c>
      <c r="C32" s="88" t="s">
        <v>220</v>
      </c>
      <c r="D32" s="88" t="s">
        <v>199</v>
      </c>
      <c r="E32" s="88" t="s">
        <v>191</v>
      </c>
      <c r="F32" s="88" t="s">
        <v>197</v>
      </c>
      <c r="G32" s="88" t="s">
        <v>198</v>
      </c>
      <c r="H32" s="88" t="s">
        <v>195</v>
      </c>
      <c r="I32" s="88" t="s">
        <v>221</v>
      </c>
      <c r="J32" s="88" t="s">
        <v>194</v>
      </c>
      <c r="K32" s="88" t="s">
        <v>196</v>
      </c>
      <c r="L32" s="88" t="s">
        <v>222</v>
      </c>
      <c r="M32" s="88" t="s">
        <v>223</v>
      </c>
      <c r="N32" s="89" t="s">
        <v>224</v>
      </c>
    </row>
    <row r="33" customFormat="false" ht="15.75" hidden="false" customHeight="false" outlineLevel="0" collapsed="false">
      <c r="A33" s="98" t="s">
        <v>229</v>
      </c>
      <c r="B33" s="99" t="n">
        <v>2146</v>
      </c>
      <c r="C33" s="99" t="n">
        <v>0</v>
      </c>
      <c r="D33" s="99" t="n">
        <v>22</v>
      </c>
      <c r="E33" s="99" t="n">
        <v>894</v>
      </c>
      <c r="F33" s="99" t="n">
        <v>28</v>
      </c>
      <c r="G33" s="99" t="n">
        <v>40</v>
      </c>
      <c r="H33" s="99" t="n">
        <v>157</v>
      </c>
      <c r="I33" s="99" t="n">
        <v>621</v>
      </c>
      <c r="J33" s="99" t="n">
        <v>284</v>
      </c>
      <c r="K33" s="99" t="n">
        <v>83</v>
      </c>
      <c r="L33" s="99" t="n">
        <v>2</v>
      </c>
      <c r="M33" s="99" t="n">
        <v>5</v>
      </c>
      <c r="N33" s="99" t="n">
        <v>10</v>
      </c>
    </row>
    <row r="34" customFormat="false" ht="15.75" hidden="false" customHeight="false" outlineLevel="0" collapsed="false">
      <c r="A34" s="98" t="s">
        <v>229</v>
      </c>
      <c r="B34" s="99" t="n">
        <v>771</v>
      </c>
      <c r="C34" s="99" t="n">
        <v>499</v>
      </c>
      <c r="D34" s="99" t="n">
        <v>6</v>
      </c>
      <c r="E34" s="99" t="n">
        <v>116</v>
      </c>
      <c r="F34" s="99" t="n">
        <v>63</v>
      </c>
      <c r="G34" s="99" t="n">
        <v>31</v>
      </c>
      <c r="H34" s="99" t="n">
        <v>6</v>
      </c>
      <c r="I34" s="99" t="n">
        <v>12</v>
      </c>
      <c r="J34" s="99" t="n">
        <v>13</v>
      </c>
      <c r="K34" s="99" t="n">
        <v>18</v>
      </c>
      <c r="L34" s="99" t="n">
        <v>4</v>
      </c>
      <c r="M34" s="99" t="n">
        <v>0</v>
      </c>
      <c r="N34" s="99" t="n">
        <v>3</v>
      </c>
    </row>
    <row r="35" customFormat="false" ht="15.75" hidden="false" customHeight="false" outlineLevel="0" collapsed="false">
      <c r="A35" s="98" t="s">
        <v>229</v>
      </c>
      <c r="B35" s="99" t="n">
        <v>2917</v>
      </c>
      <c r="C35" s="99" t="n">
        <v>499</v>
      </c>
      <c r="D35" s="99" t="n">
        <v>28</v>
      </c>
      <c r="E35" s="99" t="n">
        <v>1010</v>
      </c>
      <c r="F35" s="99" t="n">
        <v>91</v>
      </c>
      <c r="G35" s="99" t="n">
        <v>71</v>
      </c>
      <c r="H35" s="99" t="n">
        <v>163</v>
      </c>
      <c r="I35" s="99" t="n">
        <v>633</v>
      </c>
      <c r="J35" s="99" t="n">
        <v>297</v>
      </c>
      <c r="K35" s="99" t="n">
        <v>101</v>
      </c>
      <c r="L35" s="99" t="n">
        <v>6</v>
      </c>
      <c r="M35" s="99" t="n">
        <v>5</v>
      </c>
      <c r="N35" s="99" t="n">
        <v>13</v>
      </c>
    </row>
    <row r="36" customFormat="false" ht="15.75" hidden="false" customHeight="false" outlineLevel="0" collapsed="false">
      <c r="A36" s="87"/>
      <c r="B36" s="87"/>
      <c r="C36" s="87"/>
      <c r="D36" s="87"/>
      <c r="E36" s="87"/>
      <c r="F36" s="87"/>
      <c r="G36" s="87"/>
      <c r="H36" s="87"/>
      <c r="I36" s="87"/>
      <c r="J36" s="87"/>
      <c r="K36" s="87"/>
      <c r="L36" s="87"/>
      <c r="M36" s="87"/>
      <c r="N36" s="87"/>
    </row>
    <row r="37" customFormat="false" ht="26.25" hidden="false" customHeight="false" outlineLevel="0" collapsed="false">
      <c r="A37" s="87"/>
      <c r="B37" s="92" t="s">
        <v>219</v>
      </c>
      <c r="C37" s="92" t="s">
        <v>220</v>
      </c>
      <c r="D37" s="92" t="s">
        <v>199</v>
      </c>
      <c r="E37" s="92" t="s">
        <v>191</v>
      </c>
      <c r="F37" s="92" t="s">
        <v>198</v>
      </c>
      <c r="G37" s="92" t="s">
        <v>197</v>
      </c>
      <c r="H37" s="92" t="s">
        <v>226</v>
      </c>
      <c r="I37" s="92" t="s">
        <v>194</v>
      </c>
      <c r="J37" s="92" t="s">
        <v>196</v>
      </c>
      <c r="K37" s="92" t="s">
        <v>227</v>
      </c>
      <c r="L37" s="92" t="s">
        <v>195</v>
      </c>
      <c r="M37" s="92" t="s">
        <v>221</v>
      </c>
      <c r="N37" s="93"/>
    </row>
    <row r="38" customFormat="false" ht="15" hidden="false" customHeight="false" outlineLevel="0" collapsed="false">
      <c r="A38" s="87"/>
      <c r="B38" s="94" t="n">
        <v>2146</v>
      </c>
      <c r="C38" s="94" t="n">
        <v>0</v>
      </c>
      <c r="D38" s="94" t="n">
        <v>22</v>
      </c>
      <c r="E38" s="94" t="n">
        <v>894</v>
      </c>
      <c r="F38" s="94" t="n">
        <v>40</v>
      </c>
      <c r="G38" s="94" t="n">
        <v>28</v>
      </c>
      <c r="H38" s="94" t="n">
        <v>10</v>
      </c>
      <c r="I38" s="94" t="n">
        <v>284</v>
      </c>
      <c r="J38" s="94" t="n">
        <v>83</v>
      </c>
      <c r="K38" s="94" t="n">
        <v>7</v>
      </c>
      <c r="L38" s="94" t="n">
        <v>157</v>
      </c>
      <c r="M38" s="94" t="n">
        <v>621</v>
      </c>
      <c r="N38" s="87"/>
    </row>
    <row r="39" customFormat="false" ht="15" hidden="false" customHeight="false" outlineLevel="0" collapsed="false">
      <c r="A39" s="87"/>
      <c r="B39" s="95" t="n">
        <v>100</v>
      </c>
      <c r="C39" s="95" t="n">
        <v>0</v>
      </c>
      <c r="D39" s="95" t="n">
        <v>1.02516309412861</v>
      </c>
      <c r="E39" s="95" t="n">
        <v>41.6589002795899</v>
      </c>
      <c r="F39" s="95" t="n">
        <v>1.86393289841566</v>
      </c>
      <c r="G39" s="95" t="n">
        <v>1.30475302889096</v>
      </c>
      <c r="H39" s="95" t="n">
        <v>0.465983224603914</v>
      </c>
      <c r="I39" s="95" t="n">
        <v>13.2339235787512</v>
      </c>
      <c r="J39" s="95" t="n">
        <v>3.86766076421249</v>
      </c>
      <c r="K39" s="95" t="n">
        <v>0.32618825722274</v>
      </c>
      <c r="L39" s="95" t="n">
        <v>7.31593662628145</v>
      </c>
      <c r="M39" s="95" t="n">
        <v>28.9375582479031</v>
      </c>
      <c r="N39" s="9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0" width="8.14"/>
    <col collapsed="false" customWidth="true" hidden="false" outlineLevel="0" max="3" min="2" style="100" width="6.7"/>
    <col collapsed="false" customWidth="true" hidden="false" outlineLevel="0" max="4" min="4" style="100" width="8.7"/>
    <col collapsed="false" customWidth="true" hidden="false" outlineLevel="0" max="5" min="5" style="100" width="6.13"/>
    <col collapsed="false" customWidth="true" hidden="false" outlineLevel="0" max="6" min="6" style="100" width="6.41"/>
    <col collapsed="false" customWidth="true" hidden="false" outlineLevel="0" max="7" min="7" style="100" width="7.99"/>
    <col collapsed="false" customWidth="true" hidden="false" outlineLevel="0" max="8" min="8" style="100" width="6.7"/>
    <col collapsed="false" customWidth="true" hidden="false" outlineLevel="0" max="9" min="9" style="100" width="8.7"/>
    <col collapsed="false" customWidth="true" hidden="false" outlineLevel="0" max="10" min="10" style="100" width="7.14"/>
    <col collapsed="false" customWidth="true" hidden="false" outlineLevel="0" max="12" min="11" style="100" width="6.7"/>
    <col collapsed="false" customWidth="true" hidden="false" outlineLevel="0" max="13" min="13" style="100" width="8.7"/>
    <col collapsed="false" customWidth="false" hidden="false" outlineLevel="0" max="257" min="14" style="100" width="11.42"/>
  </cols>
  <sheetData>
    <row r="2" s="102" customFormat="true" ht="9.75" hidden="false" customHeight="true" outlineLevel="0" collapsed="false">
      <c r="A2" s="101" t="s">
        <v>230</v>
      </c>
      <c r="B2" s="101"/>
      <c r="C2" s="101"/>
      <c r="D2" s="101"/>
      <c r="E2" s="101"/>
      <c r="F2" s="101"/>
      <c r="G2" s="101"/>
      <c r="H2" s="101"/>
      <c r="I2" s="101"/>
      <c r="J2" s="101"/>
      <c r="K2" s="101"/>
      <c r="L2" s="101"/>
      <c r="M2" s="101"/>
    </row>
    <row r="3" s="103" customFormat="true" ht="15.75" hidden="false" customHeight="true" outlineLevel="0" collapsed="false">
      <c r="A3" s="101"/>
      <c r="B3" s="101"/>
      <c r="C3" s="101"/>
      <c r="D3" s="101"/>
      <c r="E3" s="101"/>
      <c r="F3" s="101"/>
      <c r="G3" s="101"/>
      <c r="H3" s="101"/>
      <c r="I3" s="101"/>
      <c r="J3" s="101"/>
      <c r="K3" s="101"/>
      <c r="L3" s="101"/>
      <c r="M3" s="101"/>
    </row>
    <row r="4" s="106" customFormat="true" ht="12" hidden="false" customHeight="true" outlineLevel="0" collapsed="false">
      <c r="A4" s="104" t="s">
        <v>65</v>
      </c>
      <c r="B4" s="104"/>
      <c r="C4" s="104"/>
      <c r="D4" s="104"/>
      <c r="E4" s="104"/>
      <c r="F4" s="104"/>
      <c r="G4" s="104"/>
      <c r="H4" s="104"/>
      <c r="I4" s="104"/>
      <c r="J4" s="104"/>
      <c r="K4" s="104"/>
      <c r="L4" s="104"/>
      <c r="M4" s="104"/>
      <c r="N4" s="105"/>
    </row>
    <row r="5" customFormat="false" ht="15.75" hidden="false" customHeight="true" outlineLevel="0" collapsed="false">
      <c r="A5" s="107" t="s">
        <v>231</v>
      </c>
      <c r="B5" s="107"/>
      <c r="C5" s="107"/>
      <c r="D5" s="107"/>
      <c r="E5" s="107"/>
      <c r="F5" s="107"/>
      <c r="G5" s="107"/>
      <c r="H5" s="107"/>
      <c r="I5" s="107"/>
      <c r="J5" s="107"/>
      <c r="K5" s="107"/>
      <c r="L5" s="107"/>
      <c r="M5" s="107"/>
    </row>
    <row r="6" customFormat="false" ht="12" hidden="false" customHeight="true" outlineLevel="0" collapsed="false">
      <c r="A6" s="108" t="s">
        <v>232</v>
      </c>
      <c r="B6" s="109" t="s">
        <v>233</v>
      </c>
      <c r="C6" s="109"/>
      <c r="D6" s="109"/>
      <c r="E6" s="110" t="s">
        <v>118</v>
      </c>
      <c r="F6" s="110"/>
      <c r="G6" s="110"/>
      <c r="H6" s="110"/>
      <c r="I6" s="110"/>
      <c r="J6" s="110"/>
      <c r="K6" s="110"/>
      <c r="L6" s="110"/>
      <c r="M6" s="110"/>
    </row>
    <row r="7" customFormat="false" ht="12" hidden="false" customHeight="true" outlineLevel="0" collapsed="false">
      <c r="A7" s="108"/>
      <c r="B7" s="109"/>
      <c r="C7" s="109"/>
      <c r="D7" s="109"/>
      <c r="E7" s="111" t="s">
        <v>114</v>
      </c>
      <c r="F7" s="111"/>
      <c r="G7" s="111"/>
      <c r="H7" s="111"/>
      <c r="I7" s="111"/>
      <c r="J7" s="112" t="s">
        <v>116</v>
      </c>
      <c r="K7" s="112"/>
      <c r="L7" s="112"/>
      <c r="M7" s="112"/>
    </row>
    <row r="8" customFormat="false" ht="12" hidden="false" customHeight="true" outlineLevel="0" collapsed="false">
      <c r="A8" s="108"/>
      <c r="B8" s="113" t="s">
        <v>234</v>
      </c>
      <c r="C8" s="114" t="s">
        <v>235</v>
      </c>
      <c r="D8" s="115" t="s">
        <v>236</v>
      </c>
      <c r="E8" s="114" t="s">
        <v>237</v>
      </c>
      <c r="F8" s="114" t="s">
        <v>238</v>
      </c>
      <c r="G8" s="114" t="s">
        <v>239</v>
      </c>
      <c r="H8" s="114"/>
      <c r="I8" s="115" t="s">
        <v>236</v>
      </c>
      <c r="J8" s="114" t="s">
        <v>237</v>
      </c>
      <c r="K8" s="114" t="s">
        <v>238</v>
      </c>
      <c r="L8" s="114" t="s">
        <v>240</v>
      </c>
      <c r="M8" s="116" t="s">
        <v>236</v>
      </c>
    </row>
    <row r="9" customFormat="false" ht="12" hidden="false" customHeight="true" outlineLevel="0" collapsed="false">
      <c r="A9" s="108"/>
      <c r="B9" s="113"/>
      <c r="C9" s="114"/>
      <c r="D9" s="115"/>
      <c r="E9" s="114"/>
      <c r="F9" s="114"/>
      <c r="G9" s="114"/>
      <c r="H9" s="114"/>
      <c r="I9" s="115"/>
      <c r="J9" s="114"/>
      <c r="K9" s="114"/>
      <c r="L9" s="114"/>
      <c r="M9" s="116"/>
    </row>
    <row r="10" customFormat="false" ht="12" hidden="false" customHeight="true" outlineLevel="0" collapsed="false">
      <c r="A10" s="108"/>
      <c r="B10" s="113"/>
      <c r="C10" s="114"/>
      <c r="D10" s="115"/>
      <c r="E10" s="114"/>
      <c r="F10" s="114"/>
      <c r="G10" s="114" t="s">
        <v>241</v>
      </c>
      <c r="H10" s="114" t="s">
        <v>242</v>
      </c>
      <c r="I10" s="115"/>
      <c r="J10" s="114"/>
      <c r="K10" s="114"/>
      <c r="L10" s="114"/>
      <c r="M10" s="116"/>
    </row>
    <row r="11" customFormat="false" ht="12" hidden="false" customHeight="true" outlineLevel="0" collapsed="false">
      <c r="A11" s="108"/>
      <c r="B11" s="113"/>
      <c r="C11" s="114"/>
      <c r="D11" s="115"/>
      <c r="E11" s="114"/>
      <c r="F11" s="114"/>
      <c r="G11" s="114"/>
      <c r="H11" s="114"/>
      <c r="I11" s="115"/>
      <c r="J11" s="114"/>
      <c r="K11" s="114"/>
      <c r="L11" s="114"/>
      <c r="M11" s="116"/>
    </row>
    <row r="12" customFormat="false" ht="12" hidden="false" customHeight="true" outlineLevel="0" collapsed="false">
      <c r="A12" s="108"/>
      <c r="B12" s="113"/>
      <c r="C12" s="114"/>
      <c r="D12" s="115"/>
      <c r="E12" s="114"/>
      <c r="F12" s="114"/>
      <c r="G12" s="114"/>
      <c r="H12" s="114"/>
      <c r="I12" s="115"/>
      <c r="J12" s="114"/>
      <c r="K12" s="114"/>
      <c r="L12" s="114"/>
      <c r="M12" s="116"/>
    </row>
    <row r="13" customFormat="false" ht="12" hidden="false" customHeight="true" outlineLevel="0" collapsed="false">
      <c r="A13" s="108"/>
      <c r="B13" s="117" t="s">
        <v>243</v>
      </c>
      <c r="C13" s="117"/>
      <c r="D13" s="117" t="s">
        <v>244</v>
      </c>
      <c r="E13" s="117" t="s">
        <v>243</v>
      </c>
      <c r="F13" s="117" t="s">
        <v>245</v>
      </c>
      <c r="G13" s="117" t="s">
        <v>243</v>
      </c>
      <c r="H13" s="117" t="s">
        <v>246</v>
      </c>
      <c r="I13" s="117" t="s">
        <v>244</v>
      </c>
      <c r="J13" s="117" t="s">
        <v>243</v>
      </c>
      <c r="K13" s="117" t="s">
        <v>245</v>
      </c>
      <c r="L13" s="117" t="s">
        <v>246</v>
      </c>
      <c r="M13" s="118" t="s">
        <v>244</v>
      </c>
    </row>
    <row r="14" s="102" customFormat="true" ht="12" hidden="false" customHeight="true" outlineLevel="0" collapsed="false">
      <c r="A14" s="119"/>
      <c r="B14" s="120"/>
      <c r="C14" s="120"/>
      <c r="D14" s="121"/>
      <c r="E14" s="120"/>
      <c r="F14" s="120"/>
      <c r="G14" s="120"/>
      <c r="H14" s="120"/>
      <c r="I14" s="120"/>
      <c r="J14" s="120"/>
      <c r="K14" s="120"/>
      <c r="L14" s="120"/>
      <c r="M14" s="120"/>
    </row>
    <row r="15" s="102" customFormat="true" ht="12" hidden="false" customHeight="true" outlineLevel="0" collapsed="false">
      <c r="A15" s="122" t="n">
        <v>1995</v>
      </c>
      <c r="B15" s="123" t="n">
        <v>12988</v>
      </c>
      <c r="C15" s="123" t="n">
        <v>21354</v>
      </c>
      <c r="D15" s="123" t="n">
        <v>4007258.29954546</v>
      </c>
      <c r="E15" s="123" t="n">
        <v>6894</v>
      </c>
      <c r="F15" s="123" t="n">
        <v>8028</v>
      </c>
      <c r="G15" s="123" t="n">
        <v>17141</v>
      </c>
      <c r="H15" s="123" t="n">
        <v>14273</v>
      </c>
      <c r="I15" s="123" t="n">
        <v>1815964.57769847</v>
      </c>
      <c r="J15" s="123" t="n">
        <v>1818</v>
      </c>
      <c r="K15" s="123" t="n">
        <v>10939</v>
      </c>
      <c r="L15" s="123" t="n">
        <v>18296</v>
      </c>
      <c r="M15" s="123" t="n">
        <v>1337856.05088377</v>
      </c>
    </row>
    <row r="16" customFormat="false" ht="12" hidden="false" customHeight="true" outlineLevel="0" collapsed="false">
      <c r="A16" s="122" t="n">
        <v>1996</v>
      </c>
      <c r="B16" s="123" t="n">
        <v>14107</v>
      </c>
      <c r="C16" s="123" t="n">
        <v>22530</v>
      </c>
      <c r="D16" s="123" t="n">
        <v>4272425.51755521</v>
      </c>
      <c r="E16" s="123" t="n">
        <v>8052</v>
      </c>
      <c r="F16" s="123" t="n">
        <v>8412</v>
      </c>
      <c r="G16" s="123" t="n">
        <v>18027</v>
      </c>
      <c r="H16" s="123" t="n">
        <v>15482</v>
      </c>
      <c r="I16" s="123" t="n">
        <v>1897018.14574886</v>
      </c>
      <c r="J16" s="123" t="n">
        <v>1621</v>
      </c>
      <c r="K16" s="123" t="n">
        <v>11720</v>
      </c>
      <c r="L16" s="123" t="n">
        <v>19877</v>
      </c>
      <c r="M16" s="123" t="n">
        <v>1532402.61167893</v>
      </c>
    </row>
    <row r="17" customFormat="false" ht="12" hidden="false" customHeight="true" outlineLevel="0" collapsed="false">
      <c r="A17" s="122" t="n">
        <v>1997</v>
      </c>
      <c r="B17" s="123" t="n">
        <v>12824</v>
      </c>
      <c r="C17" s="123" t="n">
        <v>16517</v>
      </c>
      <c r="D17" s="123" t="n">
        <v>3807774.19305359</v>
      </c>
      <c r="E17" s="123" t="n">
        <v>6799</v>
      </c>
      <c r="F17" s="123" t="n">
        <v>6484</v>
      </c>
      <c r="G17" s="123" t="n">
        <v>13020</v>
      </c>
      <c r="H17" s="123" t="n">
        <v>11918</v>
      </c>
      <c r="I17" s="123" t="n">
        <v>1435395.71435145</v>
      </c>
      <c r="J17" s="123" t="n">
        <v>1521</v>
      </c>
      <c r="K17" s="123" t="n">
        <v>10457</v>
      </c>
      <c r="L17" s="123" t="n">
        <v>17211</v>
      </c>
      <c r="M17" s="123" t="n">
        <v>1386972.28286712</v>
      </c>
    </row>
    <row r="18" customFormat="false" ht="12" hidden="false" customHeight="true" outlineLevel="0" collapsed="false">
      <c r="A18" s="122" t="n">
        <v>1998</v>
      </c>
      <c r="B18" s="123" t="n">
        <v>12012</v>
      </c>
      <c r="C18" s="123" t="n">
        <v>13989</v>
      </c>
      <c r="D18" s="123" t="n">
        <v>2990460.82737252</v>
      </c>
      <c r="E18" s="123" t="n">
        <v>6191</v>
      </c>
      <c r="F18" s="123" t="n">
        <v>5487</v>
      </c>
      <c r="G18" s="123" t="n">
        <v>10219</v>
      </c>
      <c r="H18" s="123" t="n">
        <v>9918</v>
      </c>
      <c r="I18" s="123" t="n">
        <v>1209885.82852293</v>
      </c>
      <c r="J18" s="123" t="n">
        <v>1324</v>
      </c>
      <c r="K18" s="123" t="n">
        <v>7953</v>
      </c>
      <c r="L18" s="123" t="n">
        <v>11779</v>
      </c>
      <c r="M18" s="123" t="n">
        <v>935543.988996999</v>
      </c>
    </row>
    <row r="19" s="102" customFormat="true" ht="12" hidden="false" customHeight="true" outlineLevel="0" collapsed="false">
      <c r="A19" s="122" t="n">
        <v>1999</v>
      </c>
      <c r="B19" s="123" t="n">
        <v>11411</v>
      </c>
      <c r="C19" s="123" t="n">
        <v>11341</v>
      </c>
      <c r="D19" s="123" t="n">
        <v>2635249.99616531</v>
      </c>
      <c r="E19" s="123" t="n">
        <v>5941</v>
      </c>
      <c r="F19" s="123" t="n">
        <v>4781</v>
      </c>
      <c r="G19" s="123" t="n">
        <v>8481</v>
      </c>
      <c r="H19" s="123" t="n">
        <v>8792</v>
      </c>
      <c r="I19" s="123" t="n">
        <v>1044632.71347714</v>
      </c>
      <c r="J19" s="123" t="n">
        <v>1280</v>
      </c>
      <c r="K19" s="123" t="n">
        <v>7018</v>
      </c>
      <c r="L19" s="123" t="n">
        <v>11028</v>
      </c>
      <c r="M19" s="123" t="n">
        <v>875305.624721985</v>
      </c>
    </row>
    <row r="20" s="102" customFormat="true" ht="12" hidden="false" customHeight="true" outlineLevel="0" collapsed="false">
      <c r="A20" s="122" t="n">
        <v>2000</v>
      </c>
      <c r="B20" s="123" t="n">
        <v>9100</v>
      </c>
      <c r="C20" s="123" t="n">
        <v>7955</v>
      </c>
      <c r="D20" s="123" t="n">
        <v>2303029.91568797</v>
      </c>
      <c r="E20" s="123" t="n">
        <v>4420</v>
      </c>
      <c r="F20" s="123" t="n">
        <v>3572</v>
      </c>
      <c r="G20" s="123" t="n">
        <v>6129</v>
      </c>
      <c r="H20" s="123" t="n">
        <v>6549.1</v>
      </c>
      <c r="I20" s="123" t="n">
        <v>764970.370635485</v>
      </c>
      <c r="J20" s="123" t="n">
        <v>1147</v>
      </c>
      <c r="K20" s="123" t="n">
        <v>6502</v>
      </c>
      <c r="L20" s="123" t="n">
        <v>10022.8</v>
      </c>
      <c r="M20" s="123" t="n">
        <v>893120.056446624</v>
      </c>
    </row>
    <row r="21" s="102" customFormat="true" ht="12" hidden="false" customHeight="true" outlineLevel="0" collapsed="false">
      <c r="A21" s="122" t="n">
        <v>2001</v>
      </c>
      <c r="B21" s="123" t="n">
        <v>8233</v>
      </c>
      <c r="C21" s="123" t="n">
        <v>6227</v>
      </c>
      <c r="D21" s="123" t="n">
        <v>1937172.45363861</v>
      </c>
      <c r="E21" s="123" t="n">
        <v>3716</v>
      </c>
      <c r="F21" s="123" t="n">
        <v>2959</v>
      </c>
      <c r="G21" s="123" t="n">
        <v>4912</v>
      </c>
      <c r="H21" s="123" t="n">
        <v>5347.9</v>
      </c>
      <c r="I21" s="123" t="n">
        <v>623211.117530665</v>
      </c>
      <c r="J21" s="123" t="n">
        <v>1028</v>
      </c>
      <c r="K21" s="123" t="n">
        <v>6428</v>
      </c>
      <c r="L21" s="123" t="n">
        <v>9623.9</v>
      </c>
      <c r="M21" s="123" t="n">
        <v>741910.595501654</v>
      </c>
    </row>
    <row r="22" s="102" customFormat="true" ht="12" hidden="false" customHeight="true" outlineLevel="0" collapsed="false">
      <c r="A22" s="122" t="n">
        <v>2002</v>
      </c>
      <c r="B22" s="123" t="n">
        <v>7152</v>
      </c>
      <c r="C22" s="123" t="n">
        <v>4962</v>
      </c>
      <c r="D22" s="123" t="n">
        <v>1544160</v>
      </c>
      <c r="E22" s="123" t="n">
        <v>3181</v>
      </c>
      <c r="F22" s="123" t="n">
        <v>2443</v>
      </c>
      <c r="G22" s="123" t="n">
        <v>3921</v>
      </c>
      <c r="H22" s="123" t="n">
        <v>4509.4</v>
      </c>
      <c r="I22" s="123" t="n">
        <v>518879</v>
      </c>
      <c r="J22" s="123" t="n">
        <v>827</v>
      </c>
      <c r="K22" s="123" t="n">
        <v>4775</v>
      </c>
      <c r="L22" s="123" t="n">
        <v>7286.9</v>
      </c>
      <c r="M22" s="123" t="n">
        <v>531371</v>
      </c>
    </row>
    <row r="23" s="102" customFormat="true" ht="12" hidden="false" customHeight="true" outlineLevel="0" collapsed="false">
      <c r="A23" s="122" t="n">
        <v>2003</v>
      </c>
      <c r="B23" s="123" t="n">
        <v>7224</v>
      </c>
      <c r="C23" s="123" t="n">
        <v>5150</v>
      </c>
      <c r="D23" s="123" t="n">
        <v>1683172</v>
      </c>
      <c r="E23" s="123" t="n">
        <v>3569</v>
      </c>
      <c r="F23" s="123" t="n">
        <v>2752</v>
      </c>
      <c r="G23" s="123" t="n">
        <v>4395</v>
      </c>
      <c r="H23" s="123" t="n">
        <v>5081</v>
      </c>
      <c r="I23" s="123" t="n">
        <v>580491</v>
      </c>
      <c r="J23" s="123" t="n">
        <v>713</v>
      </c>
      <c r="K23" s="123" t="n">
        <v>4905</v>
      </c>
      <c r="L23" s="123" t="n">
        <v>6867</v>
      </c>
      <c r="M23" s="123" t="n">
        <v>682409</v>
      </c>
    </row>
    <row r="24" s="102" customFormat="true" ht="12" hidden="false" customHeight="true" outlineLevel="0" collapsed="false">
      <c r="A24" s="122" t="n">
        <v>2004</v>
      </c>
      <c r="B24" s="123" t="n">
        <v>6667</v>
      </c>
      <c r="C24" s="123" t="n">
        <v>4705</v>
      </c>
      <c r="D24" s="123" t="n">
        <v>1510752</v>
      </c>
      <c r="E24" s="123" t="n">
        <v>2951</v>
      </c>
      <c r="F24" s="123" t="n">
        <v>2363</v>
      </c>
      <c r="G24" s="123" t="n">
        <v>3819</v>
      </c>
      <c r="H24" s="123" t="n">
        <v>4342</v>
      </c>
      <c r="I24" s="123" t="n">
        <v>494424</v>
      </c>
      <c r="J24" s="123" t="n">
        <v>795</v>
      </c>
      <c r="K24" s="123" t="n">
        <v>5110</v>
      </c>
      <c r="L24" s="123" t="n">
        <v>6938</v>
      </c>
      <c r="M24" s="123" t="n">
        <v>584180</v>
      </c>
    </row>
    <row r="25" s="102" customFormat="true" ht="12" hidden="false" customHeight="true" outlineLevel="0" collapsed="false">
      <c r="A25" s="122" t="n">
        <v>2005</v>
      </c>
      <c r="B25" s="123" t="n">
        <v>5756</v>
      </c>
      <c r="C25" s="123" t="n">
        <v>3723</v>
      </c>
      <c r="D25" s="123" t="n">
        <v>1174237</v>
      </c>
      <c r="E25" s="123" t="n">
        <v>2458</v>
      </c>
      <c r="F25" s="123" t="n">
        <v>1945</v>
      </c>
      <c r="G25" s="123" t="n">
        <v>3177</v>
      </c>
      <c r="H25" s="123" t="n">
        <v>3665</v>
      </c>
      <c r="I25" s="123" t="n">
        <v>406123</v>
      </c>
      <c r="J25" s="123" t="n">
        <v>706</v>
      </c>
      <c r="K25" s="123" t="n">
        <v>4056</v>
      </c>
      <c r="L25" s="123" t="n">
        <v>5430</v>
      </c>
      <c r="M25" s="123" t="n">
        <v>422352</v>
      </c>
    </row>
    <row r="26" s="102" customFormat="true" ht="12" hidden="false" customHeight="true" outlineLevel="0" collapsed="false">
      <c r="A26" s="122" t="n">
        <v>2006</v>
      </c>
      <c r="B26" s="123" t="n">
        <v>5659</v>
      </c>
      <c r="C26" s="123" t="n">
        <v>3802</v>
      </c>
      <c r="D26" s="123" t="n">
        <v>1210746</v>
      </c>
      <c r="E26" s="123" t="n">
        <v>2313</v>
      </c>
      <c r="F26" s="123" t="n">
        <v>1857</v>
      </c>
      <c r="G26" s="123" t="n">
        <v>3040</v>
      </c>
      <c r="H26" s="123" t="n">
        <v>3463</v>
      </c>
      <c r="I26" s="123" t="n">
        <v>393061</v>
      </c>
      <c r="J26" s="123" t="n">
        <v>778</v>
      </c>
      <c r="K26" s="123" t="n">
        <v>4596</v>
      </c>
      <c r="L26" s="123" t="n">
        <v>6429</v>
      </c>
      <c r="M26" s="123" t="n">
        <v>467178</v>
      </c>
    </row>
    <row r="27" s="102" customFormat="true" ht="12" hidden="false" customHeight="true" outlineLevel="0" collapsed="false">
      <c r="A27" s="122" t="n">
        <v>2007</v>
      </c>
      <c r="B27" s="123" t="n">
        <v>4652</v>
      </c>
      <c r="C27" s="123" t="n">
        <v>3379</v>
      </c>
      <c r="D27" s="123" t="n">
        <v>1034518</v>
      </c>
      <c r="E27" s="123" t="n">
        <v>1577</v>
      </c>
      <c r="F27" s="123" t="n">
        <v>1413</v>
      </c>
      <c r="G27" s="123" t="n">
        <v>2349</v>
      </c>
      <c r="H27" s="123" t="n">
        <v>2594.5</v>
      </c>
      <c r="I27" s="123" t="n">
        <v>299844</v>
      </c>
      <c r="J27" s="123" t="n">
        <v>794</v>
      </c>
      <c r="K27" s="123" t="n">
        <v>4051</v>
      </c>
      <c r="L27" s="123" t="n">
        <v>5860.6</v>
      </c>
      <c r="M27" s="123" t="n">
        <v>358116</v>
      </c>
    </row>
    <row r="28" s="102" customFormat="true" ht="12" hidden="false" customHeight="true" outlineLevel="0" collapsed="false">
      <c r="A28" s="122" t="n">
        <v>2008</v>
      </c>
      <c r="B28" s="123" t="n">
        <v>4496</v>
      </c>
      <c r="C28" s="123" t="n">
        <v>2725</v>
      </c>
      <c r="D28" s="123" t="n">
        <v>1166867</v>
      </c>
      <c r="E28" s="123" t="n">
        <v>1438</v>
      </c>
      <c r="F28" s="123" t="n">
        <v>1335</v>
      </c>
      <c r="G28" s="123" t="n">
        <v>2154</v>
      </c>
      <c r="H28" s="123" t="n">
        <v>2389.6</v>
      </c>
      <c r="I28" s="123" t="n">
        <v>293432</v>
      </c>
      <c r="J28" s="123" t="n">
        <v>866</v>
      </c>
      <c r="K28" s="123" t="n">
        <v>5510</v>
      </c>
      <c r="L28" s="123" t="n">
        <v>7498.7</v>
      </c>
      <c r="M28" s="123" t="n">
        <v>495083</v>
      </c>
    </row>
    <row r="29" s="102" customFormat="true" ht="12" hidden="false" customHeight="true" outlineLevel="0" collapsed="false">
      <c r="A29" s="122" t="n">
        <v>2009</v>
      </c>
      <c r="B29" s="123" t="n">
        <v>4530</v>
      </c>
      <c r="C29" s="123" t="n">
        <v>3268</v>
      </c>
      <c r="D29" s="123" t="n">
        <v>1039197</v>
      </c>
      <c r="E29" s="123" t="n">
        <v>1552</v>
      </c>
      <c r="F29" s="123" t="n">
        <v>1438</v>
      </c>
      <c r="G29" s="123" t="n">
        <v>2372</v>
      </c>
      <c r="H29" s="123" t="n">
        <v>2645.7</v>
      </c>
      <c r="I29" s="123" t="n">
        <v>323644</v>
      </c>
      <c r="J29" s="123" t="n">
        <v>753</v>
      </c>
      <c r="K29" s="123" t="n">
        <v>3478</v>
      </c>
      <c r="L29" s="123" t="n">
        <v>5231.6</v>
      </c>
      <c r="M29" s="123" t="n">
        <v>344271</v>
      </c>
    </row>
    <row r="30" s="102" customFormat="true" ht="12" hidden="false" customHeight="true" outlineLevel="0" collapsed="false">
      <c r="A30" s="122" t="n">
        <v>2010</v>
      </c>
      <c r="B30" s="123" t="n">
        <v>4438</v>
      </c>
      <c r="C30" s="123" t="n">
        <v>2773</v>
      </c>
      <c r="D30" s="123" t="n">
        <v>1102146</v>
      </c>
      <c r="E30" s="123" t="n">
        <v>1570</v>
      </c>
      <c r="F30" s="123" t="n">
        <v>1416</v>
      </c>
      <c r="G30" s="123" t="n">
        <v>2168</v>
      </c>
      <c r="H30" s="123" t="n">
        <v>2589.4</v>
      </c>
      <c r="I30" s="123" t="n">
        <v>326735</v>
      </c>
      <c r="J30" s="123" t="n">
        <v>784</v>
      </c>
      <c r="K30" s="123" t="n">
        <v>4565</v>
      </c>
      <c r="L30" s="123" t="n">
        <v>5974.5</v>
      </c>
      <c r="M30" s="123" t="n">
        <v>419597</v>
      </c>
    </row>
    <row r="31" s="102" customFormat="true" ht="12" hidden="false" customHeight="true" outlineLevel="0" collapsed="false">
      <c r="A31" s="122" t="n">
        <v>2011</v>
      </c>
      <c r="B31" s="123" t="n">
        <v>4881</v>
      </c>
      <c r="C31" s="123" t="n">
        <v>3633</v>
      </c>
      <c r="D31" s="123" t="n">
        <v>1138400</v>
      </c>
      <c r="E31" s="123" t="n">
        <v>1819</v>
      </c>
      <c r="F31" s="123" t="n">
        <v>1694</v>
      </c>
      <c r="G31" s="123" t="n">
        <v>2769</v>
      </c>
      <c r="H31" s="123" t="n">
        <v>3229.8</v>
      </c>
      <c r="I31" s="123" t="n">
        <v>392177</v>
      </c>
      <c r="J31" s="123" t="n">
        <v>889</v>
      </c>
      <c r="K31" s="123" t="n">
        <v>4773</v>
      </c>
      <c r="L31" s="123" t="n">
        <v>6239.1</v>
      </c>
      <c r="M31" s="123" t="n">
        <v>365786</v>
      </c>
    </row>
    <row r="32" s="102" customFormat="true" ht="12" hidden="false" customHeight="true" outlineLevel="0" collapsed="false">
      <c r="A32" s="122" t="n">
        <v>2012</v>
      </c>
      <c r="B32" s="123" t="n">
        <v>5097</v>
      </c>
      <c r="C32" s="123" t="n">
        <v>4528</v>
      </c>
      <c r="D32" s="123" t="n">
        <v>1219925</v>
      </c>
      <c r="E32" s="123" t="n">
        <v>1898</v>
      </c>
      <c r="F32" s="123" t="n">
        <v>1792</v>
      </c>
      <c r="G32" s="123" t="n">
        <v>2958</v>
      </c>
      <c r="H32" s="123" t="n">
        <v>3440.2</v>
      </c>
      <c r="I32" s="123" t="n">
        <v>429142</v>
      </c>
      <c r="J32" s="123" t="n">
        <v>858</v>
      </c>
      <c r="K32" s="123" t="n">
        <v>7265</v>
      </c>
      <c r="L32" s="123" t="n">
        <v>8275.7</v>
      </c>
      <c r="M32" s="123" t="n">
        <v>468058</v>
      </c>
    </row>
    <row r="33" s="102" customFormat="true" ht="12" hidden="false" customHeight="true" outlineLevel="0" collapsed="false">
      <c r="A33" s="122" t="n">
        <v>2013</v>
      </c>
      <c r="B33" s="123" t="n">
        <v>4844</v>
      </c>
      <c r="C33" s="123" t="n">
        <v>4171</v>
      </c>
      <c r="D33" s="123" t="n">
        <v>1423066</v>
      </c>
      <c r="E33" s="123" t="n">
        <v>1891</v>
      </c>
      <c r="F33" s="123" t="n">
        <v>1862</v>
      </c>
      <c r="G33" s="123" t="n">
        <v>3058</v>
      </c>
      <c r="H33" s="123" t="n">
        <v>3521.5</v>
      </c>
      <c r="I33" s="123" t="n">
        <v>460811</v>
      </c>
      <c r="J33" s="123" t="n">
        <v>791</v>
      </c>
      <c r="K33" s="123" t="n">
        <v>5806</v>
      </c>
      <c r="L33" s="123" t="n">
        <v>7278.6</v>
      </c>
      <c r="M33" s="123" t="n">
        <v>644739</v>
      </c>
    </row>
    <row r="34" customFormat="false" ht="12" hidden="false" customHeight="true" outlineLevel="0" collapsed="false">
      <c r="A34" s="122" t="n">
        <v>2014</v>
      </c>
      <c r="B34" s="123" t="n">
        <v>4719</v>
      </c>
      <c r="C34" s="123" t="n">
        <v>4207</v>
      </c>
      <c r="D34" s="123" t="n">
        <v>1202782</v>
      </c>
      <c r="E34" s="123" t="n">
        <v>1891</v>
      </c>
      <c r="F34" s="123" t="n">
        <v>1948</v>
      </c>
      <c r="G34" s="123" t="n">
        <v>3226</v>
      </c>
      <c r="H34" s="123" t="n">
        <v>3690.3</v>
      </c>
      <c r="I34" s="123" t="n">
        <v>505413</v>
      </c>
      <c r="J34" s="123" t="n">
        <v>716</v>
      </c>
      <c r="K34" s="123" t="n">
        <v>3743</v>
      </c>
      <c r="L34" s="123" t="n">
        <v>4964.4</v>
      </c>
      <c r="M34" s="123" t="n">
        <v>349296</v>
      </c>
    </row>
    <row r="35" s="102" customFormat="true" ht="12" hidden="false" customHeight="true" outlineLevel="0" collapsed="false">
      <c r="A35" s="124" t="n">
        <v>2015</v>
      </c>
      <c r="B35" s="125" t="n">
        <v>5224</v>
      </c>
      <c r="C35" s="125" t="n">
        <v>5227</v>
      </c>
      <c r="D35" s="125" t="n">
        <v>1259398</v>
      </c>
      <c r="E35" s="125" t="n">
        <v>2146</v>
      </c>
      <c r="F35" s="125" t="n">
        <v>2206</v>
      </c>
      <c r="G35" s="125" t="n">
        <v>3692</v>
      </c>
      <c r="H35" s="125" t="n">
        <v>4164</v>
      </c>
      <c r="I35" s="125" t="n">
        <v>572361</v>
      </c>
      <c r="J35" s="125" t="n">
        <v>771</v>
      </c>
      <c r="K35" s="125" t="n">
        <v>3117</v>
      </c>
      <c r="L35" s="125" t="n">
        <v>4221.9</v>
      </c>
      <c r="M35" s="125" t="n">
        <v>311603</v>
      </c>
    </row>
    <row r="36" s="102" customFormat="true" ht="12" hidden="false" customHeight="true" outlineLevel="0" collapsed="false">
      <c r="A36" s="126"/>
      <c r="B36" s="125"/>
      <c r="C36" s="125"/>
      <c r="D36" s="125"/>
      <c r="E36" s="125"/>
      <c r="F36" s="125"/>
      <c r="G36" s="125"/>
      <c r="H36" s="125"/>
      <c r="I36" s="125"/>
      <c r="J36" s="125"/>
      <c r="K36" s="125"/>
      <c r="L36" s="125"/>
      <c r="M36" s="125"/>
    </row>
    <row r="37" s="102" customFormat="true" ht="15" hidden="false" customHeight="true" outlineLevel="0" collapsed="false">
      <c r="A37" s="127" t="s">
        <v>247</v>
      </c>
      <c r="B37" s="127"/>
      <c r="C37" s="127"/>
      <c r="D37" s="127"/>
      <c r="E37" s="127"/>
      <c r="F37" s="127"/>
      <c r="G37" s="127"/>
      <c r="H37" s="127"/>
      <c r="I37" s="127"/>
      <c r="J37" s="127"/>
      <c r="K37" s="127"/>
      <c r="L37" s="127"/>
      <c r="M37" s="127"/>
    </row>
    <row r="38" s="102" customFormat="true" ht="12" hidden="false" customHeight="true" outlineLevel="0" collapsed="false">
      <c r="A38" s="122"/>
      <c r="B38" s="123"/>
      <c r="C38" s="123"/>
      <c r="D38" s="123"/>
      <c r="E38" s="123"/>
      <c r="F38" s="123"/>
      <c r="G38" s="123"/>
      <c r="H38" s="123"/>
      <c r="I38" s="123"/>
      <c r="J38" s="123"/>
      <c r="K38" s="123"/>
      <c r="L38" s="123"/>
      <c r="M38" s="123"/>
    </row>
    <row r="39" s="102" customFormat="true" ht="12" hidden="false" customHeight="true" outlineLevel="0" collapsed="false">
      <c r="A39" s="122" t="n">
        <v>1996</v>
      </c>
      <c r="B39" s="128" t="n">
        <v>8.61564521096397</v>
      </c>
      <c r="C39" s="128" t="n">
        <v>5.50716493397022</v>
      </c>
      <c r="D39" s="128" t="n">
        <v>6.61717309412829</v>
      </c>
      <c r="E39" s="128" t="n">
        <v>16.7972149695387</v>
      </c>
      <c r="F39" s="128" t="n">
        <v>4.78325859491779</v>
      </c>
      <c r="G39" s="128" t="n">
        <v>5.16889329677382</v>
      </c>
      <c r="H39" s="128" t="n">
        <v>8.47053877951377</v>
      </c>
      <c r="I39" s="128" t="n">
        <v>4.46338926682805</v>
      </c>
      <c r="J39" s="128" t="n">
        <v>-10.8360836083608</v>
      </c>
      <c r="K39" s="128" t="n">
        <v>7.1395922844867</v>
      </c>
      <c r="L39" s="128" t="n">
        <v>8.64123305640577</v>
      </c>
      <c r="M39" s="128" t="n">
        <v>14.5416661730271</v>
      </c>
    </row>
    <row r="40" s="102" customFormat="true" ht="12" hidden="false" customHeight="true" outlineLevel="0" collapsed="false">
      <c r="A40" s="122" t="n">
        <v>1997</v>
      </c>
      <c r="B40" s="128" t="n">
        <v>-9.09477564329765</v>
      </c>
      <c r="C40" s="128" t="n">
        <v>-26.6888592987128</v>
      </c>
      <c r="D40" s="128" t="n">
        <v>-10.8755863055397</v>
      </c>
      <c r="E40" s="128" t="n">
        <v>-15.5613512170889</v>
      </c>
      <c r="F40" s="128" t="n">
        <v>-22.9196386115074</v>
      </c>
      <c r="G40" s="128" t="n">
        <v>-27.775004160426</v>
      </c>
      <c r="H40" s="128" t="n">
        <v>-23.0202816173621</v>
      </c>
      <c r="I40" s="128" t="n">
        <v>-24.3341073163632</v>
      </c>
      <c r="J40" s="128" t="n">
        <v>-6.16903146206046</v>
      </c>
      <c r="K40" s="128" t="n">
        <v>-10.7764505119454</v>
      </c>
      <c r="L40" s="128" t="n">
        <v>-13.4124867937818</v>
      </c>
      <c r="M40" s="128" t="n">
        <v>-9.49034723012332</v>
      </c>
    </row>
    <row r="41" s="102" customFormat="true" ht="12" hidden="false" customHeight="true" outlineLevel="0" collapsed="false">
      <c r="A41" s="122" t="n">
        <v>1998</v>
      </c>
      <c r="B41" s="128" t="n">
        <v>-6.33187772925764</v>
      </c>
      <c r="C41" s="128" t="n">
        <v>-15.3054428770358</v>
      </c>
      <c r="D41" s="128" t="n">
        <v>-21.4643338665425</v>
      </c>
      <c r="E41" s="128" t="n">
        <v>-8.94249154287395</v>
      </c>
      <c r="F41" s="128" t="n">
        <v>-15.3763109191857</v>
      </c>
      <c r="G41" s="128" t="n">
        <v>-21.5130568356375</v>
      </c>
      <c r="H41" s="128" t="n">
        <v>-16.7813391508642</v>
      </c>
      <c r="I41" s="128" t="n">
        <v>-15.7106422691539</v>
      </c>
      <c r="J41" s="128" t="n">
        <v>-12.9520052596976</v>
      </c>
      <c r="K41" s="128" t="n">
        <v>-23.9456823180645</v>
      </c>
      <c r="L41" s="128" t="n">
        <v>-31.5612108535239</v>
      </c>
      <c r="M41" s="128" t="n">
        <v>-32.547751634729</v>
      </c>
    </row>
    <row r="42" s="102" customFormat="true" ht="12" hidden="false" customHeight="true" outlineLevel="0" collapsed="false">
      <c r="A42" s="122" t="n">
        <v>1999</v>
      </c>
      <c r="B42" s="128" t="n">
        <v>-5.00333000333</v>
      </c>
      <c r="C42" s="128" t="n">
        <v>-18.9291586246336</v>
      </c>
      <c r="D42" s="128" t="n">
        <v>-11.8781302184555</v>
      </c>
      <c r="E42" s="128" t="n">
        <v>-4.03811985139719</v>
      </c>
      <c r="F42" s="128" t="n">
        <v>-12.8667760160379</v>
      </c>
      <c r="G42" s="128" t="n">
        <v>-17.0075349838536</v>
      </c>
      <c r="H42" s="128" t="n">
        <v>-11.3530953821335</v>
      </c>
      <c r="I42" s="128" t="n">
        <v>-13.6585710114097</v>
      </c>
      <c r="J42" s="128" t="n">
        <v>-3.32326283987915</v>
      </c>
      <c r="K42" s="128" t="n">
        <v>-11.7565698478562</v>
      </c>
      <c r="L42" s="128" t="n">
        <v>-6.37575345954665</v>
      </c>
      <c r="M42" s="128" t="n">
        <v>-6.43885963498045</v>
      </c>
    </row>
    <row r="43" s="102" customFormat="true" ht="12" hidden="false" customHeight="true" outlineLevel="0" collapsed="false">
      <c r="A43" s="122" t="n">
        <v>2000</v>
      </c>
      <c r="B43" s="128" t="n">
        <v>-20.2523880466217</v>
      </c>
      <c r="C43" s="128" t="n">
        <v>-29.8562736972048</v>
      </c>
      <c r="D43" s="128" t="n">
        <v>-12.6067766231201</v>
      </c>
      <c r="E43" s="128" t="n">
        <v>-25.601750547046</v>
      </c>
      <c r="F43" s="128" t="n">
        <v>-25.2875967370843</v>
      </c>
      <c r="G43" s="128" t="n">
        <v>-27.7325787053414</v>
      </c>
      <c r="H43" s="128" t="n">
        <v>-25.5106915377616</v>
      </c>
      <c r="I43" s="128" t="n">
        <v>-26.7713560214652</v>
      </c>
      <c r="J43" s="128" t="n">
        <v>-10.390625</v>
      </c>
      <c r="K43" s="128" t="n">
        <v>-7.35252208606441</v>
      </c>
      <c r="L43" s="128" t="n">
        <v>-9.11498005077984</v>
      </c>
      <c r="M43" s="128" t="n">
        <v>2.03522418015958</v>
      </c>
    </row>
    <row r="44" s="102" customFormat="true" ht="12" hidden="false" customHeight="true" outlineLevel="0" collapsed="false">
      <c r="A44" s="122" t="n">
        <v>2001</v>
      </c>
      <c r="B44" s="128" t="n">
        <v>-9.52747252747253</v>
      </c>
      <c r="C44" s="128" t="n">
        <v>-21.7221873035827</v>
      </c>
      <c r="D44" s="128" t="n">
        <v>-15.885918787124</v>
      </c>
      <c r="E44" s="128" t="n">
        <v>-15.9276018099548</v>
      </c>
      <c r="F44" s="128" t="n">
        <v>-17.1612541993281</v>
      </c>
      <c r="G44" s="128" t="n">
        <v>-19.8564202969489</v>
      </c>
      <c r="H44" s="128" t="n">
        <v>-18.3414514971523</v>
      </c>
      <c r="I44" s="128" t="n">
        <v>-18.5313390618066</v>
      </c>
      <c r="J44" s="128" t="n">
        <v>-10.3748910200523</v>
      </c>
      <c r="K44" s="128" t="n">
        <v>-1.13811135035374</v>
      </c>
      <c r="L44" s="128" t="n">
        <v>-3.97992576924612</v>
      </c>
      <c r="M44" s="128" t="n">
        <v>-16.9304742238768</v>
      </c>
    </row>
    <row r="45" s="102" customFormat="true" ht="12" hidden="false" customHeight="true" outlineLevel="0" collapsed="false">
      <c r="A45" s="122" t="n">
        <v>2002</v>
      </c>
      <c r="B45" s="128" t="n">
        <v>-13.1300862383092</v>
      </c>
      <c r="C45" s="128" t="n">
        <v>-20.3147583105829</v>
      </c>
      <c r="D45" s="128" t="n">
        <v>-20.2879435385533</v>
      </c>
      <c r="E45" s="128" t="n">
        <v>-14.3972012917115</v>
      </c>
      <c r="F45" s="128" t="n">
        <v>-17.4383237580264</v>
      </c>
      <c r="G45" s="128" t="n">
        <v>-20.1750814332248</v>
      </c>
      <c r="H45" s="128" t="n">
        <v>-15.6790515903439</v>
      </c>
      <c r="I45" s="128" t="n">
        <v>-16.7410552533237</v>
      </c>
      <c r="J45" s="128" t="n">
        <v>-19.5525291828794</v>
      </c>
      <c r="K45" s="128" t="n">
        <v>-25.7156191661481</v>
      </c>
      <c r="L45" s="128" t="n">
        <v>-24.2832947142011</v>
      </c>
      <c r="M45" s="128" t="n">
        <v>-28.3780278618739</v>
      </c>
    </row>
    <row r="46" s="102" customFormat="true" ht="12" hidden="false" customHeight="true" outlineLevel="0" collapsed="false">
      <c r="A46" s="122" t="n">
        <v>2003</v>
      </c>
      <c r="B46" s="128" t="n">
        <v>1.00671140939597</v>
      </c>
      <c r="C46" s="128" t="n">
        <v>3.78879484079</v>
      </c>
      <c r="D46" s="128" t="n">
        <v>9.002434980831</v>
      </c>
      <c r="E46" s="128" t="n">
        <v>12.1974221942785</v>
      </c>
      <c r="F46" s="128" t="n">
        <v>12.6483831354892</v>
      </c>
      <c r="G46" s="128" t="n">
        <v>12.088752869166</v>
      </c>
      <c r="H46" s="128" t="n">
        <v>12.6757440014193</v>
      </c>
      <c r="I46" s="128" t="n">
        <v>11.8740592700803</v>
      </c>
      <c r="J46" s="128" t="n">
        <v>-13.7847642079807</v>
      </c>
      <c r="K46" s="128" t="n">
        <v>2.72251308900524</v>
      </c>
      <c r="L46" s="128" t="n">
        <v>-5.76239553170758</v>
      </c>
      <c r="M46" s="128" t="n">
        <v>28.4242083214929</v>
      </c>
    </row>
    <row r="47" s="102" customFormat="true" ht="12" hidden="false" customHeight="true" outlineLevel="0" collapsed="false">
      <c r="A47" s="122" t="n">
        <v>2004</v>
      </c>
      <c r="B47" s="128" t="n">
        <v>-7.71040974529347</v>
      </c>
      <c r="C47" s="128" t="n">
        <v>-8.64077669902913</v>
      </c>
      <c r="D47" s="128" t="n">
        <v>-10.2437540548441</v>
      </c>
      <c r="E47" s="128" t="n">
        <v>-17.3157747268142</v>
      </c>
      <c r="F47" s="128" t="n">
        <v>-14.1351744186047</v>
      </c>
      <c r="G47" s="128" t="n">
        <v>-13.1058020477816</v>
      </c>
      <c r="H47" s="128" t="n">
        <v>-14.5443810273568</v>
      </c>
      <c r="I47" s="128" t="n">
        <v>-14.8265864587048</v>
      </c>
      <c r="J47" s="128" t="n">
        <v>11.5007012622721</v>
      </c>
      <c r="K47" s="128" t="n">
        <v>4.17940876656473</v>
      </c>
      <c r="L47" s="128" t="n">
        <v>1.03393039172856</v>
      </c>
      <c r="M47" s="128" t="n">
        <v>-14.3944467320918</v>
      </c>
    </row>
    <row r="48" s="102" customFormat="true" ht="12" hidden="false" customHeight="true" outlineLevel="0" collapsed="false">
      <c r="A48" s="122" t="n">
        <v>2005</v>
      </c>
      <c r="B48" s="128" t="n">
        <v>-13.6643167841608</v>
      </c>
      <c r="C48" s="128" t="n">
        <v>-20.8714133900106</v>
      </c>
      <c r="D48" s="128" t="n">
        <v>-22.2746685094575</v>
      </c>
      <c r="E48" s="128" t="n">
        <v>-16.7062012876991</v>
      </c>
      <c r="F48" s="128" t="n">
        <v>-17.6893779094372</v>
      </c>
      <c r="G48" s="128" t="n">
        <v>-16.8106834249804</v>
      </c>
      <c r="H48" s="128" t="n">
        <v>-15.5918931368033</v>
      </c>
      <c r="I48" s="128" t="n">
        <v>-17.8593676682362</v>
      </c>
      <c r="J48" s="128" t="n">
        <v>-11.1949685534591</v>
      </c>
      <c r="K48" s="128" t="n">
        <v>-20.6262230919765</v>
      </c>
      <c r="L48" s="128" t="n">
        <v>-21.7353704237532</v>
      </c>
      <c r="M48" s="128" t="n">
        <v>-27.7017357663734</v>
      </c>
    </row>
    <row r="49" s="102" customFormat="true" ht="12" hidden="false" customHeight="true" outlineLevel="0" collapsed="false">
      <c r="A49" s="122" t="n">
        <v>2006</v>
      </c>
      <c r="B49" s="128" t="n">
        <v>-1.68519805420431</v>
      </c>
      <c r="C49" s="128" t="n">
        <v>2.12194466827827</v>
      </c>
      <c r="D49" s="128" t="n">
        <v>3.10916791073693</v>
      </c>
      <c r="E49" s="128" t="n">
        <v>-5.89910496338487</v>
      </c>
      <c r="F49" s="128" t="n">
        <v>-4.52442159383033</v>
      </c>
      <c r="G49" s="128" t="n">
        <v>-4.31224425558703</v>
      </c>
      <c r="H49" s="128" t="n">
        <v>-5.51159618008186</v>
      </c>
      <c r="I49" s="128" t="n">
        <v>-3.21626699300458</v>
      </c>
      <c r="J49" s="128" t="n">
        <v>10.1983002832861</v>
      </c>
      <c r="K49" s="128" t="n">
        <v>13.3136094674556</v>
      </c>
      <c r="L49" s="128" t="n">
        <v>18.3977900552486</v>
      </c>
      <c r="M49" s="128" t="n">
        <v>10.6134219797704</v>
      </c>
    </row>
    <row r="50" s="102" customFormat="true" ht="12" hidden="false" customHeight="true" outlineLevel="0" collapsed="false">
      <c r="A50" s="122" t="n">
        <v>2007</v>
      </c>
      <c r="B50" s="128" t="n">
        <v>-17.7946633680862</v>
      </c>
      <c r="C50" s="128" t="n">
        <v>-11.1257233035245</v>
      </c>
      <c r="D50" s="128" t="n">
        <v>-14.5553237425521</v>
      </c>
      <c r="E50" s="128" t="n">
        <v>-31.8201469952443</v>
      </c>
      <c r="F50" s="128" t="n">
        <v>-23.9095315024233</v>
      </c>
      <c r="G50" s="128" t="n">
        <v>-22.7302631578947</v>
      </c>
      <c r="H50" s="128" t="n">
        <v>-25.0794109153913</v>
      </c>
      <c r="I50" s="128" t="n">
        <v>-23.7156573661595</v>
      </c>
      <c r="J50" s="128" t="n">
        <v>2.05655526992288</v>
      </c>
      <c r="K50" s="128" t="n">
        <v>-11.858137510879</v>
      </c>
      <c r="L50" s="128" t="n">
        <v>-8.84118836522009</v>
      </c>
      <c r="M50" s="128" t="n">
        <v>-23.3448492865674</v>
      </c>
    </row>
    <row r="51" s="102" customFormat="true" ht="12" hidden="false" customHeight="true" outlineLevel="0" collapsed="false">
      <c r="A51" s="122" t="n">
        <v>2008</v>
      </c>
      <c r="B51" s="128" t="n">
        <v>-3.35339638865004</v>
      </c>
      <c r="C51" s="128" t="n">
        <v>-19.3548387096774</v>
      </c>
      <c r="D51" s="128" t="n">
        <v>12.7933008415513</v>
      </c>
      <c r="E51" s="128" t="n">
        <v>-8.8142041851617</v>
      </c>
      <c r="F51" s="128" t="n">
        <v>-5.52016985138004</v>
      </c>
      <c r="G51" s="128" t="n">
        <v>-8.30140485312899</v>
      </c>
      <c r="H51" s="128" t="n">
        <v>-7.89747542879168</v>
      </c>
      <c r="I51" s="128" t="n">
        <v>-2.13844532490228</v>
      </c>
      <c r="J51" s="128" t="n">
        <v>9.06801007556675</v>
      </c>
      <c r="K51" s="128" t="n">
        <v>36.0157985682548</v>
      </c>
      <c r="L51" s="128" t="n">
        <v>27.951063031089</v>
      </c>
      <c r="M51" s="128" t="n">
        <v>38.2465458119715</v>
      </c>
    </row>
    <row r="52" s="102" customFormat="true" ht="12" hidden="false" customHeight="true" outlineLevel="0" collapsed="false">
      <c r="A52" s="122" t="n">
        <v>2009</v>
      </c>
      <c r="B52" s="128" t="n">
        <v>0.756227758007117</v>
      </c>
      <c r="C52" s="128" t="n">
        <v>19.9266055045872</v>
      </c>
      <c r="D52" s="128" t="n">
        <v>-10.9412640857956</v>
      </c>
      <c r="E52" s="128" t="n">
        <v>7.92767732962448</v>
      </c>
      <c r="F52" s="128" t="n">
        <v>7.71535580524345</v>
      </c>
      <c r="G52" s="128" t="n">
        <v>10.1207056638812</v>
      </c>
      <c r="H52" s="128" t="n">
        <v>10.7172748577168</v>
      </c>
      <c r="I52" s="128" t="n">
        <v>10.2960822268873</v>
      </c>
      <c r="J52" s="128" t="n">
        <v>-13.0484988452656</v>
      </c>
      <c r="K52" s="128" t="n">
        <v>-36.8784029038113</v>
      </c>
      <c r="L52" s="128" t="n">
        <v>-30.2332404283409</v>
      </c>
      <c r="M52" s="128" t="n">
        <v>-30.4619629435872</v>
      </c>
    </row>
    <row r="53" s="102" customFormat="true" ht="12" hidden="false" customHeight="true" outlineLevel="0" collapsed="false">
      <c r="A53" s="122" t="n">
        <v>2010</v>
      </c>
      <c r="B53" s="128" t="n">
        <v>-2.03090507726269</v>
      </c>
      <c r="C53" s="128" t="n">
        <v>-15.1468788249694</v>
      </c>
      <c r="D53" s="128" t="n">
        <v>6.05746552386121</v>
      </c>
      <c r="E53" s="128" t="n">
        <v>1.15979381443299</v>
      </c>
      <c r="F53" s="128" t="n">
        <v>-1.52990264255911</v>
      </c>
      <c r="G53" s="128" t="n">
        <v>-8.60033726812816</v>
      </c>
      <c r="H53" s="128" t="n">
        <v>-2.12798125259855</v>
      </c>
      <c r="I53" s="128" t="n">
        <v>0.9550617344984</v>
      </c>
      <c r="J53" s="128" t="n">
        <v>4.11686586985392</v>
      </c>
      <c r="K53" s="128" t="n">
        <v>31.2535940195515</v>
      </c>
      <c r="L53" s="128" t="n">
        <v>14.2002446670235</v>
      </c>
      <c r="M53" s="128" t="n">
        <v>21.8798562760151</v>
      </c>
    </row>
    <row r="54" s="102" customFormat="true" ht="12" hidden="false" customHeight="true" outlineLevel="0" collapsed="false">
      <c r="A54" s="122" t="n">
        <v>2011</v>
      </c>
      <c r="B54" s="128" t="n">
        <v>9.98197386210005</v>
      </c>
      <c r="C54" s="128" t="n">
        <v>31.0133429498738</v>
      </c>
      <c r="D54" s="128" t="n">
        <v>3.2894008597772</v>
      </c>
      <c r="E54" s="128" t="n">
        <v>15.859872611465</v>
      </c>
      <c r="F54" s="128" t="n">
        <v>19.6327683615819</v>
      </c>
      <c r="G54" s="128" t="n">
        <v>27.7214022140221</v>
      </c>
      <c r="H54" s="128" t="n">
        <v>24.7315980536032</v>
      </c>
      <c r="I54" s="128" t="n">
        <v>20.0290755505226</v>
      </c>
      <c r="J54" s="128" t="n">
        <v>13.3928571428571</v>
      </c>
      <c r="K54" s="128" t="n">
        <v>4.55640744797371</v>
      </c>
      <c r="L54" s="128" t="n">
        <v>4.42882249560633</v>
      </c>
      <c r="M54" s="128" t="n">
        <v>-12.8244482205545</v>
      </c>
    </row>
    <row r="55" s="102" customFormat="true" ht="12" hidden="false" customHeight="true" outlineLevel="0" collapsed="false">
      <c r="A55" s="122" t="n">
        <v>2012</v>
      </c>
      <c r="B55" s="128" t="n">
        <v>4.42532267977873</v>
      </c>
      <c r="C55" s="128" t="n">
        <v>24.635287641068</v>
      </c>
      <c r="D55" s="128" t="n">
        <v>7.16136683063949</v>
      </c>
      <c r="E55" s="128" t="n">
        <v>4.34304562946674</v>
      </c>
      <c r="F55" s="128" t="n">
        <v>5.78512396694215</v>
      </c>
      <c r="G55" s="128" t="n">
        <v>6.82556879739978</v>
      </c>
      <c r="H55" s="128" t="n">
        <v>6.51433525295683</v>
      </c>
      <c r="I55" s="128" t="n">
        <v>9.42559099590236</v>
      </c>
      <c r="J55" s="128" t="n">
        <v>-3.48706411698538</v>
      </c>
      <c r="K55" s="128" t="n">
        <v>52.2103498847685</v>
      </c>
      <c r="L55" s="128" t="n">
        <v>32.6425285698258</v>
      </c>
      <c r="M55" s="128" t="n">
        <v>27.9595173134018</v>
      </c>
    </row>
    <row r="56" s="102" customFormat="true" ht="12" hidden="false" customHeight="true" outlineLevel="0" collapsed="false">
      <c r="A56" s="122" t="n">
        <v>2013</v>
      </c>
      <c r="B56" s="128" t="n">
        <v>-4.96370413969001</v>
      </c>
      <c r="C56" s="128" t="n">
        <v>-7.88427561837456</v>
      </c>
      <c r="D56" s="128" t="n">
        <v>16.6519253232781</v>
      </c>
      <c r="E56" s="128" t="n">
        <v>-0.368809272918862</v>
      </c>
      <c r="F56" s="128" t="n">
        <v>3.90625</v>
      </c>
      <c r="G56" s="128" t="n">
        <v>3.38066260987153</v>
      </c>
      <c r="H56" s="128" t="n">
        <v>2.36323469565723</v>
      </c>
      <c r="I56" s="128" t="n">
        <v>7.37960861439803</v>
      </c>
      <c r="J56" s="128" t="n">
        <v>-7.80885780885781</v>
      </c>
      <c r="K56" s="128" t="n">
        <v>-20.0825877494838</v>
      </c>
      <c r="L56" s="128" t="n">
        <v>-12.0485276169992</v>
      </c>
      <c r="M56" s="128" t="n">
        <v>37.747672297023</v>
      </c>
    </row>
    <row r="57" s="102" customFormat="true" ht="12" hidden="false" customHeight="true" outlineLevel="0" collapsed="false">
      <c r="A57" s="122" t="n">
        <v>2014</v>
      </c>
      <c r="B57" s="128" t="n">
        <v>-2.58051197357556</v>
      </c>
      <c r="C57" s="128" t="n">
        <v>0.863102373531527</v>
      </c>
      <c r="D57" s="128" t="n">
        <v>-15.4795350321067</v>
      </c>
      <c r="E57" s="129" t="s">
        <v>19</v>
      </c>
      <c r="F57" s="128" t="n">
        <v>4.6186895810956</v>
      </c>
      <c r="G57" s="128" t="n">
        <v>5.49378678875082</v>
      </c>
      <c r="H57" s="128" t="n">
        <v>4.79341189833878</v>
      </c>
      <c r="I57" s="128" t="n">
        <v>9.67902241916968</v>
      </c>
      <c r="J57" s="128" t="n">
        <v>-9.48166877370417</v>
      </c>
      <c r="K57" s="128" t="n">
        <v>-35.5322080606269</v>
      </c>
      <c r="L57" s="128" t="n">
        <v>-31.7945758799769</v>
      </c>
      <c r="M57" s="128" t="n">
        <v>-45.8236588759172</v>
      </c>
    </row>
    <row r="58" s="102" customFormat="true" ht="12" hidden="false" customHeight="true" outlineLevel="0" collapsed="false">
      <c r="A58" s="124" t="n">
        <v>2015</v>
      </c>
      <c r="B58" s="130" t="n">
        <v>10.7014197923289</v>
      </c>
      <c r="C58" s="130" t="n">
        <v>24.2453054433088</v>
      </c>
      <c r="D58" s="130" t="n">
        <v>4.70708740237217</v>
      </c>
      <c r="E58" s="131" t="n">
        <v>13.4849286092015</v>
      </c>
      <c r="F58" s="130" t="n">
        <v>13.2443531827515</v>
      </c>
      <c r="G58" s="130" t="n">
        <v>14.4451332920025</v>
      </c>
      <c r="H58" s="130" t="n">
        <v>12.836354767905</v>
      </c>
      <c r="I58" s="130" t="n">
        <v>13.2461966747986</v>
      </c>
      <c r="J58" s="130" t="n">
        <v>7.68156424581006</v>
      </c>
      <c r="K58" s="130" t="n">
        <v>-16.7245524979963</v>
      </c>
      <c r="L58" s="130" t="n">
        <v>-14.9564902102973</v>
      </c>
      <c r="M58" s="130" t="n">
        <v>-10.7911341670102</v>
      </c>
    </row>
    <row r="59" s="102" customFormat="true" ht="12" hidden="false" customHeight="true" outlineLevel="0" collapsed="false">
      <c r="A59" s="126"/>
      <c r="B59" s="132"/>
      <c r="C59" s="132"/>
      <c r="D59" s="132"/>
      <c r="E59" s="132"/>
      <c r="F59" s="132"/>
      <c r="G59" s="132"/>
      <c r="H59" s="132"/>
      <c r="I59" s="132"/>
      <c r="J59" s="132"/>
      <c r="K59" s="132"/>
      <c r="L59" s="132"/>
      <c r="M59" s="132"/>
    </row>
    <row r="60" s="102" customFormat="true" ht="12" hidden="false" customHeight="true" outlineLevel="0" collapsed="false">
      <c r="A60" s="126"/>
      <c r="B60" s="132"/>
      <c r="C60" s="132"/>
      <c r="D60" s="132"/>
      <c r="E60" s="132"/>
      <c r="F60" s="132"/>
      <c r="G60" s="132"/>
      <c r="H60" s="132"/>
      <c r="I60" s="132"/>
      <c r="J60" s="132"/>
      <c r="K60" s="132"/>
      <c r="L60" s="132"/>
      <c r="M60" s="132"/>
    </row>
    <row r="61" s="102" customFormat="true" ht="12" hidden="false" customHeight="true" outlineLevel="0" collapsed="false">
      <c r="A61" s="126"/>
      <c r="B61" s="132"/>
      <c r="C61" s="132"/>
      <c r="D61" s="132"/>
      <c r="E61" s="132"/>
      <c r="F61" s="132"/>
      <c r="G61" s="132"/>
      <c r="H61" s="132"/>
      <c r="I61" s="132"/>
      <c r="J61" s="132"/>
      <c r="K61" s="132"/>
      <c r="L61" s="132"/>
      <c r="M61" s="132"/>
    </row>
    <row r="62" s="102" customFormat="true" ht="12" hidden="false" customHeight="true" outlineLevel="0" collapsed="false">
      <c r="A62" s="126"/>
      <c r="B62" s="132"/>
      <c r="C62" s="132"/>
      <c r="D62" s="132"/>
      <c r="E62" s="132"/>
      <c r="F62" s="132"/>
      <c r="G62" s="132"/>
      <c r="H62" s="132"/>
      <c r="I62" s="132"/>
      <c r="J62" s="132"/>
      <c r="K62" s="132"/>
      <c r="L62" s="132"/>
      <c r="M62" s="132"/>
    </row>
    <row r="63" s="102" customFormat="true" ht="12" hidden="false" customHeight="true" outlineLevel="0" collapsed="false">
      <c r="A63" s="126"/>
      <c r="B63" s="132"/>
      <c r="C63" s="132"/>
      <c r="D63" s="132"/>
      <c r="E63" s="132"/>
      <c r="F63" s="132"/>
      <c r="G63" s="132"/>
      <c r="H63" s="132"/>
      <c r="I63" s="132"/>
      <c r="J63" s="132"/>
      <c r="K63" s="132"/>
      <c r="L63" s="132"/>
      <c r="M63" s="132"/>
    </row>
    <row r="64" s="102" customFormat="true" ht="12" hidden="false" customHeight="true" outlineLevel="0" collapsed="false">
      <c r="A64" s="126"/>
      <c r="B64" s="132"/>
      <c r="C64" s="132"/>
      <c r="D64" s="132"/>
      <c r="E64" s="132"/>
      <c r="F64" s="132"/>
      <c r="G64" s="132"/>
      <c r="H64" s="132"/>
      <c r="I64" s="132"/>
      <c r="J64" s="132"/>
      <c r="K64" s="132"/>
      <c r="L64" s="132"/>
      <c r="M64" s="132"/>
    </row>
    <row r="65" s="102" customFormat="true" ht="12" hidden="false" customHeight="true" outlineLevel="0" collapsed="false">
      <c r="A65" s="126"/>
      <c r="B65" s="132"/>
      <c r="C65" s="132"/>
      <c r="D65" s="132"/>
      <c r="E65" s="132"/>
      <c r="F65" s="132"/>
      <c r="G65" s="132"/>
      <c r="H65" s="132"/>
      <c r="I65" s="132"/>
      <c r="J65" s="132"/>
      <c r="K65" s="132"/>
      <c r="L65" s="132"/>
      <c r="M65" s="132"/>
    </row>
    <row r="66" customFormat="false" ht="12" hidden="false" customHeight="true" outlineLevel="0" collapsed="false">
      <c r="A66" s="133" t="s">
        <v>248</v>
      </c>
      <c r="B66" s="134"/>
      <c r="C66" s="134"/>
      <c r="D66" s="134"/>
      <c r="E66" s="134"/>
      <c r="F66" s="134"/>
      <c r="G66" s="134"/>
      <c r="H66" s="134"/>
      <c r="I66" s="134"/>
      <c r="J66" s="134"/>
      <c r="K66" s="134"/>
      <c r="L66" s="134"/>
      <c r="M66" s="134"/>
    </row>
    <row r="68" s="102" customFormat="true" ht="9.75" hidden="false" customHeight="true" outlineLevel="0" collapsed="false">
      <c r="A68" s="135" t="s">
        <v>249</v>
      </c>
      <c r="B68" s="135"/>
      <c r="C68" s="135"/>
      <c r="D68" s="135"/>
      <c r="E68" s="135"/>
      <c r="F68" s="135"/>
      <c r="G68" s="135"/>
      <c r="H68" s="135"/>
      <c r="I68" s="135"/>
      <c r="J68" s="135"/>
      <c r="K68" s="135"/>
      <c r="L68" s="135"/>
      <c r="M68" s="135"/>
    </row>
    <row r="69" s="103" customFormat="true" ht="15.75" hidden="false" customHeight="true" outlineLevel="0" collapsed="false">
      <c r="A69" s="135"/>
      <c r="B69" s="135"/>
      <c r="C69" s="135"/>
      <c r="D69" s="135"/>
      <c r="E69" s="135"/>
      <c r="F69" s="135"/>
      <c r="G69" s="135"/>
      <c r="H69" s="135"/>
      <c r="I69" s="135"/>
      <c r="J69" s="135"/>
      <c r="K69" s="135"/>
      <c r="L69" s="135"/>
      <c r="M69" s="135"/>
    </row>
    <row r="70" s="106" customFormat="true" ht="12" hidden="false" customHeight="true" outlineLevel="0" collapsed="false">
      <c r="A70" s="136" t="s">
        <v>65</v>
      </c>
      <c r="B70" s="136"/>
      <c r="C70" s="136"/>
      <c r="D70" s="136"/>
      <c r="E70" s="136"/>
      <c r="F70" s="136"/>
      <c r="G70" s="136"/>
      <c r="H70" s="136"/>
      <c r="I70" s="136"/>
      <c r="J70" s="136"/>
      <c r="K70" s="136"/>
      <c r="L70" s="136"/>
      <c r="M70" s="136"/>
      <c r="N70" s="105"/>
    </row>
    <row r="71" customFormat="false" ht="15.75" hidden="false" customHeight="true" outlineLevel="0" collapsed="false">
      <c r="A71" s="137" t="s">
        <v>231</v>
      </c>
      <c r="B71" s="137"/>
      <c r="C71" s="137"/>
      <c r="D71" s="137"/>
      <c r="E71" s="137"/>
      <c r="F71" s="137"/>
      <c r="G71" s="137"/>
      <c r="H71" s="137"/>
      <c r="I71" s="137"/>
      <c r="J71" s="137"/>
      <c r="K71" s="137"/>
      <c r="L71" s="137"/>
      <c r="M71" s="137"/>
    </row>
    <row r="72" customFormat="false" ht="12" hidden="false" customHeight="true" outlineLevel="0" collapsed="false">
      <c r="A72" s="108" t="s">
        <v>232</v>
      </c>
      <c r="B72" s="109" t="s">
        <v>233</v>
      </c>
      <c r="C72" s="109"/>
      <c r="D72" s="109"/>
      <c r="E72" s="110" t="s">
        <v>118</v>
      </c>
      <c r="F72" s="110"/>
      <c r="G72" s="110"/>
      <c r="H72" s="110"/>
      <c r="I72" s="110"/>
      <c r="J72" s="110"/>
      <c r="K72" s="110"/>
      <c r="L72" s="110"/>
      <c r="M72" s="110"/>
    </row>
    <row r="73" customFormat="false" ht="12" hidden="false" customHeight="true" outlineLevel="0" collapsed="false">
      <c r="A73" s="108"/>
      <c r="B73" s="109"/>
      <c r="C73" s="109"/>
      <c r="D73" s="109"/>
      <c r="E73" s="111" t="s">
        <v>114</v>
      </c>
      <c r="F73" s="111"/>
      <c r="G73" s="111"/>
      <c r="H73" s="111"/>
      <c r="I73" s="111"/>
      <c r="J73" s="112" t="s">
        <v>116</v>
      </c>
      <c r="K73" s="112"/>
      <c r="L73" s="112"/>
      <c r="M73" s="112"/>
    </row>
    <row r="74" customFormat="false" ht="12" hidden="false" customHeight="true" outlineLevel="0" collapsed="false">
      <c r="A74" s="108"/>
      <c r="B74" s="113" t="s">
        <v>234</v>
      </c>
      <c r="C74" s="114" t="s">
        <v>235</v>
      </c>
      <c r="D74" s="115" t="s">
        <v>236</v>
      </c>
      <c r="E74" s="114" t="s">
        <v>237</v>
      </c>
      <c r="F74" s="114" t="s">
        <v>238</v>
      </c>
      <c r="G74" s="114" t="s">
        <v>239</v>
      </c>
      <c r="H74" s="114"/>
      <c r="I74" s="115" t="s">
        <v>236</v>
      </c>
      <c r="J74" s="114" t="s">
        <v>237</v>
      </c>
      <c r="K74" s="114" t="s">
        <v>238</v>
      </c>
      <c r="L74" s="114" t="s">
        <v>240</v>
      </c>
      <c r="M74" s="116" t="s">
        <v>236</v>
      </c>
    </row>
    <row r="75" customFormat="false" ht="12" hidden="false" customHeight="true" outlineLevel="0" collapsed="false">
      <c r="A75" s="108"/>
      <c r="B75" s="113"/>
      <c r="C75" s="114"/>
      <c r="D75" s="115"/>
      <c r="E75" s="114"/>
      <c r="F75" s="114"/>
      <c r="G75" s="114"/>
      <c r="H75" s="114"/>
      <c r="I75" s="115"/>
      <c r="J75" s="114"/>
      <c r="K75" s="114"/>
      <c r="L75" s="114"/>
      <c r="M75" s="116"/>
    </row>
    <row r="76" customFormat="false" ht="12" hidden="false" customHeight="true" outlineLevel="0" collapsed="false">
      <c r="A76" s="108"/>
      <c r="B76" s="113"/>
      <c r="C76" s="114"/>
      <c r="D76" s="115"/>
      <c r="E76" s="114"/>
      <c r="F76" s="114"/>
      <c r="G76" s="114" t="s">
        <v>241</v>
      </c>
      <c r="H76" s="114" t="s">
        <v>242</v>
      </c>
      <c r="I76" s="115"/>
      <c r="J76" s="114"/>
      <c r="K76" s="114"/>
      <c r="L76" s="114"/>
      <c r="M76" s="116"/>
    </row>
    <row r="77" customFormat="false" ht="12" hidden="false" customHeight="true" outlineLevel="0" collapsed="false">
      <c r="A77" s="108"/>
      <c r="B77" s="113"/>
      <c r="C77" s="114"/>
      <c r="D77" s="115"/>
      <c r="E77" s="114"/>
      <c r="F77" s="114"/>
      <c r="G77" s="114"/>
      <c r="H77" s="114"/>
      <c r="I77" s="115"/>
      <c r="J77" s="114"/>
      <c r="K77" s="114"/>
      <c r="L77" s="114"/>
      <c r="M77" s="116"/>
    </row>
    <row r="78" customFormat="false" ht="12" hidden="false" customHeight="true" outlineLevel="0" collapsed="false">
      <c r="A78" s="108"/>
      <c r="B78" s="113"/>
      <c r="C78" s="114"/>
      <c r="D78" s="115"/>
      <c r="E78" s="114"/>
      <c r="F78" s="114"/>
      <c r="G78" s="114"/>
      <c r="H78" s="114"/>
      <c r="I78" s="115"/>
      <c r="J78" s="114"/>
      <c r="K78" s="114"/>
      <c r="L78" s="114"/>
      <c r="M78" s="116"/>
    </row>
    <row r="79" customFormat="false" ht="12" hidden="false" customHeight="true" outlineLevel="0" collapsed="false">
      <c r="A79" s="108"/>
      <c r="B79" s="117" t="s">
        <v>243</v>
      </c>
      <c r="C79" s="117"/>
      <c r="D79" s="117" t="s">
        <v>244</v>
      </c>
      <c r="E79" s="117" t="s">
        <v>243</v>
      </c>
      <c r="F79" s="117" t="s">
        <v>245</v>
      </c>
      <c r="G79" s="117" t="s">
        <v>243</v>
      </c>
      <c r="H79" s="117" t="s">
        <v>246</v>
      </c>
      <c r="I79" s="117" t="s">
        <v>244</v>
      </c>
      <c r="J79" s="117" t="s">
        <v>243</v>
      </c>
      <c r="K79" s="117" t="s">
        <v>245</v>
      </c>
      <c r="L79" s="117" t="s">
        <v>246</v>
      </c>
      <c r="M79" s="118" t="s">
        <v>244</v>
      </c>
    </row>
    <row r="80" s="102" customFormat="true" ht="12" hidden="false" customHeight="true" outlineLevel="0" collapsed="false">
      <c r="A80" s="124"/>
      <c r="B80" s="125"/>
      <c r="C80" s="125"/>
      <c r="D80" s="125"/>
      <c r="E80" s="125"/>
      <c r="F80" s="125"/>
      <c r="G80" s="125"/>
      <c r="H80" s="125"/>
      <c r="I80" s="125"/>
      <c r="J80" s="125"/>
      <c r="K80" s="125"/>
      <c r="L80" s="125"/>
      <c r="M80" s="125"/>
    </row>
    <row r="81" s="102" customFormat="true" ht="12" hidden="false" customHeight="true" outlineLevel="0" collapsed="false">
      <c r="A81" s="124" t="n">
        <v>2014</v>
      </c>
      <c r="B81" s="125" t="n">
        <v>4719</v>
      </c>
      <c r="C81" s="125" t="n">
        <v>4207</v>
      </c>
      <c r="D81" s="125" t="n">
        <v>1202782</v>
      </c>
      <c r="E81" s="125" t="n">
        <v>1891</v>
      </c>
      <c r="F81" s="125" t="n">
        <v>1948</v>
      </c>
      <c r="G81" s="125" t="n">
        <v>3226</v>
      </c>
      <c r="H81" s="125" t="n">
        <v>3690.3</v>
      </c>
      <c r="I81" s="125" t="n">
        <v>505413</v>
      </c>
      <c r="J81" s="125" t="n">
        <v>716</v>
      </c>
      <c r="K81" s="125" t="n">
        <v>3743</v>
      </c>
      <c r="L81" s="125" t="n">
        <v>4964.4</v>
      </c>
      <c r="M81" s="125" t="n">
        <v>349296</v>
      </c>
    </row>
    <row r="82" customFormat="false" ht="12" hidden="false" customHeight="true" outlineLevel="0" collapsed="false">
      <c r="A82" s="122" t="s">
        <v>250</v>
      </c>
      <c r="B82" s="123" t="n">
        <v>1049</v>
      </c>
      <c r="C82" s="123" t="n">
        <v>983</v>
      </c>
      <c r="D82" s="123" t="n">
        <v>326276</v>
      </c>
      <c r="E82" s="123" t="n">
        <v>451</v>
      </c>
      <c r="F82" s="123" t="n">
        <v>503</v>
      </c>
      <c r="G82" s="123" t="n">
        <v>836</v>
      </c>
      <c r="H82" s="123" t="n">
        <v>938.8</v>
      </c>
      <c r="I82" s="123" t="n">
        <v>126789</v>
      </c>
      <c r="J82" s="123" t="n">
        <v>158</v>
      </c>
      <c r="K82" s="123" t="n">
        <v>1405</v>
      </c>
      <c r="L82" s="123" t="n">
        <v>1626.8</v>
      </c>
      <c r="M82" s="123" t="n">
        <v>112879</v>
      </c>
    </row>
    <row r="83" customFormat="false" ht="12" hidden="false" customHeight="true" outlineLevel="0" collapsed="false">
      <c r="A83" s="122" t="s">
        <v>251</v>
      </c>
      <c r="B83" s="123" t="n">
        <v>1350</v>
      </c>
      <c r="C83" s="123" t="n">
        <v>1112</v>
      </c>
      <c r="D83" s="123" t="n">
        <v>307441</v>
      </c>
      <c r="E83" s="123" t="n">
        <v>550</v>
      </c>
      <c r="F83" s="123" t="n">
        <v>560</v>
      </c>
      <c r="G83" s="123" t="n">
        <v>893</v>
      </c>
      <c r="H83" s="123" t="n">
        <v>1057.8</v>
      </c>
      <c r="I83" s="123" t="n">
        <v>147696</v>
      </c>
      <c r="J83" s="123" t="n">
        <v>182</v>
      </c>
      <c r="K83" s="123" t="n">
        <v>706</v>
      </c>
      <c r="L83" s="123" t="n">
        <v>994.3</v>
      </c>
      <c r="M83" s="123" t="n">
        <v>76120</v>
      </c>
    </row>
    <row r="84" customFormat="false" ht="12" hidden="false" customHeight="true" outlineLevel="0" collapsed="false">
      <c r="A84" s="122" t="s">
        <v>252</v>
      </c>
      <c r="B84" s="123" t="n">
        <v>1224</v>
      </c>
      <c r="C84" s="123" t="n">
        <v>1087</v>
      </c>
      <c r="D84" s="123" t="n">
        <v>307025</v>
      </c>
      <c r="E84" s="123" t="n">
        <v>459</v>
      </c>
      <c r="F84" s="123" t="n">
        <v>480</v>
      </c>
      <c r="G84" s="123" t="n">
        <v>852</v>
      </c>
      <c r="H84" s="123" t="n">
        <v>916.1</v>
      </c>
      <c r="I84" s="123" t="n">
        <v>124458</v>
      </c>
      <c r="J84" s="123" t="n">
        <v>223</v>
      </c>
      <c r="K84" s="123" t="n">
        <v>1021</v>
      </c>
      <c r="L84" s="123" t="n">
        <v>1388.2</v>
      </c>
      <c r="M84" s="123" t="n">
        <v>94477</v>
      </c>
    </row>
    <row r="85" customFormat="false" ht="12" hidden="false" customHeight="true" outlineLevel="0" collapsed="false">
      <c r="A85" s="122" t="s">
        <v>253</v>
      </c>
      <c r="B85" s="123" t="n">
        <v>1097</v>
      </c>
      <c r="C85" s="123" t="n">
        <v>1022</v>
      </c>
      <c r="D85" s="123" t="n">
        <v>262267</v>
      </c>
      <c r="E85" s="123" t="n">
        <v>432</v>
      </c>
      <c r="F85" s="123" t="n">
        <v>407</v>
      </c>
      <c r="G85" s="123" t="n">
        <v>641</v>
      </c>
      <c r="H85" s="123" t="n">
        <v>779.1</v>
      </c>
      <c r="I85" s="123" t="n">
        <v>106697</v>
      </c>
      <c r="J85" s="123" t="n">
        <v>153</v>
      </c>
      <c r="K85" s="123" t="n">
        <v>611</v>
      </c>
      <c r="L85" s="123" t="n">
        <v>955.1</v>
      </c>
      <c r="M85" s="123" t="n">
        <v>65820</v>
      </c>
    </row>
    <row r="86" customFormat="false" ht="12" hidden="false" customHeight="true" outlineLevel="0" collapsed="false">
      <c r="A86" s="122"/>
      <c r="B86" s="123"/>
      <c r="C86" s="123"/>
      <c r="D86" s="123"/>
      <c r="E86" s="123"/>
      <c r="F86" s="123"/>
      <c r="G86" s="123"/>
      <c r="H86" s="123"/>
      <c r="I86" s="123"/>
      <c r="J86" s="123"/>
      <c r="K86" s="123"/>
      <c r="L86" s="123"/>
      <c r="M86" s="123"/>
    </row>
    <row r="87" customFormat="false" ht="12" hidden="true" customHeight="true" outlineLevel="0" collapsed="false">
      <c r="A87" s="122" t="s">
        <v>254</v>
      </c>
      <c r="B87" s="123" t="n">
        <v>4719</v>
      </c>
      <c r="C87" s="123" t="n">
        <v>4207</v>
      </c>
      <c r="D87" s="123" t="n">
        <v>1202782</v>
      </c>
      <c r="E87" s="123" t="n">
        <v>1891</v>
      </c>
      <c r="F87" s="123" t="n">
        <v>1948</v>
      </c>
      <c r="G87" s="123" t="n">
        <v>3226</v>
      </c>
      <c r="H87" s="123" t="n">
        <v>3690.3</v>
      </c>
      <c r="I87" s="123" t="n">
        <v>505413</v>
      </c>
      <c r="J87" s="123" t="n">
        <v>716</v>
      </c>
      <c r="K87" s="123" t="n">
        <v>3743</v>
      </c>
      <c r="L87" s="123" t="n">
        <v>4964.4</v>
      </c>
      <c r="M87" s="123" t="n">
        <v>349296</v>
      </c>
    </row>
    <row r="88" customFormat="false" ht="15" hidden="false" customHeight="true" outlineLevel="0" collapsed="false">
      <c r="A88" s="122" t="s">
        <v>255</v>
      </c>
      <c r="B88" s="123" t="n">
        <v>303</v>
      </c>
      <c r="C88" s="123" t="n">
        <v>363</v>
      </c>
      <c r="D88" s="123" t="n">
        <v>107954</v>
      </c>
      <c r="E88" s="123" t="n">
        <v>122</v>
      </c>
      <c r="F88" s="123" t="n">
        <v>174</v>
      </c>
      <c r="G88" s="123" t="n">
        <v>312</v>
      </c>
      <c r="H88" s="123" t="n">
        <v>320.5</v>
      </c>
      <c r="I88" s="123" t="n">
        <v>44394</v>
      </c>
      <c r="J88" s="123" t="n">
        <v>50</v>
      </c>
      <c r="K88" s="123" t="n">
        <v>392</v>
      </c>
      <c r="L88" s="123" t="n">
        <v>472.9</v>
      </c>
      <c r="M88" s="123" t="n">
        <v>39944</v>
      </c>
    </row>
    <row r="89" customFormat="false" ht="12" hidden="false" customHeight="true" outlineLevel="0" collapsed="false">
      <c r="A89" s="122" t="s">
        <v>256</v>
      </c>
      <c r="B89" s="123" t="n">
        <v>377</v>
      </c>
      <c r="C89" s="123" t="n">
        <v>283</v>
      </c>
      <c r="D89" s="123" t="n">
        <v>111139</v>
      </c>
      <c r="E89" s="123" t="n">
        <v>148</v>
      </c>
      <c r="F89" s="123" t="n">
        <v>140</v>
      </c>
      <c r="G89" s="123" t="n">
        <v>232</v>
      </c>
      <c r="H89" s="123" t="n">
        <v>277.2</v>
      </c>
      <c r="I89" s="123" t="n">
        <v>34563</v>
      </c>
      <c r="J89" s="123" t="n">
        <v>55</v>
      </c>
      <c r="K89" s="123" t="n">
        <v>394</v>
      </c>
      <c r="L89" s="123" t="n">
        <v>569.6</v>
      </c>
      <c r="M89" s="123" t="n">
        <v>35790</v>
      </c>
    </row>
    <row r="90" customFormat="false" ht="12" hidden="false" customHeight="true" outlineLevel="0" collapsed="false">
      <c r="A90" s="122" t="s">
        <v>257</v>
      </c>
      <c r="B90" s="123" t="n">
        <v>369</v>
      </c>
      <c r="C90" s="123" t="n">
        <v>337</v>
      </c>
      <c r="D90" s="123" t="n">
        <v>107183</v>
      </c>
      <c r="E90" s="123" t="n">
        <v>181</v>
      </c>
      <c r="F90" s="123" t="n">
        <v>189</v>
      </c>
      <c r="G90" s="123" t="n">
        <v>292</v>
      </c>
      <c r="H90" s="123" t="n">
        <v>341.1</v>
      </c>
      <c r="I90" s="123" t="n">
        <v>47832</v>
      </c>
      <c r="J90" s="123" t="n">
        <v>53</v>
      </c>
      <c r="K90" s="123" t="n">
        <v>619</v>
      </c>
      <c r="L90" s="123" t="n">
        <v>584.3</v>
      </c>
      <c r="M90" s="123" t="n">
        <v>37145</v>
      </c>
    </row>
    <row r="91" customFormat="false" ht="12" hidden="false" customHeight="true" outlineLevel="0" collapsed="false">
      <c r="A91" s="122" t="s">
        <v>258</v>
      </c>
      <c r="B91" s="123" t="n">
        <v>469</v>
      </c>
      <c r="C91" s="123" t="n">
        <v>329</v>
      </c>
      <c r="D91" s="123" t="n">
        <v>85467</v>
      </c>
      <c r="E91" s="123" t="n">
        <v>179</v>
      </c>
      <c r="F91" s="123" t="n">
        <v>180</v>
      </c>
      <c r="G91" s="123" t="n">
        <v>250</v>
      </c>
      <c r="H91" s="123" t="n">
        <v>331.4</v>
      </c>
      <c r="I91" s="123" t="n">
        <v>44222</v>
      </c>
      <c r="J91" s="123" t="n">
        <v>67</v>
      </c>
      <c r="K91" s="123" t="n">
        <v>180</v>
      </c>
      <c r="L91" s="123" t="n">
        <v>263.5</v>
      </c>
      <c r="M91" s="123" t="n">
        <v>14276</v>
      </c>
    </row>
    <row r="92" customFormat="false" ht="12" hidden="false" customHeight="true" outlineLevel="0" collapsed="false">
      <c r="A92" s="122" t="s">
        <v>259</v>
      </c>
      <c r="B92" s="123" t="n">
        <v>427</v>
      </c>
      <c r="C92" s="123" t="n">
        <v>416</v>
      </c>
      <c r="D92" s="123" t="n">
        <v>112773</v>
      </c>
      <c r="E92" s="123" t="n">
        <v>192</v>
      </c>
      <c r="F92" s="123" t="n">
        <v>207</v>
      </c>
      <c r="G92" s="123" t="n">
        <v>339</v>
      </c>
      <c r="H92" s="123" t="n">
        <v>395.8</v>
      </c>
      <c r="I92" s="123" t="n">
        <v>57896</v>
      </c>
      <c r="J92" s="123" t="n">
        <v>46</v>
      </c>
      <c r="K92" s="123" t="n">
        <v>220</v>
      </c>
      <c r="L92" s="123" t="n">
        <v>315.3</v>
      </c>
      <c r="M92" s="123" t="n">
        <v>27036</v>
      </c>
    </row>
    <row r="93" customFormat="false" ht="12" hidden="false" customHeight="true" outlineLevel="0" collapsed="false">
      <c r="A93" s="122" t="s">
        <v>260</v>
      </c>
      <c r="B93" s="123" t="n">
        <v>454</v>
      </c>
      <c r="C93" s="123" t="n">
        <v>367</v>
      </c>
      <c r="D93" s="123" t="n">
        <v>109201</v>
      </c>
      <c r="E93" s="123" t="n">
        <v>179</v>
      </c>
      <c r="F93" s="123" t="n">
        <v>173</v>
      </c>
      <c r="G93" s="123" t="n">
        <v>304</v>
      </c>
      <c r="H93" s="123" t="n">
        <v>330.6</v>
      </c>
      <c r="I93" s="123" t="n">
        <v>45578</v>
      </c>
      <c r="J93" s="123" t="n">
        <v>69</v>
      </c>
      <c r="K93" s="123" t="n">
        <v>306</v>
      </c>
      <c r="L93" s="123" t="n">
        <v>415.5</v>
      </c>
      <c r="M93" s="123" t="n">
        <v>34808</v>
      </c>
    </row>
    <row r="94" customFormat="false" ht="12" hidden="false" customHeight="true" outlineLevel="0" collapsed="false">
      <c r="A94" s="122" t="s">
        <v>261</v>
      </c>
      <c r="B94" s="123" t="n">
        <v>450</v>
      </c>
      <c r="C94" s="123" t="n">
        <v>392</v>
      </c>
      <c r="D94" s="123" t="n">
        <v>102999</v>
      </c>
      <c r="E94" s="123" t="n">
        <v>161</v>
      </c>
      <c r="F94" s="123" t="n">
        <v>176</v>
      </c>
      <c r="G94" s="123" t="n">
        <v>312</v>
      </c>
      <c r="H94" s="123" t="n">
        <v>325.9</v>
      </c>
      <c r="I94" s="123" t="n">
        <v>46273</v>
      </c>
      <c r="J94" s="123" t="n">
        <v>89</v>
      </c>
      <c r="K94" s="123" t="n">
        <v>337</v>
      </c>
      <c r="L94" s="123" t="n">
        <v>487.9</v>
      </c>
      <c r="M94" s="123" t="n">
        <v>27449</v>
      </c>
    </row>
    <row r="95" customFormat="false" ht="12" hidden="false" customHeight="true" outlineLevel="0" collapsed="false">
      <c r="A95" s="122" t="s">
        <v>262</v>
      </c>
      <c r="B95" s="123" t="n">
        <v>354</v>
      </c>
      <c r="C95" s="123" t="n">
        <v>368</v>
      </c>
      <c r="D95" s="123" t="n">
        <v>106996</v>
      </c>
      <c r="E95" s="123" t="n">
        <v>145</v>
      </c>
      <c r="F95" s="123" t="n">
        <v>163</v>
      </c>
      <c r="G95" s="123" t="n">
        <v>309</v>
      </c>
      <c r="H95" s="123" t="n">
        <v>324.1</v>
      </c>
      <c r="I95" s="123" t="n">
        <v>42395</v>
      </c>
      <c r="J95" s="123" t="n">
        <v>54</v>
      </c>
      <c r="K95" s="123" t="n">
        <v>234</v>
      </c>
      <c r="L95" s="123" t="n">
        <v>347.1</v>
      </c>
      <c r="M95" s="123" t="n">
        <v>32216</v>
      </c>
    </row>
    <row r="96" customFormat="false" ht="12" hidden="false" customHeight="true" outlineLevel="0" collapsed="false">
      <c r="A96" s="122" t="s">
        <v>263</v>
      </c>
      <c r="B96" s="123" t="n">
        <v>420</v>
      </c>
      <c r="C96" s="123" t="n">
        <v>327</v>
      </c>
      <c r="D96" s="123" t="n">
        <v>97030</v>
      </c>
      <c r="E96" s="123" t="n">
        <v>153</v>
      </c>
      <c r="F96" s="123" t="n">
        <v>141</v>
      </c>
      <c r="G96" s="123" t="n">
        <v>231</v>
      </c>
      <c r="H96" s="123" t="n">
        <v>266.2</v>
      </c>
      <c r="I96" s="123" t="n">
        <v>35790</v>
      </c>
      <c r="J96" s="123" t="n">
        <v>80</v>
      </c>
      <c r="K96" s="123" t="n">
        <v>451</v>
      </c>
      <c r="L96" s="123" t="n">
        <v>553.2</v>
      </c>
      <c r="M96" s="123" t="n">
        <v>34812</v>
      </c>
    </row>
    <row r="97" customFormat="false" ht="12" hidden="false" customHeight="true" outlineLevel="0" collapsed="false">
      <c r="A97" s="122" t="s">
        <v>264</v>
      </c>
      <c r="B97" s="123" t="n">
        <v>423</v>
      </c>
      <c r="C97" s="123" t="n">
        <v>379</v>
      </c>
      <c r="D97" s="123" t="n">
        <v>116461</v>
      </c>
      <c r="E97" s="123" t="n">
        <v>150</v>
      </c>
      <c r="F97" s="123" t="n">
        <v>156</v>
      </c>
      <c r="G97" s="123" t="n">
        <v>246</v>
      </c>
      <c r="H97" s="123" t="n">
        <v>295</v>
      </c>
      <c r="I97" s="123" t="n">
        <v>39262</v>
      </c>
      <c r="J97" s="123" t="n">
        <v>65</v>
      </c>
      <c r="K97" s="123" t="n">
        <v>323</v>
      </c>
      <c r="L97" s="123" t="n">
        <v>539.6</v>
      </c>
      <c r="M97" s="123" t="n">
        <v>37812</v>
      </c>
    </row>
    <row r="98" customFormat="false" ht="12" hidden="false" customHeight="true" outlineLevel="0" collapsed="false">
      <c r="A98" s="122" t="s">
        <v>265</v>
      </c>
      <c r="B98" s="123" t="n">
        <v>358</v>
      </c>
      <c r="C98" s="123" t="n">
        <v>381</v>
      </c>
      <c r="D98" s="123" t="n">
        <v>77693</v>
      </c>
      <c r="E98" s="123" t="n">
        <v>145</v>
      </c>
      <c r="F98" s="123" t="n">
        <v>129</v>
      </c>
      <c r="G98" s="123" t="n">
        <v>205</v>
      </c>
      <c r="H98" s="123" t="n">
        <v>253.8</v>
      </c>
      <c r="I98" s="123" t="n">
        <v>35216</v>
      </c>
      <c r="J98" s="123" t="n">
        <v>49</v>
      </c>
      <c r="K98" s="123" t="n">
        <v>135</v>
      </c>
      <c r="L98" s="123" t="n">
        <v>215.5</v>
      </c>
      <c r="M98" s="123" t="n">
        <v>14061</v>
      </c>
    </row>
    <row r="99" customFormat="false" ht="12" hidden="false" customHeight="true" outlineLevel="0" collapsed="false">
      <c r="A99" s="122" t="s">
        <v>266</v>
      </c>
      <c r="B99" s="123" t="n">
        <v>316</v>
      </c>
      <c r="C99" s="123" t="n">
        <v>262</v>
      </c>
      <c r="D99" s="123" t="n">
        <v>68113</v>
      </c>
      <c r="E99" s="123" t="n">
        <v>137</v>
      </c>
      <c r="F99" s="123" t="n">
        <v>122</v>
      </c>
      <c r="G99" s="123" t="n">
        <v>190</v>
      </c>
      <c r="H99" s="123" t="n">
        <v>230.3</v>
      </c>
      <c r="I99" s="123" t="n">
        <v>32219</v>
      </c>
      <c r="J99" s="123" t="n">
        <v>39</v>
      </c>
      <c r="K99" s="123" t="n">
        <v>154</v>
      </c>
      <c r="L99" s="123" t="n">
        <v>200</v>
      </c>
      <c r="M99" s="123" t="n">
        <v>13947</v>
      </c>
      <c r="O99" s="138"/>
    </row>
    <row r="100" customFormat="false" ht="12" hidden="false" customHeight="true" outlineLevel="0" collapsed="false">
      <c r="A100" s="122"/>
      <c r="B100" s="139"/>
      <c r="C100" s="139"/>
      <c r="D100" s="139"/>
      <c r="E100" s="139"/>
      <c r="F100" s="139"/>
      <c r="G100" s="139"/>
      <c r="H100" s="139"/>
      <c r="I100" s="139"/>
      <c r="J100" s="139"/>
      <c r="K100" s="139"/>
      <c r="L100" s="139"/>
      <c r="M100" s="139"/>
    </row>
    <row r="101" customFormat="false" ht="12" hidden="false" customHeight="true" outlineLevel="0" collapsed="false">
      <c r="A101" s="124" t="n">
        <v>2015</v>
      </c>
      <c r="B101" s="125" t="n">
        <v>5224</v>
      </c>
      <c r="C101" s="125" t="n">
        <v>5227</v>
      </c>
      <c r="D101" s="125" t="n">
        <v>1259398</v>
      </c>
      <c r="E101" s="125" t="n">
        <v>2146</v>
      </c>
      <c r="F101" s="125" t="n">
        <v>2206</v>
      </c>
      <c r="G101" s="125" t="n">
        <v>3692</v>
      </c>
      <c r="H101" s="125" t="n">
        <v>4164</v>
      </c>
      <c r="I101" s="125" t="n">
        <v>572361</v>
      </c>
      <c r="J101" s="125" t="n">
        <v>771</v>
      </c>
      <c r="K101" s="125" t="n">
        <v>3117</v>
      </c>
      <c r="L101" s="125" t="n">
        <v>4221.9</v>
      </c>
      <c r="M101" s="125" t="n">
        <v>311603</v>
      </c>
    </row>
    <row r="102" customFormat="false" ht="12" hidden="false" customHeight="true" outlineLevel="0" collapsed="false">
      <c r="A102" s="122" t="s">
        <v>250</v>
      </c>
      <c r="B102" s="123" t="n">
        <v>1118</v>
      </c>
      <c r="C102" s="140" t="n">
        <v>1121</v>
      </c>
      <c r="D102" s="140" t="n">
        <v>260892</v>
      </c>
      <c r="E102" s="123" t="n">
        <v>497</v>
      </c>
      <c r="F102" s="123" t="n">
        <v>510</v>
      </c>
      <c r="G102" s="123" t="n">
        <v>870</v>
      </c>
      <c r="H102" s="123" t="n">
        <v>950.6</v>
      </c>
      <c r="I102" s="123" t="n">
        <v>125768</v>
      </c>
      <c r="J102" s="123" t="n">
        <v>159</v>
      </c>
      <c r="K102" s="123" t="n">
        <v>533</v>
      </c>
      <c r="L102" s="123" t="n">
        <v>818.3</v>
      </c>
      <c r="M102" s="123" t="n">
        <v>54014</v>
      </c>
    </row>
    <row r="103" customFormat="false" ht="12" hidden="false" customHeight="true" outlineLevel="0" collapsed="false">
      <c r="A103" s="122" t="s">
        <v>251</v>
      </c>
      <c r="B103" s="123" t="n">
        <v>1430</v>
      </c>
      <c r="C103" s="123" t="n">
        <v>1338</v>
      </c>
      <c r="D103" s="123" t="n">
        <v>304617</v>
      </c>
      <c r="E103" s="123" t="n">
        <v>563</v>
      </c>
      <c r="F103" s="123" t="n">
        <v>585</v>
      </c>
      <c r="G103" s="123" t="n">
        <v>929</v>
      </c>
      <c r="H103" s="123" t="n">
        <v>1088.5</v>
      </c>
      <c r="I103" s="123" t="n">
        <v>152133</v>
      </c>
      <c r="J103" s="123" t="n">
        <v>202</v>
      </c>
      <c r="K103" s="123" t="n">
        <v>816</v>
      </c>
      <c r="L103" s="123" t="n">
        <v>1029.6</v>
      </c>
      <c r="M103" s="123" t="n">
        <v>64878</v>
      </c>
    </row>
    <row r="104" customFormat="false" ht="12" hidden="false" customHeight="true" outlineLevel="0" collapsed="false">
      <c r="A104" s="122" t="s">
        <v>252</v>
      </c>
      <c r="B104" s="123" t="n">
        <v>1493</v>
      </c>
      <c r="C104" s="123" t="n">
        <v>1330</v>
      </c>
      <c r="D104" s="123" t="n">
        <v>328700</v>
      </c>
      <c r="E104" s="123" t="n">
        <v>609</v>
      </c>
      <c r="F104" s="123" t="n">
        <v>596.684</v>
      </c>
      <c r="G104" s="123" t="n">
        <v>1018</v>
      </c>
      <c r="H104" s="123" t="n">
        <v>1155.48</v>
      </c>
      <c r="I104" s="123" t="n">
        <v>156469</v>
      </c>
      <c r="J104" s="123" t="n">
        <v>224</v>
      </c>
      <c r="K104" s="123" t="n">
        <v>789.967</v>
      </c>
      <c r="L104" s="123" t="n">
        <v>1112.66</v>
      </c>
      <c r="M104" s="123" t="n">
        <v>69253</v>
      </c>
      <c r="N104" s="123"/>
      <c r="O104" s="123"/>
      <c r="P104" s="123"/>
      <c r="Q104" s="123"/>
      <c r="R104" s="123"/>
      <c r="S104" s="123"/>
      <c r="T104" s="123"/>
      <c r="U104" s="123"/>
      <c r="V104" s="123"/>
      <c r="W104" s="123"/>
      <c r="X104" s="123"/>
      <c r="Y104" s="123"/>
    </row>
    <row r="105" customFormat="false" ht="12" hidden="false" customHeight="true" outlineLevel="0" collapsed="false">
      <c r="A105" s="122" t="s">
        <v>253</v>
      </c>
      <c r="B105" s="123" t="n">
        <v>1185</v>
      </c>
      <c r="C105" s="123" t="n">
        <v>1438</v>
      </c>
      <c r="D105" s="123" t="n">
        <v>365813</v>
      </c>
      <c r="E105" s="123" t="n">
        <v>477</v>
      </c>
      <c r="F105" s="123" t="n">
        <v>514</v>
      </c>
      <c r="G105" s="123" t="n">
        <v>875</v>
      </c>
      <c r="H105" s="123" t="n">
        <v>969.4</v>
      </c>
      <c r="I105" s="123" t="n">
        <v>137991</v>
      </c>
      <c r="J105" s="123" t="n">
        <v>188</v>
      </c>
      <c r="K105" s="123" t="n">
        <v>980</v>
      </c>
      <c r="L105" s="123" t="n">
        <v>1265</v>
      </c>
      <c r="M105" s="123" t="n">
        <v>124082</v>
      </c>
    </row>
    <row r="106" customFormat="false" ht="12" hidden="false" customHeight="true" outlineLevel="0" collapsed="false">
      <c r="A106" s="122"/>
      <c r="B106" s="123"/>
      <c r="C106" s="123"/>
      <c r="D106" s="123"/>
      <c r="E106" s="123"/>
      <c r="F106" s="123"/>
      <c r="G106" s="123"/>
      <c r="H106" s="123"/>
      <c r="I106" s="123"/>
      <c r="J106" s="123"/>
      <c r="K106" s="123"/>
      <c r="L106" s="123"/>
      <c r="M106" s="123"/>
    </row>
    <row r="107" customFormat="false" ht="12" hidden="true" customHeight="true" outlineLevel="0" collapsed="false">
      <c r="A107" s="122" t="s">
        <v>254</v>
      </c>
      <c r="B107" s="123" t="n">
        <v>5224</v>
      </c>
      <c r="C107" s="123" t="n">
        <v>5227</v>
      </c>
      <c r="D107" s="123" t="n">
        <v>1259398</v>
      </c>
      <c r="E107" s="123" t="n">
        <v>2146</v>
      </c>
      <c r="F107" s="123" t="n">
        <v>2206</v>
      </c>
      <c r="G107" s="123" t="n">
        <v>3692</v>
      </c>
      <c r="H107" s="123" t="n">
        <v>4164</v>
      </c>
      <c r="I107" s="123" t="n">
        <v>572361</v>
      </c>
      <c r="J107" s="123" t="n">
        <v>771</v>
      </c>
      <c r="K107" s="123" t="n">
        <v>3117</v>
      </c>
      <c r="L107" s="123" t="n">
        <v>4221.9</v>
      </c>
      <c r="M107" s="123" t="n">
        <v>311603</v>
      </c>
    </row>
    <row r="108" customFormat="false" ht="15" hidden="false" customHeight="true" outlineLevel="0" collapsed="false">
      <c r="A108" s="122" t="s">
        <v>255</v>
      </c>
      <c r="B108" s="123" t="n">
        <v>309</v>
      </c>
      <c r="C108" s="123" t="n">
        <v>367</v>
      </c>
      <c r="D108" s="123" t="n">
        <v>76314</v>
      </c>
      <c r="E108" s="123" t="n">
        <v>133</v>
      </c>
      <c r="F108" s="123" t="n">
        <v>149</v>
      </c>
      <c r="G108" s="123" t="n">
        <v>262</v>
      </c>
      <c r="H108" s="123" t="n">
        <v>271.4</v>
      </c>
      <c r="I108" s="123" t="n">
        <v>38305</v>
      </c>
      <c r="J108" s="123" t="n">
        <v>46</v>
      </c>
      <c r="K108" s="123" t="n">
        <v>158</v>
      </c>
      <c r="L108" s="123" t="n">
        <v>241.7</v>
      </c>
      <c r="M108" s="123" t="n">
        <v>16013</v>
      </c>
    </row>
    <row r="109" customFormat="false" ht="12" hidden="false" customHeight="true" outlineLevel="0" collapsed="false">
      <c r="A109" s="122" t="s">
        <v>256</v>
      </c>
      <c r="B109" s="123" t="n">
        <v>357</v>
      </c>
      <c r="C109" s="123" t="n">
        <v>367</v>
      </c>
      <c r="D109" s="123" t="n">
        <v>92628</v>
      </c>
      <c r="E109" s="123" t="n">
        <v>148</v>
      </c>
      <c r="F109" s="123" t="n">
        <v>159</v>
      </c>
      <c r="G109" s="123" t="n">
        <v>301</v>
      </c>
      <c r="H109" s="123" t="n">
        <v>306.4</v>
      </c>
      <c r="I109" s="123" t="n">
        <v>39229</v>
      </c>
      <c r="J109" s="123" t="n">
        <v>48</v>
      </c>
      <c r="K109" s="123" t="n">
        <v>150</v>
      </c>
      <c r="L109" s="123" t="n">
        <v>266.1</v>
      </c>
      <c r="M109" s="123" t="n">
        <v>17491</v>
      </c>
    </row>
    <row r="110" customFormat="false" ht="12" hidden="false" customHeight="true" outlineLevel="0" collapsed="false">
      <c r="A110" s="122" t="s">
        <v>257</v>
      </c>
      <c r="B110" s="123" t="n">
        <v>452</v>
      </c>
      <c r="C110" s="123" t="n">
        <v>387</v>
      </c>
      <c r="D110" s="123" t="n">
        <v>91950</v>
      </c>
      <c r="E110" s="123" t="n">
        <v>216</v>
      </c>
      <c r="F110" s="123" t="n">
        <v>202</v>
      </c>
      <c r="G110" s="123" t="n">
        <v>307</v>
      </c>
      <c r="H110" s="123" t="n">
        <v>372.8</v>
      </c>
      <c r="I110" s="123" t="n">
        <v>48234</v>
      </c>
      <c r="J110" s="123" t="n">
        <v>65</v>
      </c>
      <c r="K110" s="123" t="n">
        <v>224</v>
      </c>
      <c r="L110" s="123" t="n">
        <v>310.5</v>
      </c>
      <c r="M110" s="123" t="n">
        <v>20510</v>
      </c>
    </row>
    <row r="111" customFormat="false" ht="12" hidden="false" customHeight="true" outlineLevel="0" collapsed="false">
      <c r="A111" s="122" t="s">
        <v>258</v>
      </c>
      <c r="B111" s="123" t="n">
        <v>424</v>
      </c>
      <c r="C111" s="123" t="n">
        <v>425</v>
      </c>
      <c r="D111" s="123" t="n">
        <v>93389</v>
      </c>
      <c r="E111" s="123" t="n">
        <v>181</v>
      </c>
      <c r="F111" s="123" t="n">
        <v>212</v>
      </c>
      <c r="G111" s="123" t="n">
        <v>319</v>
      </c>
      <c r="H111" s="123" t="n">
        <v>382.8</v>
      </c>
      <c r="I111" s="123" t="n">
        <v>54403</v>
      </c>
      <c r="J111" s="123" t="n">
        <v>58</v>
      </c>
      <c r="K111" s="123" t="n">
        <v>194</v>
      </c>
      <c r="L111" s="123" t="n">
        <v>248.4</v>
      </c>
      <c r="M111" s="123" t="n">
        <v>15776</v>
      </c>
    </row>
    <row r="112" customFormat="false" ht="12" hidden="false" customHeight="true" outlineLevel="0" collapsed="false">
      <c r="A112" s="122" t="s">
        <v>259</v>
      </c>
      <c r="B112" s="123" t="n">
        <v>462</v>
      </c>
      <c r="C112" s="123" t="n">
        <v>396</v>
      </c>
      <c r="D112" s="123" t="n">
        <v>97723</v>
      </c>
      <c r="E112" s="123" t="n">
        <v>183</v>
      </c>
      <c r="F112" s="123" t="n">
        <v>178</v>
      </c>
      <c r="G112" s="123" t="n">
        <v>277</v>
      </c>
      <c r="H112" s="123" t="n">
        <v>338</v>
      </c>
      <c r="I112" s="123" t="n">
        <v>47115</v>
      </c>
      <c r="J112" s="123" t="n">
        <v>69</v>
      </c>
      <c r="K112" s="123" t="n">
        <v>224</v>
      </c>
      <c r="L112" s="123" t="n">
        <v>351.7</v>
      </c>
      <c r="M112" s="123" t="n">
        <v>24244</v>
      </c>
    </row>
    <row r="113" customFormat="false" ht="12" hidden="false" customHeight="true" outlineLevel="0" collapsed="false">
      <c r="A113" s="122" t="s">
        <v>260</v>
      </c>
      <c r="B113" s="123" t="n">
        <v>544</v>
      </c>
      <c r="C113" s="123" t="n">
        <v>517</v>
      </c>
      <c r="D113" s="123" t="n">
        <v>113505</v>
      </c>
      <c r="E113" s="123" t="n">
        <v>199</v>
      </c>
      <c r="F113" s="123" t="n">
        <v>195</v>
      </c>
      <c r="G113" s="123" t="n">
        <v>333</v>
      </c>
      <c r="H113" s="123" t="n">
        <v>367.7</v>
      </c>
      <c r="I113" s="123" t="n">
        <v>50615</v>
      </c>
      <c r="J113" s="123" t="n">
        <v>75</v>
      </c>
      <c r="K113" s="123" t="n">
        <v>399</v>
      </c>
      <c r="L113" s="123" t="n">
        <v>429.5</v>
      </c>
      <c r="M113" s="123" t="n">
        <v>24858</v>
      </c>
    </row>
    <row r="114" customFormat="false" ht="12" hidden="false" customHeight="true" outlineLevel="0" collapsed="false">
      <c r="A114" s="122" t="s">
        <v>261</v>
      </c>
      <c r="B114" s="123" t="n">
        <v>550</v>
      </c>
      <c r="C114" s="123" t="n">
        <v>565</v>
      </c>
      <c r="D114" s="123" t="n">
        <v>122911</v>
      </c>
      <c r="E114" s="123" t="n">
        <v>208</v>
      </c>
      <c r="F114" s="123" t="n">
        <v>209</v>
      </c>
      <c r="G114" s="123" t="n">
        <v>356</v>
      </c>
      <c r="H114" s="123" t="n">
        <v>408.2</v>
      </c>
      <c r="I114" s="123" t="n">
        <v>52232</v>
      </c>
      <c r="J114" s="123" t="n">
        <v>88</v>
      </c>
      <c r="K114" s="123" t="n">
        <v>162</v>
      </c>
      <c r="L114" s="123" t="n">
        <v>277.2</v>
      </c>
      <c r="M114" s="123" t="n">
        <v>31955</v>
      </c>
    </row>
    <row r="115" customFormat="false" ht="12" hidden="false" customHeight="true" outlineLevel="0" collapsed="false">
      <c r="A115" s="122" t="s">
        <v>262</v>
      </c>
      <c r="B115" s="123" t="n">
        <v>468</v>
      </c>
      <c r="C115" s="123" t="n">
        <v>369</v>
      </c>
      <c r="D115" s="123" t="n">
        <v>86361</v>
      </c>
      <c r="E115" s="123" t="n">
        <v>206</v>
      </c>
      <c r="F115" s="123" t="n">
        <v>187</v>
      </c>
      <c r="G115" s="123" t="n">
        <v>310</v>
      </c>
      <c r="H115" s="123" t="n">
        <v>352.6</v>
      </c>
      <c r="I115" s="123" t="n">
        <v>48322</v>
      </c>
      <c r="J115" s="123" t="n">
        <v>74</v>
      </c>
      <c r="K115" s="123" t="n">
        <v>195</v>
      </c>
      <c r="L115" s="123" t="n">
        <v>277.1</v>
      </c>
      <c r="M115" s="123" t="n">
        <v>16579</v>
      </c>
    </row>
    <row r="116" customFormat="false" ht="12" hidden="false" customHeight="true" outlineLevel="0" collapsed="false">
      <c r="A116" s="122" t="s">
        <v>263</v>
      </c>
      <c r="B116" s="123" t="n">
        <v>475</v>
      </c>
      <c r="C116" s="123" t="n">
        <v>397</v>
      </c>
      <c r="D116" s="123" t="n">
        <v>119428</v>
      </c>
      <c r="E116" s="123" t="n">
        <v>195</v>
      </c>
      <c r="F116" s="123" t="n">
        <v>201</v>
      </c>
      <c r="G116" s="123" t="n">
        <v>352</v>
      </c>
      <c r="H116" s="123" t="n">
        <v>394.7</v>
      </c>
      <c r="I116" s="123" t="n">
        <v>55915</v>
      </c>
      <c r="J116" s="123" t="n">
        <v>62</v>
      </c>
      <c r="K116" s="123" t="n">
        <v>433</v>
      </c>
      <c r="L116" s="123" t="n">
        <v>558.4</v>
      </c>
      <c r="M116" s="123" t="n">
        <v>20719</v>
      </c>
    </row>
    <row r="117" customFormat="false" ht="12" hidden="false" customHeight="true" outlineLevel="0" collapsed="false">
      <c r="A117" s="122" t="s">
        <v>264</v>
      </c>
      <c r="B117" s="123" t="n">
        <v>409</v>
      </c>
      <c r="C117" s="123" t="n">
        <v>405</v>
      </c>
      <c r="D117" s="123" t="n">
        <v>124625</v>
      </c>
      <c r="E117" s="123" t="n">
        <v>166</v>
      </c>
      <c r="F117" s="123" t="n">
        <v>206</v>
      </c>
      <c r="G117" s="123" t="n">
        <v>355</v>
      </c>
      <c r="H117" s="123" t="n">
        <v>380.7</v>
      </c>
      <c r="I117" s="123" t="n">
        <v>58595</v>
      </c>
      <c r="J117" s="123" t="n">
        <v>72</v>
      </c>
      <c r="K117" s="123" t="n">
        <v>336</v>
      </c>
      <c r="L117" s="123" t="n">
        <v>449.8</v>
      </c>
      <c r="M117" s="123" t="n">
        <v>38249</v>
      </c>
    </row>
    <row r="118" customFormat="false" ht="12" hidden="false" customHeight="true" outlineLevel="0" collapsed="false">
      <c r="A118" s="122" t="s">
        <v>265</v>
      </c>
      <c r="B118" s="123" t="n">
        <v>381</v>
      </c>
      <c r="C118" s="123" t="n">
        <v>417</v>
      </c>
      <c r="D118" s="123" t="n">
        <v>110772</v>
      </c>
      <c r="E118" s="123" t="n">
        <v>143</v>
      </c>
      <c r="F118" s="123" t="n">
        <v>141</v>
      </c>
      <c r="G118" s="123" t="n">
        <v>203</v>
      </c>
      <c r="H118" s="123" t="n">
        <v>262.9</v>
      </c>
      <c r="I118" s="123" t="n">
        <v>38335</v>
      </c>
      <c r="J118" s="123" t="n">
        <v>67</v>
      </c>
      <c r="K118" s="123" t="n">
        <v>277</v>
      </c>
      <c r="L118" s="123" t="n">
        <v>323.2</v>
      </c>
      <c r="M118" s="123" t="n">
        <v>34839</v>
      </c>
    </row>
    <row r="119" s="134" customFormat="true" ht="12.75" hidden="false" customHeight="true" outlineLevel="0" collapsed="false">
      <c r="A119" s="122" t="s">
        <v>266</v>
      </c>
      <c r="B119" s="123" t="n">
        <v>395</v>
      </c>
      <c r="C119" s="123" t="n">
        <v>616</v>
      </c>
      <c r="D119" s="123" t="n">
        <v>130416</v>
      </c>
      <c r="E119" s="123" t="n">
        <v>168</v>
      </c>
      <c r="F119" s="123" t="n">
        <v>166</v>
      </c>
      <c r="G119" s="123" t="n">
        <v>317</v>
      </c>
      <c r="H119" s="123" t="n">
        <v>325.8</v>
      </c>
      <c r="I119" s="123" t="n">
        <v>41061</v>
      </c>
      <c r="J119" s="123" t="n">
        <v>49</v>
      </c>
      <c r="K119" s="123" t="n">
        <v>367</v>
      </c>
      <c r="L119" s="123" t="n">
        <v>492</v>
      </c>
      <c r="M119" s="123" t="n">
        <v>50994</v>
      </c>
    </row>
    <row r="120" s="134" customFormat="true" ht="12.75" hidden="false" customHeight="true" outlineLevel="0" collapsed="false">
      <c r="A120" s="141"/>
      <c r="B120" s="123"/>
      <c r="C120" s="123"/>
      <c r="D120" s="123"/>
      <c r="E120" s="123"/>
      <c r="F120" s="123"/>
      <c r="G120" s="123"/>
      <c r="H120" s="123"/>
      <c r="I120" s="123"/>
      <c r="J120" s="123"/>
      <c r="K120" s="123"/>
      <c r="L120" s="123"/>
      <c r="M120" s="123"/>
    </row>
    <row r="121" s="102" customFormat="true" ht="15" hidden="false" customHeight="true" outlineLevel="0" collapsed="false">
      <c r="A121" s="127" t="s">
        <v>247</v>
      </c>
      <c r="B121" s="127"/>
      <c r="C121" s="127"/>
      <c r="D121" s="127"/>
      <c r="E121" s="127"/>
      <c r="F121" s="127"/>
      <c r="G121" s="127"/>
      <c r="H121" s="127"/>
      <c r="I121" s="127"/>
      <c r="J121" s="127"/>
      <c r="K121" s="127"/>
      <c r="L121" s="127"/>
      <c r="M121" s="127"/>
    </row>
    <row r="122" s="134" customFormat="true" ht="12.75" hidden="false" customHeight="true" outlineLevel="0" collapsed="false">
      <c r="A122" s="141"/>
      <c r="B122" s="123"/>
      <c r="C122" s="123"/>
      <c r="D122" s="123"/>
      <c r="E122" s="123"/>
      <c r="F122" s="123"/>
      <c r="G122" s="123"/>
      <c r="H122" s="123"/>
      <c r="I122" s="123"/>
      <c r="J122" s="123"/>
      <c r="K122" s="123"/>
      <c r="L122" s="123"/>
      <c r="M122" s="123"/>
    </row>
    <row r="123" s="134" customFormat="true" ht="12.75" hidden="false" customHeight="true" outlineLevel="0" collapsed="false">
      <c r="A123" s="124" t="n">
        <v>2015</v>
      </c>
      <c r="B123" s="130" t="n">
        <v>10.7014197923289</v>
      </c>
      <c r="C123" s="130" t="n">
        <v>24.2453054433088</v>
      </c>
      <c r="D123" s="130" t="n">
        <v>4.70708740237217</v>
      </c>
      <c r="E123" s="130" t="n">
        <v>13.4849286092015</v>
      </c>
      <c r="F123" s="130" t="n">
        <v>13.2443531827515</v>
      </c>
      <c r="G123" s="130" t="n">
        <v>14.4451332920025</v>
      </c>
      <c r="H123" s="130" t="n">
        <v>12.836354767905</v>
      </c>
      <c r="I123" s="130" t="n">
        <v>13.2461966747986</v>
      </c>
      <c r="J123" s="130" t="n">
        <v>7.68156424581006</v>
      </c>
      <c r="K123" s="130" t="n">
        <v>-16.7245524979963</v>
      </c>
      <c r="L123" s="130" t="n">
        <v>-14.9564902102973</v>
      </c>
      <c r="M123" s="130" t="n">
        <v>-10.7911341670102</v>
      </c>
    </row>
    <row r="124" s="134" customFormat="true" ht="12.75" hidden="false" customHeight="true" outlineLevel="0" collapsed="false">
      <c r="A124" s="122" t="s">
        <v>250</v>
      </c>
      <c r="B124" s="128" t="n">
        <v>6.57769304099142</v>
      </c>
      <c r="C124" s="128" t="n">
        <v>14.0386571719227</v>
      </c>
      <c r="D124" s="128" t="n">
        <v>-20.0394757812404</v>
      </c>
      <c r="E124" s="128" t="n">
        <v>10.19955654102</v>
      </c>
      <c r="F124" s="128" t="n">
        <v>1.39165009940358</v>
      </c>
      <c r="G124" s="128" t="n">
        <v>4.06698564593301</v>
      </c>
      <c r="H124" s="128" t="n">
        <v>1.25692373242438</v>
      </c>
      <c r="I124" s="128" t="n">
        <v>-0.805274905551743</v>
      </c>
      <c r="J124" s="128" t="n">
        <v>0.632911392405063</v>
      </c>
      <c r="K124" s="128" t="n">
        <v>-62.0640569395018</v>
      </c>
      <c r="L124" s="128" t="n">
        <v>-49.6987951807229</v>
      </c>
      <c r="M124" s="128" t="n">
        <v>-52.1487610627309</v>
      </c>
    </row>
    <row r="125" s="134" customFormat="true" ht="12.75" hidden="false" customHeight="true" outlineLevel="0" collapsed="false">
      <c r="A125" s="122" t="s">
        <v>251</v>
      </c>
      <c r="B125" s="128" t="n">
        <v>5.92592592592593</v>
      </c>
      <c r="C125" s="128" t="n">
        <v>20.3237410071942</v>
      </c>
      <c r="D125" s="128" t="n">
        <v>-0.918550225897001</v>
      </c>
      <c r="E125" s="128" t="n">
        <v>2.36363636363636</v>
      </c>
      <c r="F125" s="128" t="n">
        <v>4.46428571428571</v>
      </c>
      <c r="G125" s="128" t="n">
        <v>4.03135498320269</v>
      </c>
      <c r="H125" s="128" t="n">
        <v>2.90224995273209</v>
      </c>
      <c r="I125" s="128" t="n">
        <v>3.00414364640884</v>
      </c>
      <c r="J125" s="128" t="n">
        <v>10.989010989011</v>
      </c>
      <c r="K125" s="128" t="n">
        <v>15.5807365439093</v>
      </c>
      <c r="L125" s="128" t="n">
        <v>3.55023634717892</v>
      </c>
      <c r="M125" s="128" t="n">
        <v>-14.7687861271676</v>
      </c>
    </row>
    <row r="126" s="134" customFormat="true" ht="12.75" hidden="false" customHeight="true" outlineLevel="0" collapsed="false">
      <c r="A126" s="122" t="s">
        <v>252</v>
      </c>
      <c r="B126" s="128" t="n">
        <v>21.9771241830065</v>
      </c>
      <c r="C126" s="128" t="n">
        <v>22.3551057957682</v>
      </c>
      <c r="D126" s="128" t="n">
        <v>7.05968569334745</v>
      </c>
      <c r="E126" s="128" t="n">
        <v>32.6797385620915</v>
      </c>
      <c r="F126" s="128" t="n">
        <v>24.3091666666667</v>
      </c>
      <c r="G126" s="128" t="n">
        <v>19.4835680751174</v>
      </c>
      <c r="H126" s="128" t="n">
        <v>26.1303351162537</v>
      </c>
      <c r="I126" s="128" t="n">
        <v>25.7203233219239</v>
      </c>
      <c r="J126" s="128" t="n">
        <v>0.448430493273543</v>
      </c>
      <c r="K126" s="128" t="n">
        <v>-22.6281096963761</v>
      </c>
      <c r="L126" s="128" t="n">
        <v>-19.8487249675839</v>
      </c>
      <c r="M126" s="128" t="n">
        <v>-26.6985615546641</v>
      </c>
    </row>
    <row r="127" s="134" customFormat="true" ht="12.75" hidden="false" customHeight="true" outlineLevel="0" collapsed="false">
      <c r="A127" s="122" t="s">
        <v>253</v>
      </c>
      <c r="B127" s="128" t="n">
        <v>8.02187784867821</v>
      </c>
      <c r="C127" s="128" t="n">
        <v>40.7045009784736</v>
      </c>
      <c r="D127" s="128" t="n">
        <v>39.4811394494923</v>
      </c>
      <c r="E127" s="128" t="n">
        <v>10.4166666666667</v>
      </c>
      <c r="F127" s="128" t="n">
        <v>26.2899262899263</v>
      </c>
      <c r="G127" s="128" t="n">
        <v>36.5054602184087</v>
      </c>
      <c r="H127" s="128" t="n">
        <v>24.4256193043255</v>
      </c>
      <c r="I127" s="128" t="n">
        <v>29.3297843425776</v>
      </c>
      <c r="J127" s="128" t="n">
        <v>22.8758169934641</v>
      </c>
      <c r="K127" s="128" t="n">
        <v>60.392798690671</v>
      </c>
      <c r="L127" s="128" t="n">
        <v>32.4468642027013</v>
      </c>
      <c r="M127" s="128" t="n">
        <v>88.5171680340322</v>
      </c>
    </row>
    <row r="128" s="134" customFormat="true" ht="12.75" hidden="false" customHeight="true" outlineLevel="0" collapsed="false">
      <c r="A128" s="141"/>
      <c r="B128" s="123"/>
      <c r="C128" s="123"/>
      <c r="D128" s="123"/>
      <c r="E128" s="123"/>
      <c r="F128" s="123"/>
      <c r="G128" s="123"/>
      <c r="H128" s="123"/>
      <c r="I128" s="123"/>
      <c r="J128" s="123"/>
      <c r="K128" s="123"/>
      <c r="L128" s="123"/>
      <c r="M128" s="123"/>
    </row>
    <row r="129" s="134" customFormat="true" ht="12.75" hidden="false" customHeight="true" outlineLevel="0" collapsed="false">
      <c r="A129" s="141"/>
      <c r="B129" s="123"/>
      <c r="C129" s="123"/>
      <c r="D129" s="123"/>
      <c r="E129" s="123"/>
      <c r="F129" s="123"/>
      <c r="G129" s="123"/>
      <c r="H129" s="123"/>
      <c r="I129" s="123"/>
      <c r="J129" s="123"/>
      <c r="K129" s="123"/>
      <c r="L129" s="123"/>
      <c r="M129" s="123"/>
    </row>
    <row r="130" s="134" customFormat="true" ht="12.75" hidden="false" customHeight="true" outlineLevel="0" collapsed="false"/>
    <row r="131" customFormat="false" ht="12" hidden="false" customHeight="true" outlineLevel="0" collapsed="false">
      <c r="A131" s="133" t="s">
        <v>248</v>
      </c>
      <c r="B131" s="134"/>
      <c r="C131" s="134"/>
      <c r="D131" s="134"/>
      <c r="E131" s="134"/>
      <c r="F131" s="134"/>
      <c r="G131" s="134"/>
      <c r="H131" s="134"/>
      <c r="I131" s="134"/>
      <c r="J131" s="134"/>
      <c r="K131" s="134"/>
      <c r="L131" s="134"/>
      <c r="M131" s="134"/>
    </row>
    <row r="132" customFormat="false" ht="12" hidden="false" customHeight="true" outlineLevel="0" collapsed="false">
      <c r="B132" s="123"/>
      <c r="C132" s="123"/>
      <c r="D132" s="123"/>
      <c r="E132" s="123"/>
      <c r="F132" s="123"/>
      <c r="G132" s="123"/>
      <c r="H132" s="123"/>
      <c r="I132" s="123"/>
      <c r="J132" s="123"/>
      <c r="K132" s="123"/>
      <c r="L132" s="123"/>
      <c r="M132" s="123"/>
    </row>
    <row r="133" customFormat="false" ht="12" hidden="false" customHeight="true" outlineLevel="0" collapsed="false">
      <c r="B133" s="123"/>
      <c r="C133" s="123"/>
      <c r="D133" s="123"/>
      <c r="E133" s="123"/>
      <c r="F133" s="123"/>
      <c r="G133" s="123"/>
      <c r="H133" s="123"/>
      <c r="I133" s="123"/>
      <c r="J133" s="123"/>
      <c r="K133" s="123"/>
      <c r="L133" s="123"/>
      <c r="M133" s="123"/>
    </row>
    <row r="134" customFormat="false" ht="12" hidden="false" customHeight="true" outlineLevel="0" collapsed="false">
      <c r="B134" s="123"/>
      <c r="C134" s="123"/>
      <c r="D134" s="123"/>
      <c r="E134" s="123"/>
      <c r="F134" s="123"/>
      <c r="G134" s="123"/>
      <c r="H134" s="123"/>
      <c r="I134" s="123"/>
      <c r="J134" s="123"/>
      <c r="K134" s="123"/>
      <c r="L134" s="123"/>
      <c r="M134" s="123"/>
    </row>
    <row r="135" customFormat="false" ht="12" hidden="false" customHeight="true" outlineLevel="0" collapsed="false">
      <c r="A135" s="142" t="s">
        <v>267</v>
      </c>
      <c r="B135" s="123" t="n">
        <v>395</v>
      </c>
      <c r="C135" s="123" t="n">
        <v>616</v>
      </c>
      <c r="D135" s="123" t="n">
        <v>130416</v>
      </c>
      <c r="E135" s="123" t="n">
        <v>168</v>
      </c>
      <c r="F135" s="123" t="n">
        <v>166</v>
      </c>
      <c r="G135" s="123" t="n">
        <v>317</v>
      </c>
      <c r="H135" s="123" t="n">
        <v>325.8</v>
      </c>
      <c r="I135" s="123" t="n">
        <v>41061</v>
      </c>
      <c r="J135" s="123" t="n">
        <v>49</v>
      </c>
      <c r="K135" s="123" t="n">
        <v>367</v>
      </c>
      <c r="L135" s="123" t="n">
        <v>492</v>
      </c>
      <c r="M135" s="123" t="n">
        <v>50994</v>
      </c>
    </row>
    <row r="136" customFormat="false" ht="12" hidden="false" customHeight="true" outlineLevel="0" collapsed="false">
      <c r="A136" s="142"/>
      <c r="B136" s="140" t="n">
        <v>1185</v>
      </c>
      <c r="C136" s="140" t="n">
        <v>1438</v>
      </c>
      <c r="D136" s="140" t="n">
        <v>365813</v>
      </c>
      <c r="E136" s="123" t="n">
        <v>477</v>
      </c>
      <c r="F136" s="123" t="n">
        <v>514</v>
      </c>
      <c r="G136" s="123" t="n">
        <v>875</v>
      </c>
      <c r="H136" s="123" t="n">
        <v>969.4</v>
      </c>
      <c r="I136" s="123" t="n">
        <v>137991</v>
      </c>
      <c r="J136" s="100" t="n">
        <v>188</v>
      </c>
      <c r="K136" s="100" t="n">
        <v>980</v>
      </c>
      <c r="L136" s="123" t="n">
        <v>1265</v>
      </c>
      <c r="M136" s="123" t="n">
        <v>124082</v>
      </c>
    </row>
    <row r="137" customFormat="false" ht="12" hidden="false" customHeight="true" outlineLevel="0" collapsed="false">
      <c r="A137" s="143" t="s">
        <v>218</v>
      </c>
      <c r="B137" s="144" t="n">
        <v>5224</v>
      </c>
      <c r="C137" s="144" t="n">
        <v>5227</v>
      </c>
      <c r="D137" s="144" t="n">
        <v>1259398</v>
      </c>
      <c r="E137" s="144" t="n">
        <v>2146</v>
      </c>
      <c r="F137" s="144" t="n">
        <v>2206</v>
      </c>
      <c r="G137" s="144" t="n">
        <v>3692</v>
      </c>
      <c r="H137" s="144" t="n">
        <v>4164</v>
      </c>
      <c r="I137" s="144" t="n">
        <v>572361</v>
      </c>
      <c r="J137" s="144" t="n">
        <v>771</v>
      </c>
      <c r="K137" s="144" t="n">
        <v>3117</v>
      </c>
      <c r="L137" s="144" t="n">
        <v>4221.9</v>
      </c>
      <c r="M137" s="144" t="n">
        <v>311603</v>
      </c>
    </row>
  </sheetData>
  <mergeCells count="47">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7:M37"/>
    <mergeCell ref="A68:M69"/>
    <mergeCell ref="A70:M70"/>
    <mergeCell ref="A71:M71"/>
    <mergeCell ref="A72:A79"/>
    <mergeCell ref="B72:D73"/>
    <mergeCell ref="E72:M72"/>
    <mergeCell ref="E73:I73"/>
    <mergeCell ref="J73:M73"/>
    <mergeCell ref="B74:B78"/>
    <mergeCell ref="C74:C78"/>
    <mergeCell ref="D74:D78"/>
    <mergeCell ref="E74:E78"/>
    <mergeCell ref="F74:F78"/>
    <mergeCell ref="G74:H75"/>
    <mergeCell ref="I74:I78"/>
    <mergeCell ref="J74:J78"/>
    <mergeCell ref="K74:K78"/>
    <mergeCell ref="L74:L78"/>
    <mergeCell ref="M74:M78"/>
    <mergeCell ref="G76:G78"/>
    <mergeCell ref="H76:H78"/>
    <mergeCell ref="B79:C79"/>
    <mergeCell ref="A121:M121"/>
    <mergeCell ref="A135:A136"/>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6" man="true" max="16383" min="0"/>
    <brk id="1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45" width="27.85"/>
    <col collapsed="false" customWidth="true" hidden="false" outlineLevel="0" max="2" min="2" style="145" width="6.85"/>
    <col collapsed="false" customWidth="true" hidden="false" outlineLevel="0" max="3" min="3" style="145" width="6.56"/>
    <col collapsed="false" customWidth="true" hidden="false" outlineLevel="0" max="4" min="4" style="145" width="7.28"/>
    <col collapsed="false" customWidth="true" hidden="false" outlineLevel="0" max="5" min="5" style="145" width="8.14"/>
    <col collapsed="false" customWidth="true" hidden="false" outlineLevel="0" max="9" min="6" style="145" width="6.28"/>
    <col collapsed="false" customWidth="true" hidden="false" outlineLevel="0" max="10" min="10" style="145" width="8.14"/>
    <col collapsed="false" customWidth="false" hidden="false" outlineLevel="0" max="257" min="11" style="145" width="11.42"/>
  </cols>
  <sheetData>
    <row r="1" s="147" customFormat="true" ht="15.75" hidden="false" customHeight="true" outlineLevel="0" collapsed="false">
      <c r="A1" s="146" t="s">
        <v>268</v>
      </c>
      <c r="B1" s="146"/>
      <c r="C1" s="146"/>
      <c r="D1" s="146"/>
      <c r="E1" s="146"/>
      <c r="F1" s="146"/>
      <c r="G1" s="146"/>
      <c r="H1" s="146"/>
      <c r="I1" s="146"/>
      <c r="J1" s="146"/>
    </row>
    <row r="2" s="147" customFormat="true" ht="12" hidden="false" customHeight="true" outlineLevel="0" collapsed="false">
      <c r="A2" s="148"/>
      <c r="B2" s="149"/>
      <c r="C2" s="149"/>
      <c r="D2" s="149"/>
      <c r="E2" s="149"/>
      <c r="F2" s="150"/>
      <c r="G2" s="151"/>
      <c r="H2" s="149"/>
      <c r="I2" s="149"/>
      <c r="J2" s="149"/>
    </row>
    <row r="3" s="147" customFormat="true" ht="12" hidden="false" customHeight="true" outlineLevel="0" collapsed="false">
      <c r="A3" s="149"/>
      <c r="B3" s="149"/>
      <c r="C3" s="149"/>
      <c r="D3" s="149"/>
      <c r="E3" s="149"/>
      <c r="F3" s="150"/>
      <c r="G3" s="151"/>
      <c r="H3" s="149"/>
      <c r="I3" s="149"/>
      <c r="J3" s="149"/>
    </row>
    <row r="4" s="147" customFormat="true" ht="12" hidden="false" customHeight="true" outlineLevel="0" collapsed="false">
      <c r="A4" s="149"/>
      <c r="B4" s="149"/>
      <c r="C4" s="149"/>
      <c r="D4" s="149"/>
      <c r="E4" s="149"/>
      <c r="F4" s="150"/>
      <c r="G4" s="151"/>
      <c r="H4" s="149"/>
      <c r="I4" s="149"/>
      <c r="J4" s="149"/>
    </row>
    <row r="5" customFormat="false" ht="12" hidden="false" customHeight="true" outlineLevel="0" collapsed="false">
      <c r="A5" s="152" t="s">
        <v>269</v>
      </c>
      <c r="B5" s="153" t="s">
        <v>233</v>
      </c>
      <c r="C5" s="153"/>
      <c r="D5" s="153"/>
      <c r="E5" s="153"/>
      <c r="F5" s="154" t="s">
        <v>118</v>
      </c>
      <c r="G5" s="154"/>
      <c r="H5" s="154"/>
      <c r="I5" s="154"/>
      <c r="J5" s="154"/>
    </row>
    <row r="6" customFormat="false" ht="12" hidden="false" customHeight="true" outlineLevel="0" collapsed="false">
      <c r="A6" s="152"/>
      <c r="B6" s="113" t="s">
        <v>234</v>
      </c>
      <c r="C6" s="115" t="s">
        <v>270</v>
      </c>
      <c r="D6" s="115" t="s">
        <v>271</v>
      </c>
      <c r="E6" s="115" t="s">
        <v>236</v>
      </c>
      <c r="F6" s="114" t="s">
        <v>237</v>
      </c>
      <c r="G6" s="114" t="s">
        <v>238</v>
      </c>
      <c r="H6" s="114" t="s">
        <v>239</v>
      </c>
      <c r="I6" s="114"/>
      <c r="J6" s="116" t="s">
        <v>236</v>
      </c>
    </row>
    <row r="7" customFormat="false" ht="12" hidden="false" customHeight="true" outlineLevel="0" collapsed="false">
      <c r="A7" s="152"/>
      <c r="B7" s="113"/>
      <c r="C7" s="115"/>
      <c r="D7" s="115"/>
      <c r="E7" s="115"/>
      <c r="F7" s="114"/>
      <c r="G7" s="114"/>
      <c r="H7" s="114"/>
      <c r="I7" s="114"/>
      <c r="J7" s="116"/>
    </row>
    <row r="8" customFormat="false" ht="12" hidden="false" customHeight="true" outlineLevel="0" collapsed="false">
      <c r="A8" s="152"/>
      <c r="B8" s="113"/>
      <c r="C8" s="115"/>
      <c r="D8" s="115"/>
      <c r="E8" s="115"/>
      <c r="F8" s="114"/>
      <c r="G8" s="114"/>
      <c r="H8" s="114" t="s">
        <v>241</v>
      </c>
      <c r="I8" s="114" t="s">
        <v>242</v>
      </c>
      <c r="J8" s="116"/>
    </row>
    <row r="9" customFormat="false" ht="12" hidden="false" customHeight="true" outlineLevel="0" collapsed="false">
      <c r="A9" s="152"/>
      <c r="B9" s="113"/>
      <c r="C9" s="115"/>
      <c r="D9" s="115"/>
      <c r="E9" s="115"/>
      <c r="F9" s="114"/>
      <c r="G9" s="114"/>
      <c r="H9" s="114"/>
      <c r="I9" s="114"/>
      <c r="J9" s="116"/>
    </row>
    <row r="10" customFormat="false" ht="12" hidden="false" customHeight="true" outlineLevel="0" collapsed="false">
      <c r="A10" s="152"/>
      <c r="B10" s="113"/>
      <c r="C10" s="115"/>
      <c r="D10" s="115"/>
      <c r="E10" s="115"/>
      <c r="F10" s="114"/>
      <c r="G10" s="114"/>
      <c r="H10" s="114"/>
      <c r="I10" s="114"/>
      <c r="J10" s="116"/>
    </row>
    <row r="11" customFormat="false" ht="12" hidden="false" customHeight="true" outlineLevel="0" collapsed="false">
      <c r="A11" s="152"/>
      <c r="B11" s="155" t="s">
        <v>243</v>
      </c>
      <c r="C11" s="155"/>
      <c r="D11" s="155"/>
      <c r="E11" s="156" t="s">
        <v>244</v>
      </c>
      <c r="F11" s="156" t="s">
        <v>243</v>
      </c>
      <c r="G11" s="156" t="s">
        <v>245</v>
      </c>
      <c r="H11" s="156" t="s">
        <v>243</v>
      </c>
      <c r="I11" s="156" t="s">
        <v>246</v>
      </c>
      <c r="J11" s="157" t="s">
        <v>244</v>
      </c>
    </row>
    <row r="12" customFormat="false" ht="12" hidden="false" customHeight="true" outlineLevel="0" collapsed="false">
      <c r="A12" s="158"/>
      <c r="B12" s="159"/>
      <c r="E12" s="160"/>
      <c r="J12" s="161"/>
    </row>
    <row r="13" customFormat="false" ht="12" hidden="false" customHeight="true" outlineLevel="0" collapsed="false">
      <c r="A13" s="158" t="s">
        <v>272</v>
      </c>
      <c r="B13" s="162" t="s">
        <v>21</v>
      </c>
      <c r="C13" s="162" t="s">
        <v>21</v>
      </c>
      <c r="D13" s="162" t="s">
        <v>21</v>
      </c>
      <c r="E13" s="162" t="s">
        <v>21</v>
      </c>
      <c r="F13" s="163" t="n">
        <v>1910</v>
      </c>
      <c r="G13" s="163" t="n">
        <v>1473</v>
      </c>
      <c r="H13" s="163" t="n">
        <v>1910</v>
      </c>
      <c r="I13" s="163" t="n">
        <v>2796.6</v>
      </c>
      <c r="J13" s="163" t="n">
        <v>389203</v>
      </c>
    </row>
    <row r="14" customFormat="false" ht="12" hidden="false" customHeight="true" outlineLevel="0" collapsed="false">
      <c r="A14" s="158"/>
      <c r="B14" s="162"/>
      <c r="C14" s="162"/>
      <c r="D14" s="162"/>
      <c r="E14" s="162"/>
      <c r="F14" s="163"/>
      <c r="G14" s="163"/>
      <c r="H14" s="163"/>
      <c r="I14" s="163"/>
      <c r="J14" s="163"/>
    </row>
    <row r="15" customFormat="false" ht="12" hidden="false" customHeight="true" outlineLevel="0" collapsed="false">
      <c r="A15" s="158" t="s">
        <v>273</v>
      </c>
      <c r="B15" s="162" t="s">
        <v>21</v>
      </c>
      <c r="C15" s="162" t="s">
        <v>21</v>
      </c>
      <c r="D15" s="162" t="s">
        <v>21</v>
      </c>
      <c r="E15" s="162" t="s">
        <v>21</v>
      </c>
      <c r="F15" s="163" t="n">
        <v>104</v>
      </c>
      <c r="G15" s="163" t="n">
        <v>117</v>
      </c>
      <c r="H15" s="163" t="n">
        <v>208</v>
      </c>
      <c r="I15" s="163" t="n">
        <v>215.3</v>
      </c>
      <c r="J15" s="163" t="n">
        <v>30569</v>
      </c>
    </row>
    <row r="16" customFormat="false" ht="12" hidden="false" customHeight="true" outlineLevel="0" collapsed="false">
      <c r="A16" s="158"/>
      <c r="B16" s="162"/>
      <c r="C16" s="162"/>
      <c r="D16" s="162"/>
      <c r="E16" s="162"/>
      <c r="F16" s="163"/>
      <c r="G16" s="163"/>
      <c r="H16" s="163"/>
      <c r="I16" s="163"/>
      <c r="J16" s="163"/>
    </row>
    <row r="17" customFormat="false" ht="12" hidden="false" customHeight="true" outlineLevel="0" collapsed="false">
      <c r="A17" s="158" t="s">
        <v>274</v>
      </c>
      <c r="B17" s="162"/>
      <c r="C17" s="162"/>
      <c r="D17" s="162"/>
      <c r="E17" s="162"/>
      <c r="F17" s="163"/>
      <c r="G17" s="163"/>
      <c r="H17" s="163"/>
      <c r="I17" s="163"/>
      <c r="J17" s="163"/>
    </row>
    <row r="18" customFormat="false" ht="12" hidden="false" customHeight="true" outlineLevel="0" collapsed="false">
      <c r="A18" s="158" t="s">
        <v>275</v>
      </c>
      <c r="B18" s="162" t="s">
        <v>21</v>
      </c>
      <c r="C18" s="162" t="s">
        <v>21</v>
      </c>
      <c r="D18" s="162" t="s">
        <v>21</v>
      </c>
      <c r="E18" s="162" t="s">
        <v>21</v>
      </c>
      <c r="F18" s="163" t="n">
        <v>124</v>
      </c>
      <c r="G18" s="163" t="n">
        <v>562</v>
      </c>
      <c r="H18" s="163" t="n">
        <v>1254</v>
      </c>
      <c r="I18" s="163" t="n">
        <v>1049.1</v>
      </c>
      <c r="J18" s="163" t="n">
        <v>141778</v>
      </c>
    </row>
    <row r="19" customFormat="false" ht="12" hidden="false" customHeight="true" outlineLevel="0" collapsed="false">
      <c r="A19" s="158"/>
      <c r="B19" s="162"/>
      <c r="C19" s="162"/>
      <c r="D19" s="162"/>
      <c r="E19" s="162"/>
      <c r="F19" s="163"/>
      <c r="G19" s="163"/>
      <c r="H19" s="163"/>
      <c r="I19" s="163"/>
      <c r="J19" s="163"/>
    </row>
    <row r="20" customFormat="false" ht="12" hidden="false" customHeight="true" outlineLevel="0" collapsed="false">
      <c r="A20" s="158" t="s">
        <v>276</v>
      </c>
      <c r="B20" s="163" t="n">
        <v>31</v>
      </c>
      <c r="C20" s="163" t="n">
        <v>755</v>
      </c>
      <c r="D20" s="163" t="n">
        <v>924</v>
      </c>
      <c r="E20" s="163" t="n">
        <v>18101</v>
      </c>
      <c r="F20" s="163" t="n">
        <v>8</v>
      </c>
      <c r="G20" s="163" t="n">
        <v>53</v>
      </c>
      <c r="H20" s="163" t="n">
        <v>320</v>
      </c>
      <c r="I20" s="163" t="n">
        <v>103</v>
      </c>
      <c r="J20" s="163" t="n">
        <v>10811</v>
      </c>
    </row>
    <row r="21" customFormat="false" ht="12" hidden="false" customHeight="true" outlineLevel="0" collapsed="false">
      <c r="A21" s="158"/>
      <c r="B21" s="163"/>
      <c r="C21" s="163"/>
      <c r="D21" s="163"/>
      <c r="E21" s="163"/>
      <c r="F21" s="163"/>
      <c r="G21" s="163"/>
      <c r="H21" s="163"/>
      <c r="I21" s="163"/>
      <c r="J21" s="163"/>
    </row>
    <row r="22" s="166" customFormat="true" ht="12" hidden="false" customHeight="true" outlineLevel="0" collapsed="false">
      <c r="A22" s="164" t="s">
        <v>277</v>
      </c>
      <c r="B22" s="165" t="n">
        <v>3920</v>
      </c>
      <c r="C22" s="165" t="n">
        <v>4937</v>
      </c>
      <c r="D22" s="165" t="n">
        <v>21204</v>
      </c>
      <c r="E22" s="165" t="n">
        <v>793235</v>
      </c>
      <c r="F22" s="165" t="n">
        <v>2146</v>
      </c>
      <c r="G22" s="165" t="n">
        <v>2206</v>
      </c>
      <c r="H22" s="165" t="n">
        <v>3692</v>
      </c>
      <c r="I22" s="165" t="n">
        <v>4164</v>
      </c>
      <c r="J22" s="165" t="n">
        <v>572361</v>
      </c>
    </row>
    <row r="23" customFormat="false" ht="12" hidden="false" customHeight="true" outlineLevel="0" collapsed="false">
      <c r="A23" s="158" t="s">
        <v>278</v>
      </c>
      <c r="B23" s="163"/>
      <c r="C23" s="163"/>
      <c r="D23" s="163"/>
      <c r="E23" s="163"/>
      <c r="F23" s="163"/>
      <c r="G23" s="163"/>
      <c r="H23" s="163"/>
      <c r="I23" s="163"/>
      <c r="J23" s="163"/>
    </row>
    <row r="24" customFormat="false" ht="12" hidden="false" customHeight="true" outlineLevel="0" collapsed="false">
      <c r="A24" s="158" t="s">
        <v>279</v>
      </c>
      <c r="B24" s="163"/>
      <c r="C24" s="163"/>
      <c r="D24" s="163"/>
      <c r="E24" s="163"/>
      <c r="F24" s="163"/>
      <c r="G24" s="163"/>
      <c r="H24" s="163"/>
      <c r="I24" s="163"/>
      <c r="J24" s="163"/>
    </row>
    <row r="25" customFormat="false" ht="12" hidden="false" customHeight="true" outlineLevel="0" collapsed="false">
      <c r="A25" s="158" t="s">
        <v>280</v>
      </c>
      <c r="B25" s="163" t="n">
        <v>87</v>
      </c>
      <c r="C25" s="163" t="n">
        <v>484</v>
      </c>
      <c r="D25" s="163" t="n">
        <v>1835</v>
      </c>
      <c r="E25" s="163" t="n">
        <v>63986</v>
      </c>
      <c r="F25" s="163" t="n">
        <v>40</v>
      </c>
      <c r="G25" s="163" t="n">
        <v>216</v>
      </c>
      <c r="H25" s="163" t="n">
        <v>430</v>
      </c>
      <c r="I25" s="163" t="n">
        <v>405.7</v>
      </c>
      <c r="J25" s="163" t="n">
        <v>52289</v>
      </c>
    </row>
    <row r="26" customFormat="false" ht="12" hidden="false" customHeight="true" outlineLevel="0" collapsed="false">
      <c r="A26" s="158"/>
      <c r="B26" s="163"/>
      <c r="C26" s="163"/>
      <c r="D26" s="163"/>
      <c r="E26" s="163"/>
      <c r="F26" s="163"/>
      <c r="G26" s="163"/>
      <c r="H26" s="163"/>
      <c r="I26" s="163"/>
      <c r="J26" s="163"/>
    </row>
    <row r="27" customFormat="false" ht="12" hidden="false" customHeight="true" outlineLevel="0" collapsed="false">
      <c r="A27" s="158" t="s">
        <v>281</v>
      </c>
      <c r="B27" s="163"/>
      <c r="C27" s="163"/>
      <c r="D27" s="163"/>
      <c r="E27" s="163"/>
      <c r="F27" s="163"/>
      <c r="G27" s="163"/>
      <c r="H27" s="163"/>
      <c r="I27" s="163"/>
      <c r="J27" s="163"/>
    </row>
    <row r="28" customFormat="false" ht="12" hidden="false" customHeight="true" outlineLevel="0" collapsed="false">
      <c r="A28" s="158" t="s">
        <v>15</v>
      </c>
      <c r="B28" s="163"/>
      <c r="C28" s="163"/>
      <c r="D28" s="163"/>
      <c r="E28" s="163"/>
      <c r="F28" s="163"/>
      <c r="G28" s="163"/>
      <c r="H28" s="163"/>
      <c r="I28" s="163"/>
      <c r="J28" s="163"/>
    </row>
    <row r="29" customFormat="false" ht="12" hidden="false" customHeight="true" outlineLevel="0" collapsed="false">
      <c r="A29" s="158" t="s">
        <v>282</v>
      </c>
      <c r="B29" s="163" t="n">
        <v>35</v>
      </c>
      <c r="C29" s="163" t="n">
        <v>244</v>
      </c>
      <c r="D29" s="163" t="n">
        <v>361</v>
      </c>
      <c r="E29" s="163" t="n">
        <v>10710</v>
      </c>
      <c r="F29" s="163" t="n">
        <v>4</v>
      </c>
      <c r="G29" s="163" t="n">
        <v>14</v>
      </c>
      <c r="H29" s="163" t="n">
        <v>38</v>
      </c>
      <c r="I29" s="163" t="n">
        <v>20.7</v>
      </c>
      <c r="J29" s="163" t="n">
        <v>4504</v>
      </c>
    </row>
    <row r="30" customFormat="false" ht="12" hidden="false" customHeight="true" outlineLevel="0" collapsed="false">
      <c r="A30" s="158"/>
      <c r="B30" s="163"/>
      <c r="C30" s="163"/>
      <c r="D30" s="163"/>
      <c r="E30" s="163"/>
      <c r="F30" s="163"/>
      <c r="G30" s="163"/>
      <c r="H30" s="163"/>
      <c r="I30" s="163"/>
      <c r="J30" s="163"/>
    </row>
    <row r="31" customFormat="false" ht="12" hidden="false" customHeight="true" outlineLevel="0" collapsed="false">
      <c r="A31" s="158" t="s">
        <v>283</v>
      </c>
      <c r="B31" s="163" t="n">
        <v>290</v>
      </c>
      <c r="C31" s="163" t="n">
        <v>1403</v>
      </c>
      <c r="D31" s="163" t="n">
        <v>3573</v>
      </c>
      <c r="E31" s="163" t="n">
        <v>192205</v>
      </c>
      <c r="F31" s="163" t="n">
        <v>111</v>
      </c>
      <c r="G31" s="163" t="n">
        <v>456</v>
      </c>
      <c r="H31" s="163" t="n">
        <v>1103</v>
      </c>
      <c r="I31" s="163" t="n">
        <v>838.6</v>
      </c>
      <c r="J31" s="163" t="n">
        <v>116706</v>
      </c>
    </row>
    <row r="32" customFormat="false" ht="12" hidden="false" customHeight="true" outlineLevel="0" collapsed="false">
      <c r="A32" s="158" t="s">
        <v>284</v>
      </c>
      <c r="B32" s="163"/>
      <c r="C32" s="163"/>
      <c r="D32" s="163"/>
      <c r="E32" s="163"/>
      <c r="F32" s="163"/>
      <c r="G32" s="163"/>
      <c r="H32" s="163"/>
      <c r="I32" s="163"/>
      <c r="J32" s="163"/>
    </row>
    <row r="33" customFormat="false" ht="12" hidden="false" customHeight="true" outlineLevel="0" collapsed="false">
      <c r="A33" s="158" t="s">
        <v>285</v>
      </c>
      <c r="B33" s="163" t="n">
        <v>207</v>
      </c>
      <c r="C33" s="163" t="n">
        <v>815</v>
      </c>
      <c r="D33" s="163" t="n">
        <v>1936</v>
      </c>
      <c r="E33" s="163" t="n">
        <v>136884</v>
      </c>
      <c r="F33" s="163" t="n">
        <v>75</v>
      </c>
      <c r="G33" s="163" t="n">
        <v>281</v>
      </c>
      <c r="H33" s="163" t="n">
        <v>705</v>
      </c>
      <c r="I33" s="163" t="n">
        <v>510.3</v>
      </c>
      <c r="J33" s="163" t="n">
        <v>74311</v>
      </c>
    </row>
    <row r="34" customFormat="false" ht="12" hidden="false" customHeight="true" outlineLevel="0" collapsed="false">
      <c r="A34" s="158" t="s">
        <v>286</v>
      </c>
      <c r="B34" s="163" t="n">
        <v>7</v>
      </c>
      <c r="C34" s="163" t="n">
        <v>118</v>
      </c>
      <c r="D34" s="163" t="n">
        <v>274</v>
      </c>
      <c r="E34" s="163" t="n">
        <v>6181</v>
      </c>
      <c r="F34" s="163" t="n">
        <v>1</v>
      </c>
      <c r="G34" s="163" t="n">
        <v>25</v>
      </c>
      <c r="H34" s="163" t="n">
        <v>48</v>
      </c>
      <c r="I34" s="163" t="n">
        <v>46.7</v>
      </c>
      <c r="J34" s="163" t="s">
        <v>21</v>
      </c>
    </row>
    <row r="35" customFormat="false" ht="12" hidden="false" customHeight="true" outlineLevel="0" collapsed="false">
      <c r="A35" s="158" t="s">
        <v>287</v>
      </c>
      <c r="B35" s="163"/>
      <c r="C35" s="163"/>
      <c r="D35" s="163"/>
      <c r="E35" s="163"/>
      <c r="F35" s="163"/>
      <c r="G35" s="163"/>
      <c r="H35" s="163"/>
      <c r="I35" s="163"/>
      <c r="J35" s="163"/>
    </row>
    <row r="36" customFormat="false" ht="12" hidden="false" customHeight="true" outlineLevel="0" collapsed="false">
      <c r="A36" s="158" t="s">
        <v>288</v>
      </c>
      <c r="B36" s="163" t="n">
        <v>76</v>
      </c>
      <c r="C36" s="163" t="n">
        <v>470</v>
      </c>
      <c r="D36" s="163" t="n">
        <v>1363</v>
      </c>
      <c r="E36" s="163" t="n">
        <v>49140</v>
      </c>
      <c r="F36" s="163" t="n">
        <v>35</v>
      </c>
      <c r="G36" s="163" t="n">
        <v>150</v>
      </c>
      <c r="H36" s="163" t="n">
        <v>350</v>
      </c>
      <c r="I36" s="163" t="n">
        <v>281.6</v>
      </c>
      <c r="J36" s="163" t="s">
        <v>21</v>
      </c>
    </row>
    <row r="37" customFormat="false" ht="12" hidden="false" customHeight="true" outlineLevel="0" collapsed="false">
      <c r="A37" s="158"/>
      <c r="B37" s="163"/>
      <c r="C37" s="163"/>
      <c r="D37" s="163"/>
      <c r="E37" s="163"/>
      <c r="F37" s="163"/>
      <c r="G37" s="163"/>
      <c r="H37" s="163"/>
      <c r="I37" s="163"/>
      <c r="J37" s="163"/>
    </row>
    <row r="38" customFormat="false" ht="12" hidden="false" customHeight="true" outlineLevel="0" collapsed="false">
      <c r="A38" s="158" t="s">
        <v>289</v>
      </c>
      <c r="B38" s="163" t="n">
        <v>3576</v>
      </c>
      <c r="C38" s="163" t="n">
        <v>3169</v>
      </c>
      <c r="D38" s="163" t="n">
        <v>17072</v>
      </c>
      <c r="E38" s="163" t="n">
        <v>581021</v>
      </c>
      <c r="F38" s="163" t="n">
        <v>2026</v>
      </c>
      <c r="G38" s="163" t="n">
        <v>1708</v>
      </c>
      <c r="H38" s="163" t="n">
        <v>2420</v>
      </c>
      <c r="I38" s="163" t="n">
        <v>3254.1</v>
      </c>
      <c r="J38" s="163" t="n">
        <v>446681</v>
      </c>
    </row>
    <row r="39" customFormat="false" ht="12" hidden="false" customHeight="true" outlineLevel="0" collapsed="false">
      <c r="A39" s="158"/>
      <c r="B39" s="163"/>
      <c r="C39" s="163"/>
      <c r="D39" s="163"/>
      <c r="E39" s="163"/>
      <c r="F39" s="163"/>
      <c r="G39" s="163"/>
      <c r="H39" s="163"/>
      <c r="I39" s="163"/>
      <c r="J39" s="163"/>
    </row>
    <row r="40" customFormat="false" ht="12" hidden="false" customHeight="true" outlineLevel="0" collapsed="false">
      <c r="A40" s="158" t="s">
        <v>290</v>
      </c>
      <c r="B40" s="163" t="n">
        <v>19</v>
      </c>
      <c r="C40" s="163" t="n">
        <v>121</v>
      </c>
      <c r="D40" s="163" t="n">
        <v>198</v>
      </c>
      <c r="E40" s="163" t="n">
        <v>9299</v>
      </c>
      <c r="F40" s="163" t="n">
        <v>5</v>
      </c>
      <c r="G40" s="163" t="n">
        <v>27</v>
      </c>
      <c r="H40" s="163" t="n">
        <v>131</v>
      </c>
      <c r="I40" s="163" t="n">
        <v>50.6</v>
      </c>
      <c r="J40" s="163" t="n">
        <v>4470</v>
      </c>
    </row>
    <row r="41" customFormat="false" ht="12" hidden="false" customHeight="true" outlineLevel="0" collapsed="false">
      <c r="C41" s="161"/>
      <c r="E41" s="161"/>
      <c r="H41" s="167"/>
    </row>
    <row r="42" s="134" customFormat="true" ht="12.75" hidden="false" customHeight="true" outlineLevel="0" collapsed="false"/>
    <row r="43" s="134" customFormat="true" ht="12.75" hidden="false" customHeight="true" outlineLevel="0" collapsed="false">
      <c r="A43" s="133" t="s">
        <v>248</v>
      </c>
    </row>
    <row r="44" customFormat="false" ht="12" hidden="false" customHeight="true" outlineLevel="0" collapsed="false">
      <c r="H44" s="167"/>
    </row>
    <row r="45" customFormat="false" ht="12" hidden="false" customHeight="true" outlineLevel="0" collapsed="false">
      <c r="H45" s="167"/>
    </row>
    <row r="46" customFormat="false" ht="12" hidden="false" customHeight="true" outlineLevel="0" collapsed="false">
      <c r="H46" s="167"/>
    </row>
    <row r="47" customFormat="false" ht="12" hidden="false" customHeight="true" outlineLevel="0" collapsed="false">
      <c r="H47" s="167"/>
    </row>
    <row r="48" customFormat="false" ht="12" hidden="false" customHeight="true" outlineLevel="0" collapsed="false">
      <c r="H48" s="167"/>
    </row>
    <row r="62" customFormat="false" ht="12" hidden="false" customHeight="true" outlineLevel="0" collapsed="false">
      <c r="J62" s="162"/>
      <c r="K62" s="168"/>
      <c r="L62" s="162"/>
      <c r="M62" s="162"/>
      <c r="N62" s="162"/>
      <c r="O62" s="162"/>
      <c r="P62" s="162"/>
      <c r="Q62" s="162"/>
      <c r="R62" s="162"/>
    </row>
    <row r="65" s="147" customFormat="true" ht="12" hidden="false" customHeight="true" outlineLevel="0" collapsed="false">
      <c r="A65" s="146" t="s">
        <v>291</v>
      </c>
      <c r="B65" s="146"/>
      <c r="C65" s="146"/>
      <c r="D65" s="146"/>
      <c r="E65" s="146"/>
      <c r="F65" s="146"/>
      <c r="G65" s="146"/>
      <c r="H65" s="146"/>
      <c r="I65" s="146"/>
      <c r="J65" s="146"/>
    </row>
    <row r="66" s="147" customFormat="true" ht="12" hidden="false" customHeight="true" outlineLevel="0" collapsed="false">
      <c r="A66" s="149"/>
      <c r="B66" s="149"/>
      <c r="C66" s="149"/>
      <c r="D66" s="149"/>
      <c r="E66" s="149"/>
      <c r="F66" s="150"/>
      <c r="G66" s="151"/>
      <c r="H66" s="149"/>
      <c r="I66" s="149"/>
      <c r="J66" s="149"/>
    </row>
    <row r="67" s="147" customFormat="true" ht="12" hidden="false" customHeight="true" outlineLevel="0" collapsed="false">
      <c r="A67" s="149"/>
      <c r="B67" s="149"/>
      <c r="C67" s="149"/>
      <c r="D67" s="149"/>
      <c r="E67" s="149"/>
      <c r="F67" s="150"/>
      <c r="G67" s="151"/>
      <c r="H67" s="149"/>
      <c r="I67" s="149"/>
      <c r="J67" s="149"/>
    </row>
    <row r="68" s="147" customFormat="true" ht="12" hidden="false" customHeight="true" outlineLevel="0" collapsed="false">
      <c r="A68" s="149"/>
      <c r="B68" s="149"/>
      <c r="C68" s="149"/>
      <c r="D68" s="149"/>
      <c r="E68" s="149"/>
      <c r="F68" s="150"/>
      <c r="G68" s="151"/>
      <c r="H68" s="149"/>
      <c r="I68" s="149"/>
      <c r="J68" s="149"/>
    </row>
    <row r="69" customFormat="false" ht="12" hidden="false" customHeight="true" outlineLevel="0" collapsed="false">
      <c r="A69" s="152" t="s">
        <v>269</v>
      </c>
      <c r="B69" s="153" t="s">
        <v>233</v>
      </c>
      <c r="C69" s="153"/>
      <c r="D69" s="153"/>
      <c r="E69" s="153"/>
      <c r="F69" s="154" t="s">
        <v>118</v>
      </c>
      <c r="G69" s="154"/>
      <c r="H69" s="154"/>
      <c r="I69" s="154"/>
      <c r="J69" s="154"/>
    </row>
    <row r="70" customFormat="false" ht="12" hidden="false" customHeight="true" outlineLevel="0" collapsed="false">
      <c r="A70" s="152"/>
      <c r="B70" s="113" t="s">
        <v>234</v>
      </c>
      <c r="C70" s="115" t="s">
        <v>292</v>
      </c>
      <c r="D70" s="115" t="s">
        <v>293</v>
      </c>
      <c r="E70" s="115" t="s">
        <v>236</v>
      </c>
      <c r="F70" s="114" t="s">
        <v>237</v>
      </c>
      <c r="G70" s="114" t="s">
        <v>238</v>
      </c>
      <c r="H70" s="115" t="s">
        <v>294</v>
      </c>
      <c r="I70" s="115" t="s">
        <v>270</v>
      </c>
      <c r="J70" s="116" t="s">
        <v>236</v>
      </c>
    </row>
    <row r="71" customFormat="false" ht="12" hidden="false" customHeight="true" outlineLevel="0" collapsed="false">
      <c r="A71" s="152"/>
      <c r="B71" s="113"/>
      <c r="C71" s="115"/>
      <c r="D71" s="115"/>
      <c r="E71" s="115"/>
      <c r="F71" s="114"/>
      <c r="G71" s="114"/>
      <c r="H71" s="115"/>
      <c r="I71" s="115"/>
      <c r="J71" s="116"/>
    </row>
    <row r="72" customFormat="false" ht="12" hidden="false" customHeight="true" outlineLevel="0" collapsed="false">
      <c r="A72" s="152"/>
      <c r="B72" s="113"/>
      <c r="C72" s="115"/>
      <c r="D72" s="115"/>
      <c r="E72" s="115"/>
      <c r="F72" s="114"/>
      <c r="G72" s="114"/>
      <c r="H72" s="115"/>
      <c r="I72" s="115"/>
      <c r="J72" s="116"/>
    </row>
    <row r="73" customFormat="false" ht="12" hidden="false" customHeight="true" outlineLevel="0" collapsed="false">
      <c r="A73" s="152"/>
      <c r="B73" s="113"/>
      <c r="C73" s="115"/>
      <c r="D73" s="115"/>
      <c r="E73" s="115"/>
      <c r="F73" s="114"/>
      <c r="G73" s="114"/>
      <c r="H73" s="115"/>
      <c r="I73" s="115"/>
      <c r="J73" s="116"/>
    </row>
    <row r="74" customFormat="false" ht="12" hidden="false" customHeight="true" outlineLevel="0" collapsed="false">
      <c r="A74" s="152"/>
      <c r="B74" s="113"/>
      <c r="C74" s="115"/>
      <c r="D74" s="115"/>
      <c r="E74" s="115"/>
      <c r="F74" s="114"/>
      <c r="G74" s="114"/>
      <c r="H74" s="115"/>
      <c r="I74" s="115"/>
      <c r="J74" s="116"/>
    </row>
    <row r="75" customFormat="false" ht="12" hidden="false" customHeight="true" outlineLevel="0" collapsed="false">
      <c r="A75" s="152"/>
      <c r="B75" s="156" t="s">
        <v>243</v>
      </c>
      <c r="C75" s="156" t="s">
        <v>246</v>
      </c>
      <c r="D75" s="156" t="s">
        <v>243</v>
      </c>
      <c r="E75" s="156" t="s">
        <v>244</v>
      </c>
      <c r="F75" s="156" t="s">
        <v>243</v>
      </c>
      <c r="G75" s="156" t="s">
        <v>245</v>
      </c>
      <c r="H75" s="156" t="s">
        <v>246</v>
      </c>
      <c r="I75" s="156" t="s">
        <v>243</v>
      </c>
      <c r="J75" s="157" t="s">
        <v>244</v>
      </c>
    </row>
    <row r="76" customFormat="false" ht="12" hidden="false" customHeight="true" outlineLevel="0" collapsed="false">
      <c r="A76" s="158"/>
    </row>
    <row r="77" customFormat="false" ht="12" hidden="false" customHeight="true" outlineLevel="0" collapsed="false">
      <c r="A77" s="158" t="s">
        <v>146</v>
      </c>
      <c r="B77" s="163" t="n">
        <v>32</v>
      </c>
      <c r="C77" s="163" t="n">
        <v>183.7</v>
      </c>
      <c r="D77" s="163" t="n">
        <v>122</v>
      </c>
      <c r="E77" s="163" t="n">
        <v>37616</v>
      </c>
      <c r="F77" s="163" t="n">
        <v>13</v>
      </c>
      <c r="G77" s="163" t="n">
        <v>90</v>
      </c>
      <c r="H77" s="163" t="n">
        <v>181</v>
      </c>
      <c r="I77" s="163" t="n">
        <v>28</v>
      </c>
      <c r="J77" s="163" t="n">
        <v>26162</v>
      </c>
    </row>
    <row r="78" customFormat="false" ht="12" hidden="false" customHeight="true" outlineLevel="0" collapsed="false">
      <c r="A78" s="158"/>
      <c r="B78" s="163"/>
      <c r="C78" s="163"/>
      <c r="D78" s="163"/>
      <c r="E78" s="163"/>
      <c r="F78" s="163"/>
      <c r="G78" s="163"/>
      <c r="H78" s="163"/>
      <c r="I78" s="163"/>
      <c r="J78" s="163"/>
    </row>
    <row r="79" customFormat="false" ht="12" hidden="false" customHeight="true" outlineLevel="0" collapsed="false">
      <c r="A79" s="158" t="s">
        <v>148</v>
      </c>
      <c r="B79" s="163" t="n">
        <v>105</v>
      </c>
      <c r="C79" s="163" t="n">
        <v>317.3</v>
      </c>
      <c r="D79" s="169" t="n">
        <v>40</v>
      </c>
      <c r="E79" s="163" t="n">
        <v>51599</v>
      </c>
      <c r="F79" s="163" t="n">
        <v>51</v>
      </c>
      <c r="G79" s="163" t="n">
        <v>126</v>
      </c>
      <c r="H79" s="163" t="n">
        <v>243.4</v>
      </c>
      <c r="I79" s="163" t="n">
        <v>5</v>
      </c>
      <c r="J79" s="163" t="n">
        <v>33217</v>
      </c>
    </row>
    <row r="80" customFormat="false" ht="12" hidden="false" customHeight="true" outlineLevel="0" collapsed="false">
      <c r="A80" s="158"/>
      <c r="B80" s="163"/>
      <c r="C80" s="163"/>
      <c r="D80" s="163"/>
      <c r="E80" s="163"/>
      <c r="F80" s="163"/>
      <c r="G80" s="163"/>
      <c r="H80" s="163"/>
      <c r="I80" s="163"/>
      <c r="J80" s="163"/>
    </row>
    <row r="81" customFormat="false" ht="12" hidden="false" customHeight="true" outlineLevel="0" collapsed="false">
      <c r="A81" s="158" t="s">
        <v>150</v>
      </c>
      <c r="B81" s="163" t="n">
        <v>104</v>
      </c>
      <c r="C81" s="163" t="n">
        <v>554.5</v>
      </c>
      <c r="D81" s="169" t="n">
        <v>8</v>
      </c>
      <c r="E81" s="163" t="n">
        <v>21611</v>
      </c>
      <c r="F81" s="163" t="n">
        <v>72</v>
      </c>
      <c r="G81" s="163" t="n">
        <v>387</v>
      </c>
      <c r="H81" s="163" t="n">
        <v>524.1</v>
      </c>
      <c r="I81" s="163" t="s">
        <v>19</v>
      </c>
      <c r="J81" s="163" t="n">
        <v>15043</v>
      </c>
    </row>
    <row r="82" customFormat="false" ht="12" hidden="false" customHeight="true" outlineLevel="0" collapsed="false">
      <c r="A82" s="158"/>
      <c r="B82" s="163"/>
      <c r="C82" s="163"/>
      <c r="D82" s="163"/>
      <c r="E82" s="163"/>
      <c r="F82" s="163"/>
      <c r="G82" s="163"/>
      <c r="H82" s="163"/>
      <c r="I82" s="163"/>
      <c r="J82" s="163"/>
    </row>
    <row r="83" customFormat="false" ht="12" hidden="false" customHeight="true" outlineLevel="0" collapsed="false">
      <c r="A83" s="158" t="s">
        <v>295</v>
      </c>
      <c r="B83" s="163"/>
      <c r="C83" s="163"/>
      <c r="D83" s="163"/>
      <c r="E83" s="163"/>
      <c r="F83" s="163"/>
      <c r="G83" s="163"/>
      <c r="H83" s="163"/>
      <c r="I83" s="163"/>
      <c r="J83" s="163"/>
    </row>
    <row r="84" customFormat="false" ht="12" hidden="false" customHeight="true" outlineLevel="0" collapsed="false">
      <c r="A84" s="158" t="s">
        <v>296</v>
      </c>
      <c r="B84" s="163" t="n">
        <v>829</v>
      </c>
      <c r="C84" s="163" t="n">
        <v>3415</v>
      </c>
      <c r="D84" s="169" t="n">
        <v>128</v>
      </c>
      <c r="E84" s="163" t="n">
        <v>227329</v>
      </c>
      <c r="F84" s="163" t="n">
        <v>517</v>
      </c>
      <c r="G84" s="163" t="n">
        <v>2230</v>
      </c>
      <c r="H84" s="163" t="n">
        <v>2787.5</v>
      </c>
      <c r="I84" s="163" t="n">
        <v>30</v>
      </c>
      <c r="J84" s="163" t="n">
        <v>157360</v>
      </c>
    </row>
    <row r="85" customFormat="false" ht="12" hidden="false" customHeight="true" outlineLevel="0" collapsed="false">
      <c r="A85" s="158" t="s">
        <v>297</v>
      </c>
      <c r="B85" s="163"/>
      <c r="C85" s="163"/>
      <c r="D85" s="169"/>
      <c r="E85" s="163"/>
      <c r="F85" s="163"/>
      <c r="G85" s="163"/>
      <c r="H85" s="163"/>
      <c r="I85" s="163"/>
      <c r="J85" s="163"/>
    </row>
    <row r="86" customFormat="false" ht="12" hidden="false" customHeight="true" outlineLevel="0" collapsed="false">
      <c r="A86" s="158" t="s">
        <v>298</v>
      </c>
      <c r="B86" s="163" t="n">
        <v>180</v>
      </c>
      <c r="C86" s="163" t="n">
        <v>1452.8</v>
      </c>
      <c r="D86" s="169" t="n">
        <v>22</v>
      </c>
      <c r="E86" s="163" t="n">
        <v>95861</v>
      </c>
      <c r="F86" s="163" t="n">
        <v>95</v>
      </c>
      <c r="G86" s="163" t="n">
        <v>1068</v>
      </c>
      <c r="H86" s="163" t="n">
        <v>1141</v>
      </c>
      <c r="I86" s="163" t="n">
        <v>2</v>
      </c>
      <c r="J86" s="163" t="n">
        <v>71016</v>
      </c>
      <c r="L86" s="170"/>
    </row>
    <row r="87" customFormat="false" ht="12" hidden="false" customHeight="true" outlineLevel="0" collapsed="false">
      <c r="A87" s="158" t="s">
        <v>299</v>
      </c>
      <c r="B87" s="163" t="n">
        <v>292</v>
      </c>
      <c r="C87" s="163" t="n">
        <v>1600.7</v>
      </c>
      <c r="D87" s="169" t="n">
        <v>87</v>
      </c>
      <c r="E87" s="163" t="n">
        <v>102341</v>
      </c>
      <c r="F87" s="163" t="n">
        <v>171</v>
      </c>
      <c r="G87" s="163" t="n">
        <v>1005</v>
      </c>
      <c r="H87" s="163" t="n">
        <v>1325.3</v>
      </c>
      <c r="I87" s="163" t="n">
        <v>28</v>
      </c>
      <c r="J87" s="163" t="n">
        <v>67520</v>
      </c>
    </row>
    <row r="88" customFormat="false" ht="12" hidden="false" customHeight="true" outlineLevel="0" collapsed="false">
      <c r="A88" s="158" t="s">
        <v>300</v>
      </c>
      <c r="B88" s="163" t="n">
        <v>46</v>
      </c>
      <c r="C88" s="163" t="n">
        <v>47.9</v>
      </c>
      <c r="D88" s="169" t="n">
        <v>11</v>
      </c>
      <c r="E88" s="163" t="n">
        <v>12179</v>
      </c>
      <c r="F88" s="163" t="n">
        <v>8</v>
      </c>
      <c r="G88" s="163" t="n">
        <v>19</v>
      </c>
      <c r="H88" s="163" t="n">
        <v>29.5</v>
      </c>
      <c r="I88" s="163" t="s">
        <v>19</v>
      </c>
      <c r="J88" s="163" t="n">
        <v>5662</v>
      </c>
    </row>
    <row r="89" customFormat="false" ht="12" hidden="false" customHeight="true" outlineLevel="0" collapsed="false">
      <c r="A89" s="158"/>
      <c r="B89" s="163"/>
      <c r="C89" s="163"/>
      <c r="D89" s="169"/>
      <c r="E89" s="163"/>
      <c r="F89" s="163"/>
      <c r="G89" s="163"/>
      <c r="H89" s="163"/>
      <c r="I89" s="163"/>
      <c r="J89" s="163"/>
    </row>
    <row r="90" customFormat="false" ht="12" hidden="false" customHeight="true" outlineLevel="0" collapsed="false">
      <c r="A90" s="158" t="s">
        <v>154</v>
      </c>
      <c r="B90" s="163" t="n">
        <v>234</v>
      </c>
      <c r="C90" s="163" t="n">
        <v>597.8</v>
      </c>
      <c r="D90" s="171" t="n">
        <v>-8</v>
      </c>
      <c r="E90" s="163" t="n">
        <v>128008</v>
      </c>
      <c r="F90" s="163" t="n">
        <v>118</v>
      </c>
      <c r="G90" s="163" t="n">
        <v>285</v>
      </c>
      <c r="H90" s="163" t="n">
        <v>485.8</v>
      </c>
      <c r="I90" s="163" t="n">
        <v>2</v>
      </c>
      <c r="J90" s="163" t="n">
        <v>79821</v>
      </c>
    </row>
    <row r="91" customFormat="false" ht="12" hidden="false" customHeight="true" outlineLevel="0" collapsed="false">
      <c r="A91" s="158"/>
      <c r="B91" s="163"/>
      <c r="C91" s="163"/>
      <c r="D91" s="169"/>
      <c r="E91" s="163"/>
      <c r="F91" s="163"/>
      <c r="G91" s="163"/>
      <c r="H91" s="163"/>
      <c r="I91" s="163"/>
      <c r="J91" s="163"/>
    </row>
    <row r="92" s="166" customFormat="true" ht="12" hidden="false" customHeight="true" outlineLevel="0" collapsed="false">
      <c r="A92" s="164" t="s">
        <v>301</v>
      </c>
      <c r="B92" s="165" t="n">
        <v>1304</v>
      </c>
      <c r="C92" s="165" t="n">
        <v>5068.3</v>
      </c>
      <c r="D92" s="172" t="n">
        <v>290</v>
      </c>
      <c r="E92" s="165" t="n">
        <v>466163</v>
      </c>
      <c r="F92" s="165" t="n">
        <v>771</v>
      </c>
      <c r="G92" s="165" t="n">
        <v>3117</v>
      </c>
      <c r="H92" s="165" t="n">
        <v>4221.9</v>
      </c>
      <c r="I92" s="165" t="n">
        <v>65</v>
      </c>
      <c r="J92" s="165" t="n">
        <v>311603</v>
      </c>
    </row>
    <row r="93" customFormat="false" ht="12" hidden="false" customHeight="true" outlineLevel="0" collapsed="false">
      <c r="A93" s="158"/>
      <c r="B93" s="163"/>
      <c r="C93" s="163"/>
      <c r="D93" s="169"/>
      <c r="E93" s="163"/>
      <c r="F93" s="163"/>
      <c r="G93" s="163"/>
      <c r="H93" s="163"/>
      <c r="I93" s="163"/>
      <c r="J93" s="163"/>
    </row>
    <row r="94" customFormat="false" ht="12" hidden="false" customHeight="true" outlineLevel="0" collapsed="false">
      <c r="A94" s="158" t="s">
        <v>302</v>
      </c>
      <c r="B94" s="163"/>
      <c r="C94" s="163"/>
      <c r="D94" s="169"/>
      <c r="E94" s="163"/>
      <c r="F94" s="163"/>
      <c r="G94" s="163"/>
      <c r="H94" s="163"/>
      <c r="I94" s="163"/>
      <c r="J94" s="163"/>
    </row>
    <row r="95" customFormat="false" ht="12" hidden="false" customHeight="true" outlineLevel="0" collapsed="false">
      <c r="A95" s="158"/>
      <c r="B95" s="163"/>
      <c r="C95" s="163"/>
      <c r="D95" s="169"/>
      <c r="E95" s="163"/>
      <c r="F95" s="163"/>
      <c r="G95" s="163"/>
      <c r="H95" s="163"/>
      <c r="I95" s="163"/>
      <c r="J95" s="163"/>
    </row>
    <row r="96" customFormat="false" ht="12" hidden="false" customHeight="true" outlineLevel="0" collapsed="false">
      <c r="A96" s="158" t="s">
        <v>282</v>
      </c>
      <c r="B96" s="163" t="n">
        <v>126</v>
      </c>
      <c r="C96" s="163" t="n">
        <v>479.6</v>
      </c>
      <c r="D96" s="169" t="n">
        <v>5</v>
      </c>
      <c r="E96" s="163" t="n">
        <v>132774</v>
      </c>
      <c r="F96" s="163" t="n">
        <v>55</v>
      </c>
      <c r="G96" s="163" t="n">
        <v>230</v>
      </c>
      <c r="H96" s="163" t="n">
        <v>369.4</v>
      </c>
      <c r="I96" s="163" t="s">
        <v>19</v>
      </c>
      <c r="J96" s="163" t="n">
        <v>85682</v>
      </c>
    </row>
    <row r="97" customFormat="false" ht="12" hidden="false" customHeight="true" outlineLevel="0" collapsed="false">
      <c r="A97" s="158"/>
      <c r="B97" s="163"/>
      <c r="C97" s="163"/>
      <c r="D97" s="169"/>
      <c r="E97" s="163"/>
      <c r="F97" s="163"/>
      <c r="G97" s="163"/>
      <c r="H97" s="163"/>
      <c r="I97" s="163"/>
      <c r="J97" s="163"/>
    </row>
    <row r="98" customFormat="false" ht="12" hidden="false" customHeight="true" outlineLevel="0" collapsed="false">
      <c r="A98" s="158" t="s">
        <v>283</v>
      </c>
      <c r="B98" s="163" t="n">
        <v>627</v>
      </c>
      <c r="C98" s="163" t="n">
        <v>3962.3</v>
      </c>
      <c r="D98" s="169" t="n">
        <v>187</v>
      </c>
      <c r="E98" s="163" t="n">
        <v>271760</v>
      </c>
      <c r="F98" s="163" t="n">
        <v>371</v>
      </c>
      <c r="G98" s="163" t="n">
        <v>2609</v>
      </c>
      <c r="H98" s="163" t="n">
        <v>3296</v>
      </c>
      <c r="I98" s="163" t="n">
        <v>38</v>
      </c>
      <c r="J98" s="163" t="n">
        <v>189562</v>
      </c>
    </row>
    <row r="99" customFormat="false" ht="12" hidden="false" customHeight="true" outlineLevel="0" collapsed="false">
      <c r="A99" s="158" t="s">
        <v>284</v>
      </c>
      <c r="B99" s="163"/>
      <c r="C99" s="163"/>
      <c r="D99" s="169"/>
      <c r="E99" s="163"/>
      <c r="F99" s="163"/>
      <c r="G99" s="163"/>
      <c r="H99" s="163"/>
      <c r="I99" s="163"/>
      <c r="J99" s="163"/>
    </row>
    <row r="100" customFormat="false" ht="12" hidden="false" customHeight="true" outlineLevel="0" collapsed="false">
      <c r="A100" s="158" t="s">
        <v>303</v>
      </c>
      <c r="B100" s="163" t="n">
        <v>85</v>
      </c>
      <c r="C100" s="163" t="n">
        <v>572.8</v>
      </c>
      <c r="D100" s="169" t="s">
        <v>19</v>
      </c>
      <c r="E100" s="163" t="n">
        <v>20207</v>
      </c>
      <c r="F100" s="163" t="n">
        <v>71</v>
      </c>
      <c r="G100" s="163" t="n">
        <v>391</v>
      </c>
      <c r="H100" s="163" t="n">
        <v>527.5</v>
      </c>
      <c r="I100" s="163" t="s">
        <v>19</v>
      </c>
      <c r="J100" s="163" t="n">
        <v>15059</v>
      </c>
    </row>
    <row r="101" customFormat="false" ht="12" hidden="false" customHeight="true" outlineLevel="0" collapsed="false">
      <c r="A101" s="158" t="s">
        <v>304</v>
      </c>
      <c r="B101" s="163" t="n">
        <v>212</v>
      </c>
      <c r="C101" s="163" t="n">
        <v>1953.6</v>
      </c>
      <c r="D101" s="169" t="n">
        <v>6</v>
      </c>
      <c r="E101" s="163" t="n">
        <v>110791</v>
      </c>
      <c r="F101" s="163" t="n">
        <v>136</v>
      </c>
      <c r="G101" s="163" t="n">
        <v>1377</v>
      </c>
      <c r="H101" s="163" t="n">
        <v>1521.6</v>
      </c>
      <c r="I101" s="163" t="n">
        <v>3</v>
      </c>
      <c r="J101" s="163" t="n">
        <v>82897</v>
      </c>
    </row>
    <row r="102" customFormat="false" ht="12" hidden="false" customHeight="true" outlineLevel="0" collapsed="false">
      <c r="A102" s="158" t="s">
        <v>305</v>
      </c>
      <c r="B102" s="163"/>
      <c r="C102" s="163"/>
      <c r="D102" s="169"/>
      <c r="E102" s="163"/>
      <c r="F102" s="163"/>
      <c r="G102" s="163"/>
      <c r="H102" s="163"/>
      <c r="I102" s="163"/>
      <c r="J102" s="163"/>
    </row>
    <row r="103" customFormat="false" ht="12" hidden="false" customHeight="true" outlineLevel="0" collapsed="false">
      <c r="A103" s="158" t="s">
        <v>306</v>
      </c>
      <c r="B103" s="163"/>
      <c r="C103" s="163"/>
      <c r="D103" s="169"/>
      <c r="E103" s="163"/>
      <c r="F103" s="163"/>
      <c r="G103" s="163"/>
      <c r="H103" s="163"/>
      <c r="I103" s="163"/>
      <c r="J103" s="163"/>
    </row>
    <row r="104" customFormat="false" ht="12" hidden="false" customHeight="true" outlineLevel="0" collapsed="false">
      <c r="A104" s="158" t="s">
        <v>307</v>
      </c>
      <c r="B104" s="163" t="n">
        <v>315</v>
      </c>
      <c r="C104" s="163" t="n">
        <v>1357.9</v>
      </c>
      <c r="D104" s="169" t="n">
        <v>157</v>
      </c>
      <c r="E104" s="163" t="n">
        <v>130780</v>
      </c>
      <c r="F104" s="163" t="n">
        <v>158</v>
      </c>
      <c r="G104" s="163" t="n">
        <v>812</v>
      </c>
      <c r="H104" s="163" t="n">
        <v>1172.4</v>
      </c>
      <c r="I104" s="163" t="n">
        <v>30</v>
      </c>
      <c r="J104" s="163" t="n">
        <v>85453</v>
      </c>
    </row>
    <row r="105" customFormat="false" ht="12" hidden="false" customHeight="true" outlineLevel="0" collapsed="false">
      <c r="A105" s="158"/>
      <c r="B105" s="163"/>
      <c r="C105" s="163"/>
      <c r="D105" s="169"/>
      <c r="E105" s="163"/>
      <c r="F105" s="163"/>
      <c r="G105" s="163"/>
      <c r="H105" s="163"/>
      <c r="I105" s="163"/>
      <c r="J105" s="163"/>
    </row>
    <row r="106" customFormat="false" ht="12" hidden="false" customHeight="true" outlineLevel="0" collapsed="false">
      <c r="A106" s="158" t="s">
        <v>289</v>
      </c>
      <c r="B106" s="163" t="n">
        <v>508</v>
      </c>
      <c r="C106" s="163" t="n">
        <v>481.2</v>
      </c>
      <c r="D106" s="169" t="n">
        <v>47</v>
      </c>
      <c r="E106" s="163" t="n">
        <v>39398</v>
      </c>
      <c r="F106" s="163" t="n">
        <v>323</v>
      </c>
      <c r="G106" s="163" t="n">
        <v>219</v>
      </c>
      <c r="H106" s="163" t="n">
        <v>452.3</v>
      </c>
      <c r="I106" s="163" t="n">
        <v>4</v>
      </c>
      <c r="J106" s="163" t="n">
        <v>22948</v>
      </c>
    </row>
    <row r="107" customFormat="false" ht="12" hidden="false" customHeight="true" outlineLevel="0" collapsed="false">
      <c r="A107" s="158"/>
      <c r="B107" s="163"/>
      <c r="C107" s="163"/>
      <c r="D107" s="169"/>
      <c r="E107" s="163"/>
      <c r="F107" s="163"/>
      <c r="G107" s="163"/>
      <c r="H107" s="163"/>
      <c r="I107" s="163"/>
      <c r="J107" s="163"/>
    </row>
    <row r="108" customFormat="false" ht="12" hidden="false" customHeight="true" outlineLevel="0" collapsed="false">
      <c r="A108" s="158" t="s">
        <v>290</v>
      </c>
      <c r="B108" s="163" t="n">
        <v>43</v>
      </c>
      <c r="C108" s="163" t="n">
        <v>145.2</v>
      </c>
      <c r="D108" s="169" t="n">
        <v>51</v>
      </c>
      <c r="E108" s="163" t="n">
        <v>22231</v>
      </c>
      <c r="F108" s="163" t="n">
        <v>22</v>
      </c>
      <c r="G108" s="163" t="n">
        <v>59</v>
      </c>
      <c r="H108" s="163" t="n">
        <v>104.1</v>
      </c>
      <c r="I108" s="163" t="n">
        <v>23</v>
      </c>
      <c r="J108" s="163" t="n">
        <v>13411</v>
      </c>
    </row>
    <row r="109" customFormat="false" ht="12" hidden="false" customHeight="true" outlineLevel="0" collapsed="false">
      <c r="B109" s="173"/>
    </row>
    <row r="110" s="134" customFormat="true" ht="12.75" hidden="false" customHeight="true" outlineLevel="0" collapsed="false"/>
    <row r="111" s="134" customFormat="true" ht="12.75" hidden="false" customHeight="true" outlineLevel="0" collapsed="false">
      <c r="A111" s="133" t="s">
        <v>24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08</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12</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14"/>
      <c r="B13" s="215"/>
      <c r="C13" s="216"/>
      <c r="D13" s="216"/>
      <c r="E13" s="216"/>
      <c r="F13" s="216"/>
      <c r="G13" s="216"/>
      <c r="H13" s="216"/>
      <c r="I13" s="216"/>
      <c r="J13" s="216"/>
      <c r="K13" s="216"/>
      <c r="L13" s="216"/>
      <c r="M13" s="216"/>
      <c r="N13" s="216"/>
      <c r="O13" s="216"/>
      <c r="P13" s="216"/>
      <c r="Q13" s="216"/>
      <c r="R13" s="217"/>
      <c r="S13" s="218"/>
    </row>
    <row r="14" customFormat="false" ht="12" hidden="false" customHeight="true" outlineLevel="0" collapsed="false">
      <c r="A14" s="219" t="n">
        <v>1</v>
      </c>
      <c r="B14" s="215" t="s">
        <v>337</v>
      </c>
      <c r="C14" s="220" t="n">
        <v>25</v>
      </c>
      <c r="D14" s="220" t="n">
        <v>68.3</v>
      </c>
      <c r="E14" s="220" t="n">
        <v>52</v>
      </c>
      <c r="F14" s="220" t="n">
        <v>54.6</v>
      </c>
      <c r="G14" s="220" t="n">
        <v>13959</v>
      </c>
      <c r="H14" s="220" t="n">
        <v>16</v>
      </c>
      <c r="I14" s="220" t="n">
        <v>27</v>
      </c>
      <c r="J14" s="220" t="n">
        <v>51</v>
      </c>
      <c r="K14" s="220" t="n">
        <v>52.6</v>
      </c>
      <c r="L14" s="220" t="n">
        <v>13</v>
      </c>
      <c r="M14" s="220" t="n">
        <v>10</v>
      </c>
      <c r="N14" s="220" t="n">
        <v>14</v>
      </c>
      <c r="O14" s="220" t="n">
        <v>3</v>
      </c>
      <c r="P14" s="220" t="n">
        <v>41</v>
      </c>
      <c r="Q14" s="220" t="n">
        <v>49.5</v>
      </c>
      <c r="R14" s="220" t="s">
        <v>19</v>
      </c>
      <c r="S14" s="221" t="n">
        <v>1</v>
      </c>
    </row>
    <row r="15" customFormat="false" ht="12" hidden="false" customHeight="true" outlineLevel="0" collapsed="false">
      <c r="A15" s="219" t="n">
        <v>2</v>
      </c>
      <c r="B15" s="215" t="s">
        <v>338</v>
      </c>
      <c r="C15" s="220" t="n">
        <v>11</v>
      </c>
      <c r="D15" s="220" t="n">
        <v>24.4</v>
      </c>
      <c r="E15" s="220" t="n">
        <v>4</v>
      </c>
      <c r="F15" s="220" t="n">
        <v>4.7</v>
      </c>
      <c r="G15" s="220" t="n">
        <v>3152</v>
      </c>
      <c r="H15" s="220" t="n">
        <v>4</v>
      </c>
      <c r="I15" s="220" t="n">
        <v>3</v>
      </c>
      <c r="J15" s="220" t="n">
        <v>4</v>
      </c>
      <c r="K15" s="220" t="n">
        <v>5.2</v>
      </c>
      <c r="L15" s="220" t="n">
        <v>4</v>
      </c>
      <c r="M15" s="220" t="n">
        <v>3</v>
      </c>
      <c r="N15" s="220" t="n">
        <v>4</v>
      </c>
      <c r="O15" s="220" t="n">
        <v>5</v>
      </c>
      <c r="P15" s="220" t="n">
        <v>14</v>
      </c>
      <c r="Q15" s="220" t="n">
        <v>22.4</v>
      </c>
      <c r="R15" s="220" t="s">
        <v>19</v>
      </c>
      <c r="S15" s="221" t="n">
        <v>2</v>
      </c>
    </row>
    <row r="16" customFormat="false" ht="12" hidden="false" customHeight="true" outlineLevel="0" collapsed="false">
      <c r="A16" s="219" t="n">
        <v>3</v>
      </c>
      <c r="B16" s="215" t="s">
        <v>339</v>
      </c>
      <c r="C16" s="220" t="n">
        <v>47</v>
      </c>
      <c r="D16" s="220" t="n">
        <v>49</v>
      </c>
      <c r="E16" s="220" t="n">
        <v>73</v>
      </c>
      <c r="F16" s="220" t="n">
        <v>60.4</v>
      </c>
      <c r="G16" s="220" t="n">
        <v>24721</v>
      </c>
      <c r="H16" s="220" t="n">
        <v>15</v>
      </c>
      <c r="I16" s="220" t="n">
        <v>24</v>
      </c>
      <c r="J16" s="220" t="n">
        <v>63</v>
      </c>
      <c r="K16" s="220" t="n">
        <v>46.6</v>
      </c>
      <c r="L16" s="220" t="n">
        <v>13</v>
      </c>
      <c r="M16" s="220" t="n">
        <v>15</v>
      </c>
      <c r="N16" s="220" t="n">
        <v>18</v>
      </c>
      <c r="O16" s="220" t="n">
        <v>5</v>
      </c>
      <c r="P16" s="220" t="n">
        <v>27</v>
      </c>
      <c r="Q16" s="220" t="n">
        <v>48</v>
      </c>
      <c r="R16" s="220" t="s">
        <v>19</v>
      </c>
      <c r="S16" s="221" t="n">
        <v>3</v>
      </c>
    </row>
    <row r="17" customFormat="false" ht="12" hidden="false" customHeight="true" outlineLevel="0" collapsed="false">
      <c r="A17" s="219" t="n">
        <v>4</v>
      </c>
      <c r="B17" s="215" t="s">
        <v>340</v>
      </c>
      <c r="C17" s="220" t="n">
        <v>17</v>
      </c>
      <c r="D17" s="220" t="n">
        <v>84.5</v>
      </c>
      <c r="E17" s="220" t="n">
        <v>5</v>
      </c>
      <c r="F17" s="220" t="n">
        <v>7.7</v>
      </c>
      <c r="G17" s="220" t="n">
        <v>9956</v>
      </c>
      <c r="H17" s="220" t="n">
        <v>4</v>
      </c>
      <c r="I17" s="220" t="n">
        <v>3</v>
      </c>
      <c r="J17" s="220" t="n">
        <v>4</v>
      </c>
      <c r="K17" s="220" t="n">
        <v>5.4</v>
      </c>
      <c r="L17" s="220" t="n">
        <v>4</v>
      </c>
      <c r="M17" s="220" t="n">
        <v>3</v>
      </c>
      <c r="N17" s="220" t="n">
        <v>4</v>
      </c>
      <c r="O17" s="220" t="n">
        <v>7</v>
      </c>
      <c r="P17" s="220" t="n">
        <v>64</v>
      </c>
      <c r="Q17" s="220" t="n">
        <v>83</v>
      </c>
      <c r="R17" s="220" t="s">
        <v>19</v>
      </c>
      <c r="S17" s="221" t="n">
        <v>4</v>
      </c>
    </row>
    <row r="18" customFormat="false" ht="12" hidden="false" customHeight="true" outlineLevel="0" collapsed="false">
      <c r="A18" s="219" t="n">
        <v>5</v>
      </c>
      <c r="B18" s="215" t="s">
        <v>341</v>
      </c>
      <c r="C18" s="220" t="n">
        <v>28</v>
      </c>
      <c r="D18" s="220" t="n">
        <v>26.7</v>
      </c>
      <c r="E18" s="220" t="n">
        <v>71</v>
      </c>
      <c r="F18" s="220" t="n">
        <v>84.8</v>
      </c>
      <c r="G18" s="220" t="n">
        <v>19348</v>
      </c>
      <c r="H18" s="220" t="n">
        <v>12</v>
      </c>
      <c r="I18" s="220" t="n">
        <v>46</v>
      </c>
      <c r="J18" s="220" t="n">
        <v>81</v>
      </c>
      <c r="K18" s="220" t="n">
        <v>77.9</v>
      </c>
      <c r="L18" s="220" t="n">
        <v>8</v>
      </c>
      <c r="M18" s="220" t="n">
        <v>6</v>
      </c>
      <c r="N18" s="220" t="n">
        <v>8</v>
      </c>
      <c r="O18" s="220" t="n">
        <v>1</v>
      </c>
      <c r="P18" s="220" t="n">
        <v>1</v>
      </c>
      <c r="Q18" s="220" t="n">
        <v>1.2</v>
      </c>
      <c r="R18" s="220" t="s">
        <v>19</v>
      </c>
      <c r="S18" s="221" t="n">
        <v>5</v>
      </c>
    </row>
    <row r="19" customFormat="false" ht="12" hidden="false" customHeight="true" outlineLevel="0" collapsed="false">
      <c r="A19" s="219" t="n">
        <v>6</v>
      </c>
      <c r="B19" s="215" t="s">
        <v>342</v>
      </c>
      <c r="C19" s="220" t="n">
        <v>12</v>
      </c>
      <c r="D19" s="220" t="n">
        <v>2.7</v>
      </c>
      <c r="E19" s="220" t="n">
        <v>10</v>
      </c>
      <c r="F19" s="220" t="n">
        <v>12.3</v>
      </c>
      <c r="G19" s="220" t="n">
        <v>1462</v>
      </c>
      <c r="H19" s="220" t="n">
        <v>7</v>
      </c>
      <c r="I19" s="220" t="n">
        <v>5</v>
      </c>
      <c r="J19" s="220" t="n">
        <v>7</v>
      </c>
      <c r="K19" s="220" t="n">
        <v>10</v>
      </c>
      <c r="L19" s="220" t="n">
        <v>7</v>
      </c>
      <c r="M19" s="220" t="n">
        <v>5</v>
      </c>
      <c r="N19" s="220" t="n">
        <v>7</v>
      </c>
      <c r="O19" s="220" t="n">
        <v>1</v>
      </c>
      <c r="P19" s="220" t="s">
        <v>19</v>
      </c>
      <c r="Q19" s="220" t="n">
        <v>0.5</v>
      </c>
      <c r="R19" s="220" t="s">
        <v>19</v>
      </c>
      <c r="S19" s="221" t="n">
        <v>6</v>
      </c>
      <c r="T19" s="220"/>
    </row>
    <row r="20" customFormat="false" ht="12" hidden="false" customHeight="true" outlineLevel="0" collapsed="false">
      <c r="A20" s="222"/>
      <c r="B20" s="215"/>
      <c r="C20" s="220"/>
      <c r="D20" s="220"/>
      <c r="E20" s="220"/>
      <c r="F20" s="220"/>
      <c r="G20" s="220"/>
      <c r="H20" s="220"/>
      <c r="I20" s="220"/>
      <c r="J20" s="220"/>
      <c r="K20" s="220"/>
      <c r="L20" s="220"/>
      <c r="M20" s="220"/>
      <c r="N20" s="220"/>
      <c r="O20" s="220"/>
      <c r="P20" s="220"/>
      <c r="Q20" s="220"/>
      <c r="R20" s="220"/>
      <c r="S20" s="223"/>
    </row>
    <row r="21" customFormat="false" ht="12" hidden="false" customHeight="true" outlineLevel="0" collapsed="false">
      <c r="A21" s="219" t="n">
        <v>7</v>
      </c>
      <c r="B21" s="215" t="s">
        <v>343</v>
      </c>
      <c r="C21" s="220" t="n">
        <v>22</v>
      </c>
      <c r="D21" s="220" t="n">
        <v>15.2</v>
      </c>
      <c r="E21" s="220" t="n">
        <v>20</v>
      </c>
      <c r="F21" s="220" t="n">
        <v>26.6</v>
      </c>
      <c r="G21" s="220" t="n">
        <v>4466</v>
      </c>
      <c r="H21" s="220" t="n">
        <v>12</v>
      </c>
      <c r="I21" s="220" t="n">
        <v>11</v>
      </c>
      <c r="J21" s="220" t="n">
        <v>19</v>
      </c>
      <c r="K21" s="220" t="n">
        <v>24.1</v>
      </c>
      <c r="L21" s="220" t="n">
        <v>10</v>
      </c>
      <c r="M21" s="220" t="n">
        <v>8</v>
      </c>
      <c r="N21" s="220" t="n">
        <v>10</v>
      </c>
      <c r="O21" s="220" t="n">
        <v>4</v>
      </c>
      <c r="P21" s="220" t="n">
        <v>4</v>
      </c>
      <c r="Q21" s="220" t="n">
        <v>7.2</v>
      </c>
      <c r="R21" s="220" t="s">
        <v>19</v>
      </c>
      <c r="S21" s="221" t="n">
        <v>7</v>
      </c>
    </row>
    <row r="22" customFormat="false" ht="12" hidden="false" customHeight="true" outlineLevel="0" collapsed="false">
      <c r="A22" s="219" t="n">
        <v>8</v>
      </c>
      <c r="B22" s="215" t="s">
        <v>344</v>
      </c>
      <c r="C22" s="220" t="n">
        <v>13</v>
      </c>
      <c r="D22" s="220" t="n">
        <v>10.5</v>
      </c>
      <c r="E22" s="220" t="n">
        <v>10</v>
      </c>
      <c r="F22" s="220" t="n">
        <v>13.3</v>
      </c>
      <c r="G22" s="220" t="n">
        <v>3914</v>
      </c>
      <c r="H22" s="220" t="n">
        <v>4</v>
      </c>
      <c r="I22" s="220" t="n">
        <v>5</v>
      </c>
      <c r="J22" s="220" t="n">
        <v>10</v>
      </c>
      <c r="K22" s="220" t="n">
        <v>9.9</v>
      </c>
      <c r="L22" s="220" t="n">
        <v>3</v>
      </c>
      <c r="M22" s="220" t="n">
        <v>2</v>
      </c>
      <c r="N22" s="220" t="n">
        <v>3</v>
      </c>
      <c r="O22" s="220" t="n">
        <v>1</v>
      </c>
      <c r="P22" s="220" t="n">
        <v>7</v>
      </c>
      <c r="Q22" s="220" t="n">
        <v>10</v>
      </c>
      <c r="R22" s="220" t="s">
        <v>19</v>
      </c>
      <c r="S22" s="221" t="n">
        <v>8</v>
      </c>
    </row>
    <row r="23" customFormat="false" ht="12" hidden="false" customHeight="true" outlineLevel="0" collapsed="false">
      <c r="A23" s="219" t="n">
        <v>9</v>
      </c>
      <c r="B23" s="215" t="s">
        <v>345</v>
      </c>
      <c r="C23" s="220" t="s">
        <v>19</v>
      </c>
      <c r="D23" s="220" t="s">
        <v>19</v>
      </c>
      <c r="E23" s="220" t="s">
        <v>19</v>
      </c>
      <c r="F23" s="220" t="s">
        <v>19</v>
      </c>
      <c r="G23" s="220" t="s">
        <v>19</v>
      </c>
      <c r="H23" s="220" t="s">
        <v>19</v>
      </c>
      <c r="I23" s="220" t="s">
        <v>19</v>
      </c>
      <c r="J23" s="220" t="s">
        <v>19</v>
      </c>
      <c r="K23" s="220" t="s">
        <v>19</v>
      </c>
      <c r="L23" s="220" t="s">
        <v>19</v>
      </c>
      <c r="M23" s="220" t="s">
        <v>19</v>
      </c>
      <c r="N23" s="220" t="s">
        <v>19</v>
      </c>
      <c r="O23" s="220" t="s">
        <v>19</v>
      </c>
      <c r="P23" s="220" t="s">
        <v>19</v>
      </c>
      <c r="Q23" s="220" t="s">
        <v>19</v>
      </c>
      <c r="R23" s="220" t="s">
        <v>19</v>
      </c>
      <c r="S23" s="221" t="n">
        <v>9</v>
      </c>
    </row>
    <row r="24" customFormat="false" ht="12" hidden="false" customHeight="true" outlineLevel="0" collapsed="false">
      <c r="A24" s="224" t="n">
        <v>10</v>
      </c>
      <c r="B24" s="215" t="s">
        <v>346</v>
      </c>
      <c r="C24" s="220" t="n">
        <v>25</v>
      </c>
      <c r="D24" s="220" t="n">
        <v>-1.9</v>
      </c>
      <c r="E24" s="220" t="n">
        <v>16</v>
      </c>
      <c r="F24" s="220" t="n">
        <v>21.8</v>
      </c>
      <c r="G24" s="220" t="n">
        <v>3097</v>
      </c>
      <c r="H24" s="220" t="n">
        <v>10</v>
      </c>
      <c r="I24" s="220" t="n">
        <v>7</v>
      </c>
      <c r="J24" s="220" t="n">
        <v>11</v>
      </c>
      <c r="K24" s="220" t="n">
        <v>12.6</v>
      </c>
      <c r="L24" s="220" t="n">
        <v>10</v>
      </c>
      <c r="M24" s="220" t="n">
        <v>7</v>
      </c>
      <c r="N24" s="220" t="n">
        <v>11</v>
      </c>
      <c r="O24" s="220" t="n">
        <v>2</v>
      </c>
      <c r="P24" s="220" t="n">
        <v>1</v>
      </c>
      <c r="Q24" s="220" t="n">
        <v>1.6</v>
      </c>
      <c r="R24" s="220" t="s">
        <v>19</v>
      </c>
      <c r="S24" s="225" t="n">
        <v>10</v>
      </c>
    </row>
    <row r="25" customFormat="false" ht="12" hidden="false" customHeight="true" outlineLevel="0" collapsed="false">
      <c r="A25" s="224" t="n">
        <v>11</v>
      </c>
      <c r="B25" s="215" t="s">
        <v>347</v>
      </c>
      <c r="C25" s="220" t="n">
        <v>13</v>
      </c>
      <c r="D25" s="220" t="n">
        <v>-0.9</v>
      </c>
      <c r="E25" s="220" t="n">
        <v>7</v>
      </c>
      <c r="F25" s="220" t="n">
        <v>8.5</v>
      </c>
      <c r="G25" s="220" t="n">
        <v>1723</v>
      </c>
      <c r="H25" s="220" t="n">
        <v>3</v>
      </c>
      <c r="I25" s="220" t="n">
        <v>2</v>
      </c>
      <c r="J25" s="220" t="n">
        <v>3</v>
      </c>
      <c r="K25" s="220" t="n">
        <v>3.6</v>
      </c>
      <c r="L25" s="220" t="n">
        <v>3</v>
      </c>
      <c r="M25" s="220" t="n">
        <v>2</v>
      </c>
      <c r="N25" s="220" t="n">
        <v>3</v>
      </c>
      <c r="O25" s="220" t="n">
        <v>3</v>
      </c>
      <c r="P25" s="220" t="n">
        <v>1</v>
      </c>
      <c r="Q25" s="220" t="n">
        <v>3.5</v>
      </c>
      <c r="R25" s="220" t="s">
        <v>19</v>
      </c>
      <c r="S25" s="225" t="n">
        <v>11</v>
      </c>
    </row>
    <row r="26" customFormat="false" ht="12" hidden="false" customHeight="true" outlineLevel="0" collapsed="false">
      <c r="A26" s="224" t="n">
        <v>12</v>
      </c>
      <c r="B26" s="215" t="s">
        <v>348</v>
      </c>
      <c r="C26" s="220" t="n">
        <v>21</v>
      </c>
      <c r="D26" s="220" t="n">
        <v>15.5</v>
      </c>
      <c r="E26" s="220" t="n">
        <v>11</v>
      </c>
      <c r="F26" s="220" t="n">
        <v>17</v>
      </c>
      <c r="G26" s="220" t="n">
        <v>3082</v>
      </c>
      <c r="H26" s="220" t="n">
        <v>6</v>
      </c>
      <c r="I26" s="220" t="n">
        <v>5</v>
      </c>
      <c r="J26" s="220" t="n">
        <v>6</v>
      </c>
      <c r="K26" s="220" t="n">
        <v>8.9</v>
      </c>
      <c r="L26" s="220" t="n">
        <v>6</v>
      </c>
      <c r="M26" s="220" t="n">
        <v>5</v>
      </c>
      <c r="N26" s="220" t="n">
        <v>6</v>
      </c>
      <c r="O26" s="220" t="n">
        <v>6</v>
      </c>
      <c r="P26" s="220" t="n">
        <v>12</v>
      </c>
      <c r="Q26" s="220" t="n">
        <v>18.2</v>
      </c>
      <c r="R26" s="220" t="s">
        <v>19</v>
      </c>
      <c r="S26" s="225" t="n">
        <v>12</v>
      </c>
    </row>
    <row r="27" customFormat="false" ht="12" hidden="false" customHeight="true" outlineLevel="0" collapsed="false">
      <c r="A27" s="224"/>
      <c r="B27" s="215"/>
      <c r="C27" s="220"/>
      <c r="D27" s="220"/>
      <c r="E27" s="220"/>
      <c r="F27" s="220"/>
      <c r="G27" s="220"/>
      <c r="H27" s="220"/>
      <c r="I27" s="220"/>
      <c r="J27" s="220"/>
      <c r="K27" s="220"/>
      <c r="L27" s="220"/>
      <c r="M27" s="220"/>
      <c r="N27" s="220"/>
      <c r="O27" s="220"/>
      <c r="P27" s="220"/>
      <c r="Q27" s="220"/>
      <c r="R27" s="220"/>
      <c r="S27" s="225"/>
    </row>
    <row r="28" customFormat="false" ht="12" hidden="false" customHeight="true" outlineLevel="0" collapsed="false">
      <c r="A28" s="224" t="n">
        <v>13</v>
      </c>
      <c r="B28" s="215" t="s">
        <v>349</v>
      </c>
      <c r="C28" s="220" t="n">
        <v>28</v>
      </c>
      <c r="D28" s="220" t="n">
        <v>16.7</v>
      </c>
      <c r="E28" s="220" t="n">
        <v>20</v>
      </c>
      <c r="F28" s="220" t="n">
        <v>25.4</v>
      </c>
      <c r="G28" s="220" t="n">
        <v>4292</v>
      </c>
      <c r="H28" s="220" t="n">
        <v>14</v>
      </c>
      <c r="I28" s="220" t="n">
        <v>11</v>
      </c>
      <c r="J28" s="220" t="n">
        <v>15</v>
      </c>
      <c r="K28" s="220" t="n">
        <v>21.1</v>
      </c>
      <c r="L28" s="220" t="n">
        <v>14</v>
      </c>
      <c r="M28" s="220" t="n">
        <v>11</v>
      </c>
      <c r="N28" s="220" t="n">
        <v>15</v>
      </c>
      <c r="O28" s="220" t="n">
        <v>4</v>
      </c>
      <c r="P28" s="220" t="n">
        <v>9</v>
      </c>
      <c r="Q28" s="220" t="n">
        <v>15.2</v>
      </c>
      <c r="R28" s="220" t="s">
        <v>19</v>
      </c>
      <c r="S28" s="225" t="n">
        <v>13</v>
      </c>
    </row>
    <row r="29" customFormat="false" ht="12" hidden="false" customHeight="true" outlineLevel="0" collapsed="false">
      <c r="A29" s="224" t="n">
        <v>14</v>
      </c>
      <c r="B29" s="215" t="s">
        <v>350</v>
      </c>
      <c r="C29" s="220" t="n">
        <v>7</v>
      </c>
      <c r="D29" s="220" t="n">
        <v>4.6</v>
      </c>
      <c r="E29" s="220" t="n">
        <v>12</v>
      </c>
      <c r="F29" s="220" t="n">
        <v>12.2</v>
      </c>
      <c r="G29" s="220" t="n">
        <v>1736</v>
      </c>
      <c r="H29" s="220" t="n">
        <v>6</v>
      </c>
      <c r="I29" s="220" t="n">
        <v>6</v>
      </c>
      <c r="J29" s="220" t="n">
        <v>11</v>
      </c>
      <c r="K29" s="220" t="n">
        <v>11.3</v>
      </c>
      <c r="L29" s="220" t="n">
        <v>5</v>
      </c>
      <c r="M29" s="220" t="n">
        <v>4</v>
      </c>
      <c r="N29" s="220" t="n">
        <v>5</v>
      </c>
      <c r="O29" s="220" t="s">
        <v>19</v>
      </c>
      <c r="P29" s="220" t="s">
        <v>19</v>
      </c>
      <c r="Q29" s="220" t="s">
        <v>19</v>
      </c>
      <c r="R29" s="220" t="s">
        <v>19</v>
      </c>
      <c r="S29" s="225" t="n">
        <v>14</v>
      </c>
    </row>
    <row r="30" customFormat="false" ht="12" hidden="false" customHeight="true" outlineLevel="0" collapsed="false">
      <c r="A30" s="224" t="n">
        <v>15</v>
      </c>
      <c r="B30" s="215" t="s">
        <v>351</v>
      </c>
      <c r="C30" s="220" t="n">
        <v>12</v>
      </c>
      <c r="D30" s="220" t="n">
        <v>14.6</v>
      </c>
      <c r="E30" s="220" t="n">
        <v>6</v>
      </c>
      <c r="F30" s="220" t="n">
        <v>7.1</v>
      </c>
      <c r="G30" s="220" t="n">
        <v>1859</v>
      </c>
      <c r="H30" s="220" t="n">
        <v>4</v>
      </c>
      <c r="I30" s="220" t="n">
        <v>5</v>
      </c>
      <c r="J30" s="220" t="n">
        <v>4</v>
      </c>
      <c r="K30" s="220" t="n">
        <v>5.6</v>
      </c>
      <c r="L30" s="220" t="n">
        <v>4</v>
      </c>
      <c r="M30" s="220" t="n">
        <v>5</v>
      </c>
      <c r="N30" s="220" t="n">
        <v>4</v>
      </c>
      <c r="O30" s="220" t="n">
        <v>6</v>
      </c>
      <c r="P30" s="220" t="n">
        <v>6</v>
      </c>
      <c r="Q30" s="220" t="n">
        <v>10.7</v>
      </c>
      <c r="R30" s="220" t="s">
        <v>19</v>
      </c>
      <c r="S30" s="225" t="n">
        <v>15</v>
      </c>
    </row>
    <row r="31" customFormat="false" ht="12" hidden="false" customHeight="true" outlineLevel="0" collapsed="false">
      <c r="A31" s="224" t="n">
        <v>16</v>
      </c>
      <c r="B31" s="215" t="s">
        <v>352</v>
      </c>
      <c r="C31" s="220" t="n">
        <v>20</v>
      </c>
      <c r="D31" s="220" t="n">
        <v>89.3</v>
      </c>
      <c r="E31" s="220" t="n">
        <v>11</v>
      </c>
      <c r="F31" s="220" t="n">
        <v>20.1</v>
      </c>
      <c r="G31" s="220" t="n">
        <v>6614</v>
      </c>
      <c r="H31" s="220" t="n">
        <v>9</v>
      </c>
      <c r="I31" s="220" t="n">
        <v>8</v>
      </c>
      <c r="J31" s="220" t="n">
        <v>10</v>
      </c>
      <c r="K31" s="220" t="n">
        <v>15.5</v>
      </c>
      <c r="L31" s="220" t="n">
        <v>9</v>
      </c>
      <c r="M31" s="220" t="n">
        <v>8</v>
      </c>
      <c r="N31" s="220" t="n">
        <v>10</v>
      </c>
      <c r="O31" s="220" t="n">
        <v>3</v>
      </c>
      <c r="P31" s="220" t="n">
        <v>82</v>
      </c>
      <c r="Q31" s="220" t="n">
        <v>84.5</v>
      </c>
      <c r="R31" s="220" t="s">
        <v>19</v>
      </c>
      <c r="S31" s="225" t="n">
        <v>16</v>
      </c>
    </row>
    <row r="32" customFormat="false" ht="12" hidden="false" customHeight="true" outlineLevel="0" collapsed="false">
      <c r="A32" s="224" t="n">
        <v>17</v>
      </c>
      <c r="B32" s="215" t="s">
        <v>353</v>
      </c>
      <c r="C32" s="220" t="n">
        <v>19</v>
      </c>
      <c r="D32" s="220" t="n">
        <v>15.3</v>
      </c>
      <c r="E32" s="220" t="n">
        <v>28</v>
      </c>
      <c r="F32" s="220" t="n">
        <v>38.2</v>
      </c>
      <c r="G32" s="220" t="n">
        <v>5190</v>
      </c>
      <c r="H32" s="220" t="n">
        <v>9</v>
      </c>
      <c r="I32" s="220" t="n">
        <v>11</v>
      </c>
      <c r="J32" s="220" t="n">
        <v>19</v>
      </c>
      <c r="K32" s="220" t="n">
        <v>22</v>
      </c>
      <c r="L32" s="220" t="n">
        <v>8</v>
      </c>
      <c r="M32" s="220" t="n">
        <v>7</v>
      </c>
      <c r="N32" s="220" t="n">
        <v>9</v>
      </c>
      <c r="O32" s="220" t="n">
        <v>4</v>
      </c>
      <c r="P32" s="220" t="n">
        <v>18</v>
      </c>
      <c r="Q32" s="220" t="n">
        <v>20.5</v>
      </c>
      <c r="R32" s="220" t="s">
        <v>19</v>
      </c>
      <c r="S32" s="225" t="n">
        <v>17</v>
      </c>
    </row>
    <row r="33" customFormat="false" ht="12" hidden="false" customHeight="true" outlineLevel="0" collapsed="false">
      <c r="A33" s="224" t="n">
        <v>18</v>
      </c>
      <c r="B33" s="215" t="s">
        <v>354</v>
      </c>
      <c r="C33" s="220" t="n">
        <v>13</v>
      </c>
      <c r="D33" s="220" t="n">
        <v>22.4</v>
      </c>
      <c r="E33" s="220" t="n">
        <v>5</v>
      </c>
      <c r="F33" s="220" t="n">
        <v>6.7</v>
      </c>
      <c r="G33" s="220" t="n">
        <v>2412</v>
      </c>
      <c r="H33" s="220" t="n">
        <v>3</v>
      </c>
      <c r="I33" s="220" t="n">
        <v>3</v>
      </c>
      <c r="J33" s="220" t="n">
        <v>3</v>
      </c>
      <c r="K33" s="220" t="n">
        <v>4.7</v>
      </c>
      <c r="L33" s="220" t="n">
        <v>3</v>
      </c>
      <c r="M33" s="220" t="n">
        <v>3</v>
      </c>
      <c r="N33" s="220" t="n">
        <v>3</v>
      </c>
      <c r="O33" s="220" t="n">
        <v>3</v>
      </c>
      <c r="P33" s="220" t="n">
        <v>2</v>
      </c>
      <c r="Q33" s="220" t="n">
        <v>5.9</v>
      </c>
      <c r="R33" s="220" t="s">
        <v>19</v>
      </c>
      <c r="S33" s="225" t="n">
        <v>18</v>
      </c>
    </row>
    <row r="34" customFormat="false" ht="12" hidden="false" customHeight="true" outlineLevel="0" collapsed="false">
      <c r="A34" s="224"/>
      <c r="B34" s="215"/>
      <c r="C34" s="220"/>
      <c r="D34" s="220"/>
      <c r="E34" s="220"/>
      <c r="F34" s="220"/>
      <c r="G34" s="220"/>
      <c r="H34" s="220"/>
      <c r="I34" s="220"/>
      <c r="J34" s="220"/>
      <c r="K34" s="220"/>
      <c r="L34" s="220"/>
      <c r="M34" s="220"/>
      <c r="N34" s="220"/>
      <c r="O34" s="220"/>
      <c r="P34" s="220"/>
      <c r="Q34" s="220"/>
      <c r="R34" s="220"/>
      <c r="S34" s="225"/>
    </row>
    <row r="35" customFormat="false" ht="12" hidden="false" customHeight="true" outlineLevel="0" collapsed="false">
      <c r="A35" s="224" t="n">
        <v>19</v>
      </c>
      <c r="B35" s="215" t="s">
        <v>355</v>
      </c>
      <c r="C35" s="220" t="n">
        <v>21</v>
      </c>
      <c r="D35" s="220" t="n">
        <v>9.2</v>
      </c>
      <c r="E35" s="220" t="n">
        <v>13</v>
      </c>
      <c r="F35" s="220" t="n">
        <v>19.9</v>
      </c>
      <c r="G35" s="220" t="n">
        <v>3032</v>
      </c>
      <c r="H35" s="220" t="n">
        <v>11</v>
      </c>
      <c r="I35" s="220" t="n">
        <v>10</v>
      </c>
      <c r="J35" s="220" t="n">
        <v>11</v>
      </c>
      <c r="K35" s="220" t="n">
        <v>15.8</v>
      </c>
      <c r="L35" s="220" t="n">
        <v>11</v>
      </c>
      <c r="M35" s="220" t="n">
        <v>10</v>
      </c>
      <c r="N35" s="220" t="n">
        <v>11</v>
      </c>
      <c r="O35" s="220" t="n">
        <v>1</v>
      </c>
      <c r="P35" s="220" t="n">
        <v>3</v>
      </c>
      <c r="Q35" s="220" t="n">
        <v>5.7</v>
      </c>
      <c r="R35" s="220" t="s">
        <v>19</v>
      </c>
      <c r="S35" s="225" t="n">
        <v>19</v>
      </c>
      <c r="T35" s="220"/>
      <c r="U35" s="220"/>
    </row>
    <row r="36" customFormat="false" ht="12" hidden="false" customHeight="true" outlineLevel="0" collapsed="false">
      <c r="A36" s="224" t="n">
        <v>20</v>
      </c>
      <c r="B36" s="215" t="s">
        <v>356</v>
      </c>
      <c r="C36" s="220" t="n">
        <v>18</v>
      </c>
      <c r="D36" s="220" t="n">
        <v>5.5</v>
      </c>
      <c r="E36" s="220" t="n">
        <v>12</v>
      </c>
      <c r="F36" s="220" t="n">
        <v>16.4</v>
      </c>
      <c r="G36" s="220" t="n">
        <v>2305</v>
      </c>
      <c r="H36" s="220" t="n">
        <v>7</v>
      </c>
      <c r="I36" s="220" t="n">
        <v>7</v>
      </c>
      <c r="J36" s="220" t="n">
        <v>13</v>
      </c>
      <c r="K36" s="220" t="n">
        <v>14.4</v>
      </c>
      <c r="L36" s="220" t="n">
        <v>6</v>
      </c>
      <c r="M36" s="220" t="n">
        <v>3</v>
      </c>
      <c r="N36" s="220" t="n">
        <v>6</v>
      </c>
      <c r="O36" s="220" t="n">
        <v>4</v>
      </c>
      <c r="P36" s="220" t="n">
        <v>2</v>
      </c>
      <c r="Q36" s="220" t="n">
        <v>3.6</v>
      </c>
      <c r="R36" s="220" t="s">
        <v>19</v>
      </c>
      <c r="S36" s="225" t="n">
        <v>20</v>
      </c>
    </row>
    <row r="37" customFormat="false" ht="12" hidden="false" customHeight="true" outlineLevel="0" collapsed="false">
      <c r="A37" s="224" t="n">
        <v>21</v>
      </c>
      <c r="B37" s="215" t="s">
        <v>357</v>
      </c>
      <c r="C37" s="220" t="n">
        <v>10</v>
      </c>
      <c r="D37" s="220" t="n">
        <v>0.3</v>
      </c>
      <c r="E37" s="220" t="n">
        <v>5</v>
      </c>
      <c r="F37" s="220" t="n">
        <v>1.8</v>
      </c>
      <c r="G37" s="220" t="n">
        <v>2155</v>
      </c>
      <c r="H37" s="220" t="n">
        <v>2</v>
      </c>
      <c r="I37" s="220" t="n">
        <v>3</v>
      </c>
      <c r="J37" s="220" t="n">
        <v>2</v>
      </c>
      <c r="K37" s="220" t="n">
        <v>4.2</v>
      </c>
      <c r="L37" s="220" t="n">
        <v>2</v>
      </c>
      <c r="M37" s="220" t="n">
        <v>3</v>
      </c>
      <c r="N37" s="220" t="n">
        <v>2</v>
      </c>
      <c r="O37" s="220" t="s">
        <v>19</v>
      </c>
      <c r="P37" s="220" t="s">
        <v>19</v>
      </c>
      <c r="Q37" s="220" t="s">
        <v>19</v>
      </c>
      <c r="R37" s="220" t="s">
        <v>21</v>
      </c>
      <c r="S37" s="225" t="n">
        <v>21</v>
      </c>
    </row>
    <row r="38" customFormat="false" ht="12" hidden="false" customHeight="true" outlineLevel="0" collapsed="false">
      <c r="A38" s="224" t="n">
        <v>22</v>
      </c>
      <c r="B38" s="215" t="s">
        <v>358</v>
      </c>
      <c r="C38" s="220" t="n">
        <v>14</v>
      </c>
      <c r="D38" s="220" t="n">
        <v>14.2</v>
      </c>
      <c r="E38" s="220" t="n">
        <v>2</v>
      </c>
      <c r="F38" s="220" t="n">
        <v>5.9</v>
      </c>
      <c r="G38" s="220" t="n">
        <v>2526</v>
      </c>
      <c r="H38" s="220" t="n">
        <v>3</v>
      </c>
      <c r="I38" s="220" t="n">
        <v>2</v>
      </c>
      <c r="J38" s="220" t="n">
        <v>3</v>
      </c>
      <c r="K38" s="220" t="n">
        <v>3.4</v>
      </c>
      <c r="L38" s="220" t="n">
        <v>3</v>
      </c>
      <c r="M38" s="220" t="n">
        <v>2</v>
      </c>
      <c r="N38" s="220" t="n">
        <v>3</v>
      </c>
      <c r="O38" s="220" t="n">
        <v>6</v>
      </c>
      <c r="P38" s="220" t="n">
        <v>7</v>
      </c>
      <c r="Q38" s="220" t="n">
        <v>14.9</v>
      </c>
      <c r="R38" s="220" t="s">
        <v>19</v>
      </c>
      <c r="S38" s="225" t="n">
        <v>22</v>
      </c>
    </row>
    <row r="39" customFormat="false" ht="12" hidden="false" customHeight="true" outlineLevel="0" collapsed="false">
      <c r="A39" s="224" t="n">
        <v>23</v>
      </c>
      <c r="B39" s="215" t="s">
        <v>359</v>
      </c>
      <c r="C39" s="220" t="n">
        <v>13</v>
      </c>
      <c r="D39" s="220" t="n">
        <v>41.5</v>
      </c>
      <c r="E39" s="220" t="n">
        <v>12</v>
      </c>
      <c r="F39" s="220" t="n">
        <v>10.4</v>
      </c>
      <c r="G39" s="220" t="n">
        <v>3624</v>
      </c>
      <c r="H39" s="220" t="n">
        <v>5</v>
      </c>
      <c r="I39" s="220" t="n">
        <v>3</v>
      </c>
      <c r="J39" s="220" t="n">
        <v>5</v>
      </c>
      <c r="K39" s="220" t="n">
        <v>6</v>
      </c>
      <c r="L39" s="220" t="n">
        <v>5</v>
      </c>
      <c r="M39" s="220" t="n">
        <v>3</v>
      </c>
      <c r="N39" s="220" t="n">
        <v>5</v>
      </c>
      <c r="O39" s="220" t="n">
        <v>3</v>
      </c>
      <c r="P39" s="220" t="n">
        <v>33</v>
      </c>
      <c r="Q39" s="220" t="n">
        <v>43.6</v>
      </c>
      <c r="R39" s="220" t="s">
        <v>19</v>
      </c>
      <c r="S39" s="225" t="n">
        <v>23</v>
      </c>
    </row>
    <row r="40" customFormat="false" ht="12" hidden="false" customHeight="true" outlineLevel="0" collapsed="false">
      <c r="A40" s="224"/>
      <c r="B40" s="215"/>
      <c r="C40" s="220"/>
      <c r="D40" s="220"/>
      <c r="E40" s="220"/>
      <c r="F40" s="220"/>
      <c r="G40" s="220"/>
      <c r="H40" s="220"/>
      <c r="I40" s="220"/>
      <c r="J40" s="220"/>
      <c r="K40" s="220"/>
      <c r="L40" s="220"/>
      <c r="M40" s="220"/>
      <c r="N40" s="220"/>
      <c r="O40" s="220"/>
      <c r="P40" s="220"/>
      <c r="Q40" s="220"/>
      <c r="R40" s="220"/>
      <c r="S40" s="225"/>
    </row>
    <row r="41" customFormat="false" ht="12" hidden="false" customHeight="true" outlineLevel="0" collapsed="false">
      <c r="A41" s="224"/>
      <c r="B41" s="215"/>
      <c r="C41" s="220"/>
      <c r="D41" s="220"/>
      <c r="E41" s="220"/>
      <c r="F41" s="220"/>
      <c r="G41" s="220"/>
      <c r="H41" s="220"/>
      <c r="I41" s="220"/>
      <c r="J41" s="220"/>
      <c r="K41" s="220"/>
      <c r="L41" s="220"/>
      <c r="M41" s="220"/>
      <c r="N41" s="220"/>
      <c r="O41" s="220"/>
      <c r="P41" s="220"/>
      <c r="Q41" s="220"/>
      <c r="R41" s="220"/>
      <c r="S41" s="225"/>
    </row>
    <row r="42" s="230" customFormat="true" ht="12" hidden="false" customHeight="true" outlineLevel="0" collapsed="false">
      <c r="A42" s="226" t="n">
        <v>24</v>
      </c>
      <c r="B42" s="227" t="s">
        <v>360</v>
      </c>
      <c r="C42" s="228" t="n">
        <v>409</v>
      </c>
      <c r="D42" s="228" t="n">
        <v>527.3</v>
      </c>
      <c r="E42" s="228" t="n">
        <v>405</v>
      </c>
      <c r="F42" s="228" t="n">
        <v>475.7</v>
      </c>
      <c r="G42" s="228" t="n">
        <v>124625</v>
      </c>
      <c r="H42" s="228" t="n">
        <v>166</v>
      </c>
      <c r="I42" s="228" t="n">
        <v>206</v>
      </c>
      <c r="J42" s="228" t="n">
        <v>355</v>
      </c>
      <c r="K42" s="228" t="n">
        <v>380.7</v>
      </c>
      <c r="L42" s="228" t="n">
        <v>151</v>
      </c>
      <c r="M42" s="228" t="n">
        <v>123</v>
      </c>
      <c r="N42" s="228" t="n">
        <v>161</v>
      </c>
      <c r="O42" s="228" t="n">
        <v>72</v>
      </c>
      <c r="P42" s="228" t="n">
        <v>336</v>
      </c>
      <c r="Q42" s="228" t="n">
        <v>449.8</v>
      </c>
      <c r="R42" s="228" t="s">
        <v>19</v>
      </c>
      <c r="S42" s="229" t="n">
        <v>24</v>
      </c>
    </row>
    <row r="43" customFormat="false" ht="12" hidden="false" customHeight="true" outlineLevel="0" collapsed="false">
      <c r="A43" s="224"/>
      <c r="B43" s="215" t="s">
        <v>361</v>
      </c>
      <c r="C43" s="220"/>
      <c r="D43" s="220"/>
      <c r="E43" s="220"/>
      <c r="F43" s="220"/>
      <c r="G43" s="220"/>
      <c r="H43" s="220"/>
      <c r="I43" s="220"/>
      <c r="J43" s="220"/>
      <c r="K43" s="220"/>
      <c r="L43" s="220"/>
      <c r="M43" s="220"/>
      <c r="N43" s="220"/>
      <c r="O43" s="220"/>
      <c r="P43" s="220"/>
      <c r="Q43" s="220"/>
      <c r="R43" s="220"/>
      <c r="S43" s="225"/>
    </row>
    <row r="44" customFormat="false" ht="12" hidden="false" customHeight="true" outlineLevel="0" collapsed="false">
      <c r="A44" s="224" t="n">
        <v>25</v>
      </c>
      <c r="B44" s="215" t="s">
        <v>362</v>
      </c>
      <c r="C44" s="220" t="n">
        <v>140</v>
      </c>
      <c r="D44" s="220" t="n">
        <v>255.6</v>
      </c>
      <c r="E44" s="220" t="n">
        <v>215</v>
      </c>
      <c r="F44" s="220" t="n">
        <v>224.5</v>
      </c>
      <c r="G44" s="220" t="n">
        <v>72598</v>
      </c>
      <c r="H44" s="220" t="n">
        <v>58</v>
      </c>
      <c r="I44" s="220" t="n">
        <v>108</v>
      </c>
      <c r="J44" s="220" t="n">
        <v>210</v>
      </c>
      <c r="K44" s="220" t="n">
        <v>197.7</v>
      </c>
      <c r="L44" s="220" t="n">
        <v>49</v>
      </c>
      <c r="M44" s="220" t="n">
        <v>42</v>
      </c>
      <c r="N44" s="220" t="n">
        <v>55</v>
      </c>
      <c r="O44" s="220" t="n">
        <v>22</v>
      </c>
      <c r="P44" s="220" t="n">
        <v>147</v>
      </c>
      <c r="Q44" s="220" t="n">
        <v>204.6</v>
      </c>
      <c r="R44" s="220" t="s">
        <v>19</v>
      </c>
      <c r="S44" s="225" t="n">
        <v>25</v>
      </c>
    </row>
    <row r="45" customFormat="false" ht="12" hidden="false" customHeight="true" outlineLevel="0" collapsed="false">
      <c r="A45" s="224" t="n">
        <v>26</v>
      </c>
      <c r="B45" s="215" t="s">
        <v>363</v>
      </c>
      <c r="C45" s="220" t="n">
        <v>269</v>
      </c>
      <c r="D45" s="220" t="n">
        <v>272</v>
      </c>
      <c r="E45" s="220" t="n">
        <v>190</v>
      </c>
      <c r="F45" s="220" t="n">
        <v>251.3</v>
      </c>
      <c r="G45" s="220" t="n">
        <v>52027</v>
      </c>
      <c r="H45" s="220" t="n">
        <v>108</v>
      </c>
      <c r="I45" s="220" t="n">
        <v>99</v>
      </c>
      <c r="J45" s="220" t="n">
        <v>145</v>
      </c>
      <c r="K45" s="220" t="n">
        <v>183.1</v>
      </c>
      <c r="L45" s="220" t="n">
        <v>102</v>
      </c>
      <c r="M45" s="220" t="n">
        <v>83</v>
      </c>
      <c r="N45" s="220" t="n">
        <v>106</v>
      </c>
      <c r="O45" s="220" t="n">
        <v>50</v>
      </c>
      <c r="P45" s="220" t="n">
        <v>187</v>
      </c>
      <c r="Q45" s="220" t="n">
        <v>245.1</v>
      </c>
      <c r="R45" s="220" t="s">
        <v>19</v>
      </c>
      <c r="S45" s="225" t="n">
        <v>26</v>
      </c>
    </row>
    <row r="46" customFormat="false" ht="12" hidden="false" customHeight="true" outlineLevel="0" collapsed="false">
      <c r="A46" s="224"/>
      <c r="B46" s="215"/>
      <c r="C46" s="231"/>
      <c r="D46" s="232"/>
      <c r="E46" s="231"/>
      <c r="F46" s="231"/>
      <c r="G46" s="233"/>
      <c r="H46" s="234"/>
      <c r="I46" s="234"/>
      <c r="J46" s="234"/>
      <c r="K46" s="234"/>
      <c r="L46" s="235"/>
      <c r="M46" s="235"/>
      <c r="N46" s="235"/>
      <c r="O46" s="236"/>
      <c r="P46" s="235"/>
      <c r="Q46" s="235"/>
      <c r="R46" s="236"/>
      <c r="S46" s="225"/>
    </row>
    <row r="47" customFormat="false" ht="12" hidden="false" customHeight="true" outlineLevel="0" collapsed="false">
      <c r="A47" s="224"/>
      <c r="B47" s="237" t="s">
        <v>364</v>
      </c>
      <c r="D47" s="232"/>
      <c r="S47" s="225"/>
    </row>
    <row r="48" customFormat="false" ht="12" hidden="false" customHeight="true" outlineLevel="0" collapsed="false">
      <c r="A48" s="238"/>
      <c r="B48" s="215" t="s">
        <v>360</v>
      </c>
      <c r="D48" s="232"/>
      <c r="S48" s="239"/>
    </row>
    <row r="49" customFormat="false" ht="12" hidden="false" customHeight="true" outlineLevel="0" collapsed="false">
      <c r="A49" s="226" t="n">
        <v>27</v>
      </c>
      <c r="B49" s="240" t="s">
        <v>365</v>
      </c>
      <c r="C49" s="228" t="n">
        <v>423</v>
      </c>
      <c r="D49" s="241" t="n">
        <v>716.2</v>
      </c>
      <c r="E49" s="228" t="n">
        <v>379</v>
      </c>
      <c r="F49" s="228" t="n">
        <v>443.3</v>
      </c>
      <c r="G49" s="228" t="n">
        <v>116461</v>
      </c>
      <c r="H49" s="228" t="n">
        <v>150</v>
      </c>
      <c r="I49" s="228" t="n">
        <v>156</v>
      </c>
      <c r="J49" s="228" t="n">
        <v>246</v>
      </c>
      <c r="K49" s="228" t="n">
        <v>295</v>
      </c>
      <c r="L49" s="228" t="n">
        <v>141</v>
      </c>
      <c r="M49" s="228" t="n">
        <v>114</v>
      </c>
      <c r="N49" s="228" t="n">
        <v>155</v>
      </c>
      <c r="O49" s="228" t="n">
        <v>65</v>
      </c>
      <c r="P49" s="228" t="n">
        <v>323</v>
      </c>
      <c r="Q49" s="228" t="n">
        <v>539.6</v>
      </c>
      <c r="R49" s="228" t="n">
        <v>2</v>
      </c>
      <c r="S49" s="229" t="n">
        <v>27</v>
      </c>
    </row>
    <row r="52" s="242" customFormat="true" ht="12.75" hidden="false" customHeight="true" outlineLevel="0" collapsed="false"/>
    <row r="53" s="242" customFormat="true" ht="12.75" hidden="false" customHeight="true" outlineLevel="0" collapsed="false">
      <c r="A53"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66</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67</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37</v>
      </c>
      <c r="D14" s="220" t="n">
        <v>75.2</v>
      </c>
      <c r="E14" s="220" t="n">
        <v>66</v>
      </c>
      <c r="F14" s="220" t="n">
        <v>76.3</v>
      </c>
      <c r="G14" s="220" t="n">
        <v>19451</v>
      </c>
      <c r="H14" s="220" t="n">
        <v>20</v>
      </c>
      <c r="I14" s="220" t="n">
        <v>28</v>
      </c>
      <c r="J14" s="220" t="n">
        <v>48</v>
      </c>
      <c r="K14" s="220" t="n">
        <v>56.7</v>
      </c>
      <c r="L14" s="220" t="n">
        <v>18</v>
      </c>
      <c r="M14" s="220" t="n">
        <v>15</v>
      </c>
      <c r="N14" s="220" t="n">
        <v>18</v>
      </c>
      <c r="O14" s="220" t="n">
        <v>7</v>
      </c>
      <c r="P14" s="220" t="n">
        <v>38</v>
      </c>
      <c r="Q14" s="220" t="n">
        <v>67.4</v>
      </c>
      <c r="R14" s="220" t="s">
        <v>19</v>
      </c>
      <c r="S14" s="250" t="n">
        <v>1</v>
      </c>
    </row>
    <row r="15" customFormat="false" ht="12" hidden="false" customHeight="true" outlineLevel="0" collapsed="false">
      <c r="A15" s="249" t="n">
        <v>2</v>
      </c>
      <c r="B15" s="245" t="s">
        <v>338</v>
      </c>
      <c r="C15" s="220" t="n">
        <v>9</v>
      </c>
      <c r="D15" s="220" t="n">
        <v>-17.4</v>
      </c>
      <c r="E15" s="220" t="n">
        <v>60</v>
      </c>
      <c r="F15" s="220" t="n">
        <v>25</v>
      </c>
      <c r="G15" s="220" t="n">
        <v>1463</v>
      </c>
      <c r="H15" s="220" t="n">
        <v>2</v>
      </c>
      <c r="I15" s="220" t="n">
        <v>2</v>
      </c>
      <c r="J15" s="220" t="n">
        <v>2</v>
      </c>
      <c r="K15" s="220" t="n">
        <v>4.8</v>
      </c>
      <c r="L15" s="220" t="n">
        <v>2</v>
      </c>
      <c r="M15" s="220" t="n">
        <v>2</v>
      </c>
      <c r="N15" s="220" t="n">
        <v>2</v>
      </c>
      <c r="O15" s="220" t="n">
        <v>1</v>
      </c>
      <c r="P15" s="220" t="n">
        <v>1</v>
      </c>
      <c r="Q15" s="220" t="n">
        <v>2.5</v>
      </c>
      <c r="R15" s="220" t="s">
        <v>19</v>
      </c>
      <c r="S15" s="250" t="n">
        <v>2</v>
      </c>
    </row>
    <row r="16" customFormat="false" ht="12" hidden="false" customHeight="true" outlineLevel="0" collapsed="false">
      <c r="A16" s="249" t="n">
        <v>3</v>
      </c>
      <c r="B16" s="245" t="s">
        <v>339</v>
      </c>
      <c r="C16" s="220" t="n">
        <v>6</v>
      </c>
      <c r="D16" s="220" t="n">
        <v>3</v>
      </c>
      <c r="E16" s="220" t="n">
        <v>5</v>
      </c>
      <c r="F16" s="220" t="n">
        <v>7</v>
      </c>
      <c r="G16" s="220" t="n">
        <v>1212</v>
      </c>
      <c r="H16" s="220" t="n">
        <v>3</v>
      </c>
      <c r="I16" s="220" t="n">
        <v>4</v>
      </c>
      <c r="J16" s="220" t="n">
        <v>6</v>
      </c>
      <c r="K16" s="220" t="n">
        <v>7</v>
      </c>
      <c r="L16" s="220" t="n">
        <v>2</v>
      </c>
      <c r="M16" s="220" t="n">
        <v>3</v>
      </c>
      <c r="N16" s="220" t="n">
        <v>3</v>
      </c>
      <c r="O16" s="220" t="s">
        <v>19</v>
      </c>
      <c r="P16" s="220" t="s">
        <v>19</v>
      </c>
      <c r="Q16" s="220" t="s">
        <v>19</v>
      </c>
      <c r="R16" s="220" t="s">
        <v>19</v>
      </c>
      <c r="S16" s="250" t="n">
        <v>3</v>
      </c>
    </row>
    <row r="17" customFormat="false" ht="12" hidden="false" customHeight="true" outlineLevel="0" collapsed="false">
      <c r="A17" s="249" t="n">
        <v>4</v>
      </c>
      <c r="B17" s="245" t="s">
        <v>340</v>
      </c>
      <c r="C17" s="220" t="n">
        <v>4</v>
      </c>
      <c r="D17" s="220" t="n">
        <v>-1.2</v>
      </c>
      <c r="E17" s="220" t="n">
        <v>1</v>
      </c>
      <c r="F17" s="220" t="n">
        <v>1.6</v>
      </c>
      <c r="G17" s="220" t="n">
        <v>1555</v>
      </c>
      <c r="H17" s="220" t="s">
        <v>19</v>
      </c>
      <c r="I17" s="220" t="s">
        <v>19</v>
      </c>
      <c r="J17" s="220" t="s">
        <v>19</v>
      </c>
      <c r="K17" s="220" t="s">
        <v>19</v>
      </c>
      <c r="L17" s="220" t="s">
        <v>19</v>
      </c>
      <c r="M17" s="220" t="s">
        <v>19</v>
      </c>
      <c r="N17" s="220" t="s">
        <v>19</v>
      </c>
      <c r="O17" s="220" t="n">
        <v>1</v>
      </c>
      <c r="P17" s="220" t="n">
        <v>1</v>
      </c>
      <c r="Q17" s="220" t="n">
        <v>2.8</v>
      </c>
      <c r="R17" s="220" t="s">
        <v>19</v>
      </c>
      <c r="S17" s="250" t="n">
        <v>4</v>
      </c>
    </row>
    <row r="18" customFormat="false" ht="12" hidden="false" customHeight="true" outlineLevel="0" collapsed="false">
      <c r="A18" s="249" t="n">
        <v>5</v>
      </c>
      <c r="B18" s="245" t="s">
        <v>341</v>
      </c>
      <c r="C18" s="220" t="n">
        <v>1</v>
      </c>
      <c r="D18" s="220" t="n">
        <v>0.7</v>
      </c>
      <c r="E18" s="220" t="n">
        <v>-1</v>
      </c>
      <c r="F18" s="220" t="n">
        <v>-0.7</v>
      </c>
      <c r="G18" s="220" t="n">
        <v>15</v>
      </c>
      <c r="H18" s="220" t="s">
        <v>19</v>
      </c>
      <c r="I18" s="220" t="s">
        <v>19</v>
      </c>
      <c r="J18" s="220" t="s">
        <v>19</v>
      </c>
      <c r="K18" s="220" t="s">
        <v>19</v>
      </c>
      <c r="L18" s="220" t="s">
        <v>19</v>
      </c>
      <c r="M18" s="220" t="s">
        <v>19</v>
      </c>
      <c r="N18" s="220" t="s">
        <v>19</v>
      </c>
      <c r="O18" s="220" t="s">
        <v>19</v>
      </c>
      <c r="P18" s="220" t="s">
        <v>19</v>
      </c>
      <c r="Q18" s="220" t="s">
        <v>19</v>
      </c>
      <c r="R18" s="220" t="s">
        <v>19</v>
      </c>
      <c r="S18" s="250" t="n">
        <v>5</v>
      </c>
    </row>
    <row r="19" customFormat="false" ht="12" hidden="false" customHeight="true" outlineLevel="0" collapsed="false">
      <c r="A19" s="249" t="n">
        <v>6</v>
      </c>
      <c r="B19" s="245" t="s">
        <v>342</v>
      </c>
      <c r="C19" s="220" t="n">
        <v>8</v>
      </c>
      <c r="D19" s="220" t="n">
        <v>3.3</v>
      </c>
      <c r="E19" s="220" t="n">
        <v>10</v>
      </c>
      <c r="F19" s="220" t="n">
        <v>4.6</v>
      </c>
      <c r="G19" s="220" t="n">
        <v>1024</v>
      </c>
      <c r="H19" s="220" t="n">
        <v>4</v>
      </c>
      <c r="I19" s="220" t="n">
        <v>3</v>
      </c>
      <c r="J19" s="220" t="n">
        <v>4</v>
      </c>
      <c r="K19" s="220" t="n">
        <v>4.3</v>
      </c>
      <c r="L19" s="220" t="n">
        <v>4</v>
      </c>
      <c r="M19" s="220" t="n">
        <v>3</v>
      </c>
      <c r="N19" s="220" t="n">
        <v>4</v>
      </c>
      <c r="O19" s="220" t="n">
        <v>2</v>
      </c>
      <c r="P19" s="220" t="n">
        <v>1</v>
      </c>
      <c r="Q19" s="220" t="n">
        <v>2</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22</v>
      </c>
      <c r="D21" s="220" t="n">
        <v>-7</v>
      </c>
      <c r="E21" s="220" t="n">
        <v>31</v>
      </c>
      <c r="F21" s="220" t="n">
        <v>34.2</v>
      </c>
      <c r="G21" s="220" t="n">
        <v>4298</v>
      </c>
      <c r="H21" s="220" t="n">
        <v>10</v>
      </c>
      <c r="I21" s="220" t="n">
        <v>8</v>
      </c>
      <c r="J21" s="220" t="n">
        <v>10</v>
      </c>
      <c r="K21" s="220" t="n">
        <v>15.7</v>
      </c>
      <c r="L21" s="220" t="n">
        <v>10</v>
      </c>
      <c r="M21" s="220" t="n">
        <v>8</v>
      </c>
      <c r="N21" s="220" t="n">
        <v>10</v>
      </c>
      <c r="O21" s="220" t="s">
        <v>19</v>
      </c>
      <c r="P21" s="220" t="s">
        <v>19</v>
      </c>
      <c r="Q21" s="220" t="s">
        <v>19</v>
      </c>
      <c r="R21" s="220" t="s">
        <v>19</v>
      </c>
      <c r="S21" s="250" t="n">
        <v>7</v>
      </c>
    </row>
    <row r="22" customFormat="false" ht="12" hidden="false" customHeight="true" outlineLevel="0" collapsed="false">
      <c r="A22" s="249" t="n">
        <v>8</v>
      </c>
      <c r="B22" s="245" t="s">
        <v>344</v>
      </c>
      <c r="C22" s="220" t="n">
        <v>15</v>
      </c>
      <c r="D22" s="220" t="n">
        <v>39.1</v>
      </c>
      <c r="E22" s="220" t="n">
        <v>6</v>
      </c>
      <c r="F22" s="220" t="n">
        <v>9.8</v>
      </c>
      <c r="G22" s="220" t="n">
        <v>5314</v>
      </c>
      <c r="H22" s="220" t="n">
        <v>5</v>
      </c>
      <c r="I22" s="220" t="n">
        <v>4</v>
      </c>
      <c r="J22" s="220" t="n">
        <v>5</v>
      </c>
      <c r="K22" s="220" t="n">
        <v>7.9</v>
      </c>
      <c r="L22" s="220" t="n">
        <v>5</v>
      </c>
      <c r="M22" s="220" t="n">
        <v>4</v>
      </c>
      <c r="N22" s="220" t="n">
        <v>5</v>
      </c>
      <c r="O22" s="220" t="n">
        <v>4</v>
      </c>
      <c r="P22" s="220" t="n">
        <v>10</v>
      </c>
      <c r="Q22" s="220" t="n">
        <v>14.3</v>
      </c>
      <c r="R22" s="220" t="s">
        <v>19</v>
      </c>
      <c r="S22" s="250" t="n">
        <v>8</v>
      </c>
    </row>
    <row r="23" customFormat="false" ht="12" hidden="false" customHeight="true" outlineLevel="0" collapsed="false">
      <c r="A23" s="249" t="n">
        <v>9</v>
      </c>
      <c r="B23" s="245" t="s">
        <v>345</v>
      </c>
      <c r="C23" s="220" t="n">
        <v>72</v>
      </c>
      <c r="D23" s="220" t="n">
        <v>41.7</v>
      </c>
      <c r="E23" s="220" t="n">
        <v>47</v>
      </c>
      <c r="F23" s="220" t="n">
        <v>58.8</v>
      </c>
      <c r="G23" s="220" t="n">
        <v>13531</v>
      </c>
      <c r="H23" s="220" t="n">
        <v>28</v>
      </c>
      <c r="I23" s="220" t="n">
        <v>23</v>
      </c>
      <c r="J23" s="220" t="n">
        <v>29</v>
      </c>
      <c r="K23" s="220" t="n">
        <v>43.3</v>
      </c>
      <c r="L23" s="220" t="n">
        <v>28</v>
      </c>
      <c r="M23" s="220" t="n">
        <v>23</v>
      </c>
      <c r="N23" s="220" t="n">
        <v>29</v>
      </c>
      <c r="O23" s="220" t="n">
        <v>18</v>
      </c>
      <c r="P23" s="220" t="n">
        <v>14</v>
      </c>
      <c r="Q23" s="220" t="n">
        <v>30.8</v>
      </c>
      <c r="R23" s="220" t="s">
        <v>19</v>
      </c>
      <c r="S23" s="250" t="n">
        <v>9</v>
      </c>
    </row>
    <row r="24" customFormat="false" ht="12" hidden="false" customHeight="true" outlineLevel="0" collapsed="false">
      <c r="A24" s="253" t="n">
        <v>10</v>
      </c>
      <c r="B24" s="245" t="s">
        <v>346</v>
      </c>
      <c r="C24" s="220" t="n">
        <v>11</v>
      </c>
      <c r="D24" s="220" t="n">
        <v>3.7</v>
      </c>
      <c r="E24" s="220" t="n">
        <v>7</v>
      </c>
      <c r="F24" s="220" t="n">
        <v>12.7</v>
      </c>
      <c r="G24" s="220" t="n">
        <v>1893</v>
      </c>
      <c r="H24" s="220" t="n">
        <v>7</v>
      </c>
      <c r="I24" s="220" t="n">
        <v>6</v>
      </c>
      <c r="J24" s="220" t="n">
        <v>7</v>
      </c>
      <c r="K24" s="220" t="n">
        <v>12.3</v>
      </c>
      <c r="L24" s="220" t="n">
        <v>7</v>
      </c>
      <c r="M24" s="220" t="n">
        <v>6</v>
      </c>
      <c r="N24" s="220" t="n">
        <v>7</v>
      </c>
      <c r="O24" s="220" t="n">
        <v>1</v>
      </c>
      <c r="P24" s="220" t="s">
        <v>19</v>
      </c>
      <c r="Q24" s="220" t="n">
        <v>1</v>
      </c>
      <c r="R24" s="220" t="s">
        <v>19</v>
      </c>
      <c r="S24" s="254" t="n">
        <v>10</v>
      </c>
    </row>
    <row r="25" customFormat="false" ht="12" hidden="false" customHeight="true" outlineLevel="0" collapsed="false">
      <c r="A25" s="253" t="n">
        <v>11</v>
      </c>
      <c r="B25" s="245" t="s">
        <v>347</v>
      </c>
      <c r="C25" s="220" t="n">
        <v>13</v>
      </c>
      <c r="D25" s="220" t="n">
        <v>-3.6</v>
      </c>
      <c r="E25" s="220" t="n">
        <v>3</v>
      </c>
      <c r="F25" s="220" t="n">
        <v>11.5</v>
      </c>
      <c r="G25" s="220" t="n">
        <v>934</v>
      </c>
      <c r="H25" s="220" t="n">
        <v>1</v>
      </c>
      <c r="I25" s="220" t="s">
        <v>19</v>
      </c>
      <c r="J25" s="220" t="n">
        <v>1</v>
      </c>
      <c r="K25" s="220" t="n">
        <v>1.7</v>
      </c>
      <c r="L25" s="220" t="n">
        <v>1</v>
      </c>
      <c r="M25" s="220" t="s">
        <v>19</v>
      </c>
      <c r="N25" s="220" t="n">
        <v>1</v>
      </c>
      <c r="O25" s="220" t="n">
        <v>1</v>
      </c>
      <c r="P25" s="220" t="n">
        <v>1</v>
      </c>
      <c r="Q25" s="220" t="n">
        <v>1.3</v>
      </c>
      <c r="R25" s="220" t="s">
        <v>19</v>
      </c>
      <c r="S25" s="254" t="n">
        <v>11</v>
      </c>
    </row>
    <row r="26" customFormat="false" ht="12" hidden="false" customHeight="true" outlineLevel="0" collapsed="false">
      <c r="A26" s="253" t="n">
        <v>12</v>
      </c>
      <c r="B26" s="245" t="s">
        <v>348</v>
      </c>
      <c r="C26" s="220" t="n">
        <v>21</v>
      </c>
      <c r="D26" s="220" t="n">
        <v>11.7</v>
      </c>
      <c r="E26" s="220" t="n">
        <v>34</v>
      </c>
      <c r="F26" s="220" t="n">
        <v>30.2</v>
      </c>
      <c r="G26" s="220" t="n">
        <v>5440</v>
      </c>
      <c r="H26" s="220" t="n">
        <v>10</v>
      </c>
      <c r="I26" s="220" t="n">
        <v>16</v>
      </c>
      <c r="J26" s="220" t="n">
        <v>27</v>
      </c>
      <c r="K26" s="220" t="n">
        <v>25.4</v>
      </c>
      <c r="L26" s="220" t="n">
        <v>9</v>
      </c>
      <c r="M26" s="220" t="n">
        <v>7</v>
      </c>
      <c r="N26" s="220" t="n">
        <v>9</v>
      </c>
      <c r="O26" s="220" t="n">
        <v>5</v>
      </c>
      <c r="P26" s="220" t="n">
        <v>3</v>
      </c>
      <c r="Q26" s="220" t="n">
        <v>5.8</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9</v>
      </c>
      <c r="D28" s="220" t="n">
        <v>-7.9</v>
      </c>
      <c r="E28" s="220" t="n">
        <v>71</v>
      </c>
      <c r="F28" s="220" t="n">
        <v>43.3</v>
      </c>
      <c r="G28" s="220" t="n">
        <v>5282</v>
      </c>
      <c r="H28" s="220" t="n">
        <v>5</v>
      </c>
      <c r="I28" s="220" t="n">
        <v>8</v>
      </c>
      <c r="J28" s="220" t="n">
        <v>13</v>
      </c>
      <c r="K28" s="220" t="n">
        <v>13.7</v>
      </c>
      <c r="L28" s="220" t="n">
        <v>4</v>
      </c>
      <c r="M28" s="220" t="n">
        <v>3</v>
      </c>
      <c r="N28" s="220" t="n">
        <v>4</v>
      </c>
      <c r="O28" s="220" t="n">
        <v>2</v>
      </c>
      <c r="P28" s="220" t="n">
        <v>14</v>
      </c>
      <c r="Q28" s="220" t="n">
        <v>14</v>
      </c>
      <c r="R28" s="220" t="s">
        <v>19</v>
      </c>
      <c r="S28" s="254" t="n">
        <v>13</v>
      </c>
    </row>
    <row r="29" customFormat="false" ht="12" hidden="false" customHeight="true" outlineLevel="0" collapsed="false">
      <c r="A29" s="253" t="n">
        <v>14</v>
      </c>
      <c r="B29" s="245" t="s">
        <v>350</v>
      </c>
      <c r="C29" s="220" t="n">
        <v>14</v>
      </c>
      <c r="D29" s="220" t="n">
        <v>-0.8</v>
      </c>
      <c r="E29" s="220" t="n">
        <v>18</v>
      </c>
      <c r="F29" s="220" t="n">
        <v>12.2</v>
      </c>
      <c r="G29" s="220" t="n">
        <v>1346</v>
      </c>
      <c r="H29" s="220" t="n">
        <v>4</v>
      </c>
      <c r="I29" s="220" t="n">
        <v>3</v>
      </c>
      <c r="J29" s="220" t="n">
        <v>4</v>
      </c>
      <c r="K29" s="220" t="n">
        <v>4.6</v>
      </c>
      <c r="L29" s="220" t="n">
        <v>4</v>
      </c>
      <c r="M29" s="220" t="n">
        <v>3</v>
      </c>
      <c r="N29" s="220" t="n">
        <v>4</v>
      </c>
      <c r="O29" s="220" t="n">
        <v>2</v>
      </c>
      <c r="P29" s="220" t="n">
        <v>1</v>
      </c>
      <c r="Q29" s="220" t="n">
        <v>3.1</v>
      </c>
      <c r="R29" s="220" t="s">
        <v>19</v>
      </c>
      <c r="S29" s="254" t="n">
        <v>14</v>
      </c>
    </row>
    <row r="30" customFormat="false" ht="12" hidden="false" customHeight="true" outlineLevel="0" collapsed="false">
      <c r="A30" s="253" t="n">
        <v>15</v>
      </c>
      <c r="B30" s="245" t="s">
        <v>351</v>
      </c>
      <c r="C30" s="220" t="n">
        <v>5</v>
      </c>
      <c r="D30" s="220" t="n">
        <v>-3.1</v>
      </c>
      <c r="E30" s="220" t="n">
        <v>5</v>
      </c>
      <c r="F30" s="220" t="n">
        <v>8.2</v>
      </c>
      <c r="G30" s="220" t="n">
        <v>1178</v>
      </c>
      <c r="H30" s="220" t="n">
        <v>4</v>
      </c>
      <c r="I30" s="220" t="n">
        <v>4</v>
      </c>
      <c r="J30" s="220" t="n">
        <v>4</v>
      </c>
      <c r="K30" s="220" t="n">
        <v>7.2</v>
      </c>
      <c r="L30" s="220" t="n">
        <v>4</v>
      </c>
      <c r="M30" s="220" t="n">
        <v>4</v>
      </c>
      <c r="N30" s="220" t="n">
        <v>4</v>
      </c>
      <c r="O30" s="220" t="s">
        <v>19</v>
      </c>
      <c r="P30" s="220" t="s">
        <v>19</v>
      </c>
      <c r="Q30" s="220" t="s">
        <v>19</v>
      </c>
      <c r="R30" s="220" t="s">
        <v>19</v>
      </c>
      <c r="S30" s="254" t="n">
        <v>15</v>
      </c>
    </row>
    <row r="31" customFormat="false" ht="12" hidden="false" customHeight="true" outlineLevel="0" collapsed="false">
      <c r="A31" s="253" t="n">
        <v>16</v>
      </c>
      <c r="B31" s="245" t="s">
        <v>352</v>
      </c>
      <c r="C31" s="220" t="n">
        <v>31</v>
      </c>
      <c r="D31" s="220" t="n">
        <v>37.1</v>
      </c>
      <c r="E31" s="220" t="n">
        <v>15</v>
      </c>
      <c r="F31" s="220" t="n">
        <v>25.7</v>
      </c>
      <c r="G31" s="220" t="n">
        <v>8895</v>
      </c>
      <c r="H31" s="220" t="n">
        <v>15</v>
      </c>
      <c r="I31" s="220" t="n">
        <v>12</v>
      </c>
      <c r="J31" s="220" t="n">
        <v>15</v>
      </c>
      <c r="K31" s="220" t="n">
        <v>23.3</v>
      </c>
      <c r="L31" s="220" t="n">
        <v>15</v>
      </c>
      <c r="M31" s="220" t="n">
        <v>12</v>
      </c>
      <c r="N31" s="220" t="n">
        <v>15</v>
      </c>
      <c r="O31" s="220" t="n">
        <v>5</v>
      </c>
      <c r="P31" s="220" t="n">
        <v>15</v>
      </c>
      <c r="Q31" s="220" t="n">
        <v>21.3</v>
      </c>
      <c r="R31" s="220" t="s">
        <v>19</v>
      </c>
      <c r="S31" s="254" t="n">
        <v>16</v>
      </c>
    </row>
    <row r="32" customFormat="false" ht="12" hidden="false" customHeight="true" outlineLevel="0" collapsed="false">
      <c r="A32" s="253" t="n">
        <v>17</v>
      </c>
      <c r="B32" s="245" t="s">
        <v>353</v>
      </c>
      <c r="C32" s="220" t="n">
        <v>16</v>
      </c>
      <c r="D32" s="220" t="n">
        <v>109.6</v>
      </c>
      <c r="E32" s="220" t="n">
        <v>8</v>
      </c>
      <c r="F32" s="220" t="n">
        <v>10.2</v>
      </c>
      <c r="G32" s="220" t="n">
        <v>15563</v>
      </c>
      <c r="H32" s="220" t="n">
        <v>5</v>
      </c>
      <c r="I32" s="220" t="n">
        <v>4</v>
      </c>
      <c r="J32" s="220" t="n">
        <v>5</v>
      </c>
      <c r="K32" s="220" t="n">
        <v>7.3</v>
      </c>
      <c r="L32" s="220" t="n">
        <v>5</v>
      </c>
      <c r="M32" s="220" t="n">
        <v>4</v>
      </c>
      <c r="N32" s="220" t="n">
        <v>5</v>
      </c>
      <c r="O32" s="220" t="n">
        <v>3</v>
      </c>
      <c r="P32" s="220" t="n">
        <v>147</v>
      </c>
      <c r="Q32" s="220" t="n">
        <v>109.4</v>
      </c>
      <c r="R32" s="220" t="n">
        <v>1</v>
      </c>
      <c r="S32" s="254" t="n">
        <v>17</v>
      </c>
    </row>
    <row r="33" customFormat="false" ht="12" hidden="false" customHeight="true" outlineLevel="0" collapsed="false">
      <c r="A33" s="253" t="n">
        <v>18</v>
      </c>
      <c r="B33" s="245" t="s">
        <v>354</v>
      </c>
      <c r="C33" s="220" t="n">
        <v>9</v>
      </c>
      <c r="D33" s="220" t="n">
        <v>3.5</v>
      </c>
      <c r="E33" s="220" t="n">
        <v>1</v>
      </c>
      <c r="F33" s="220" t="n">
        <v>2.7</v>
      </c>
      <c r="G33" s="220" t="n">
        <v>1027</v>
      </c>
      <c r="H33" s="220" t="n">
        <v>2</v>
      </c>
      <c r="I33" s="220" t="n">
        <v>2</v>
      </c>
      <c r="J33" s="220" t="n">
        <v>2</v>
      </c>
      <c r="K33" s="220" t="n">
        <v>2.8</v>
      </c>
      <c r="L33" s="220" t="n">
        <v>2</v>
      </c>
      <c r="M33" s="220" t="n">
        <v>2</v>
      </c>
      <c r="N33" s="220" t="n">
        <v>2</v>
      </c>
      <c r="O33" s="220" t="n">
        <v>2</v>
      </c>
      <c r="P33" s="220" t="n">
        <v>1</v>
      </c>
      <c r="Q33" s="220" t="n">
        <v>2</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4</v>
      </c>
      <c r="D35" s="220" t="n">
        <v>3.5</v>
      </c>
      <c r="E35" s="220" t="n">
        <v>7</v>
      </c>
      <c r="F35" s="220" t="n">
        <v>10.6</v>
      </c>
      <c r="G35" s="220" t="n">
        <v>1699</v>
      </c>
      <c r="H35" s="220" t="n">
        <v>5</v>
      </c>
      <c r="I35" s="220" t="n">
        <v>4</v>
      </c>
      <c r="J35" s="220" t="n">
        <v>5</v>
      </c>
      <c r="K35" s="220" t="n">
        <v>7.4</v>
      </c>
      <c r="L35" s="220" t="n">
        <v>5</v>
      </c>
      <c r="M35" s="220" t="n">
        <v>4</v>
      </c>
      <c r="N35" s="220" t="n">
        <v>5</v>
      </c>
      <c r="O35" s="220" t="n">
        <v>2</v>
      </c>
      <c r="P35" s="220" t="n">
        <v>2</v>
      </c>
      <c r="Q35" s="220" t="n">
        <v>3.3</v>
      </c>
      <c r="R35" s="220" t="s">
        <v>19</v>
      </c>
      <c r="S35" s="254" t="n">
        <v>19</v>
      </c>
      <c r="T35" s="220"/>
      <c r="U35" s="220"/>
    </row>
    <row r="36" customFormat="false" ht="12" hidden="false" customHeight="true" outlineLevel="0" collapsed="false">
      <c r="A36" s="253" t="n">
        <v>20</v>
      </c>
      <c r="B36" s="245" t="s">
        <v>356</v>
      </c>
      <c r="C36" s="220" t="n">
        <v>7</v>
      </c>
      <c r="D36" s="220" t="n">
        <v>3.9</v>
      </c>
      <c r="E36" s="220" t="n">
        <v>4</v>
      </c>
      <c r="F36" s="220" t="n">
        <v>5</v>
      </c>
      <c r="G36" s="220" t="n">
        <v>1211</v>
      </c>
      <c r="H36" s="220" t="n">
        <v>4</v>
      </c>
      <c r="I36" s="220" t="n">
        <v>2</v>
      </c>
      <c r="J36" s="220" t="n">
        <v>4</v>
      </c>
      <c r="K36" s="220" t="n">
        <v>4.4</v>
      </c>
      <c r="L36" s="220" t="n">
        <v>4</v>
      </c>
      <c r="M36" s="220" t="n">
        <v>2</v>
      </c>
      <c r="N36" s="220" t="n">
        <v>4</v>
      </c>
      <c r="O36" s="220" t="s">
        <v>19</v>
      </c>
      <c r="P36" s="220" t="s">
        <v>19</v>
      </c>
      <c r="Q36" s="220" t="s">
        <v>19</v>
      </c>
      <c r="R36" s="220" t="s">
        <v>19</v>
      </c>
      <c r="S36" s="254" t="n">
        <v>20</v>
      </c>
    </row>
    <row r="37" customFormat="false" ht="12" hidden="false" customHeight="true" outlineLevel="0" collapsed="false">
      <c r="A37" s="253" t="n">
        <v>21</v>
      </c>
      <c r="B37" s="245" t="s">
        <v>357</v>
      </c>
      <c r="C37" s="220" t="n">
        <v>15</v>
      </c>
      <c r="D37" s="220" t="n">
        <v>1.4</v>
      </c>
      <c r="E37" s="220" t="n">
        <v>17</v>
      </c>
      <c r="F37" s="220" t="n">
        <v>14.4</v>
      </c>
      <c r="G37" s="220" t="n">
        <v>3744</v>
      </c>
      <c r="H37" s="220" t="n">
        <v>3</v>
      </c>
      <c r="I37" s="220" t="n">
        <v>2</v>
      </c>
      <c r="J37" s="220" t="n">
        <v>3</v>
      </c>
      <c r="K37" s="220" t="n">
        <v>4.6</v>
      </c>
      <c r="L37" s="220" t="s">
        <v>19</v>
      </c>
      <c r="M37" s="220" t="s">
        <v>19</v>
      </c>
      <c r="N37" s="220" t="s">
        <v>19</v>
      </c>
      <c r="O37" s="220" t="n">
        <v>2</v>
      </c>
      <c r="P37" s="220" t="n">
        <v>2</v>
      </c>
      <c r="Q37" s="220" t="n">
        <v>4.8</v>
      </c>
      <c r="R37" s="220" t="s">
        <v>21</v>
      </c>
      <c r="S37" s="254" t="n">
        <v>21</v>
      </c>
    </row>
    <row r="38" customFormat="false" ht="12" hidden="false" customHeight="true" outlineLevel="0" collapsed="false">
      <c r="A38" s="253" t="n">
        <v>22</v>
      </c>
      <c r="B38" s="245" t="s">
        <v>358</v>
      </c>
      <c r="C38" s="220" t="n">
        <v>19</v>
      </c>
      <c r="D38" s="220" t="n">
        <v>8.2</v>
      </c>
      <c r="E38" s="220" t="n">
        <v>7</v>
      </c>
      <c r="F38" s="220" t="n">
        <v>11.2</v>
      </c>
      <c r="G38" s="220" t="n">
        <v>2389</v>
      </c>
      <c r="H38" s="220" t="n">
        <v>5</v>
      </c>
      <c r="I38" s="220" t="n">
        <v>4</v>
      </c>
      <c r="J38" s="220" t="n">
        <v>5</v>
      </c>
      <c r="K38" s="220" t="n">
        <v>5.4</v>
      </c>
      <c r="L38" s="220" t="n">
        <v>3</v>
      </c>
      <c r="M38" s="220" t="n">
        <v>2</v>
      </c>
      <c r="N38" s="220" t="n">
        <v>3</v>
      </c>
      <c r="O38" s="220" t="n">
        <v>3</v>
      </c>
      <c r="P38" s="220" t="n">
        <v>6</v>
      </c>
      <c r="Q38" s="220" t="n">
        <v>8.9</v>
      </c>
      <c r="R38" s="220" t="s">
        <v>19</v>
      </c>
      <c r="S38" s="254" t="n">
        <v>22</v>
      </c>
    </row>
    <row r="39" customFormat="false" ht="12" hidden="false" customHeight="true" outlineLevel="0" collapsed="false">
      <c r="A39" s="253" t="n">
        <v>23</v>
      </c>
      <c r="B39" s="245" t="s">
        <v>359</v>
      </c>
      <c r="C39" s="220" t="n">
        <v>13</v>
      </c>
      <c r="D39" s="220" t="n">
        <v>34</v>
      </c>
      <c r="E39" s="220" t="n">
        <v>-5</v>
      </c>
      <c r="F39" s="220" t="n">
        <v>-0.9</v>
      </c>
      <c r="G39" s="220" t="n">
        <v>12308</v>
      </c>
      <c r="H39" s="220" t="n">
        <v>1</v>
      </c>
      <c r="I39" s="220" t="n">
        <v>2</v>
      </c>
      <c r="J39" s="220" t="n">
        <v>4</v>
      </c>
      <c r="K39" s="220" t="n">
        <v>3.2</v>
      </c>
      <c r="L39" s="220" t="n">
        <v>5</v>
      </c>
      <c r="M39" s="220" t="n">
        <v>4</v>
      </c>
      <c r="N39" s="220" t="n">
        <v>5</v>
      </c>
      <c r="O39" s="220" t="n">
        <v>6</v>
      </c>
      <c r="P39" s="220" t="n">
        <v>19</v>
      </c>
      <c r="Q39" s="220" t="n">
        <v>28.5</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230" customFormat="true" ht="12" hidden="false" customHeight="true" outlineLevel="0" collapsed="false">
      <c r="A42" s="255" t="n">
        <v>24</v>
      </c>
      <c r="B42" s="256" t="s">
        <v>360</v>
      </c>
      <c r="C42" s="228" t="n">
        <v>381</v>
      </c>
      <c r="D42" s="228" t="n">
        <v>338.5</v>
      </c>
      <c r="E42" s="228" t="n">
        <v>417</v>
      </c>
      <c r="F42" s="228" t="n">
        <v>413.6</v>
      </c>
      <c r="G42" s="228" t="n">
        <v>110772</v>
      </c>
      <c r="H42" s="228" t="n">
        <v>143</v>
      </c>
      <c r="I42" s="228" t="n">
        <v>141</v>
      </c>
      <c r="J42" s="228" t="n">
        <v>203</v>
      </c>
      <c r="K42" s="228" t="n">
        <v>262.9</v>
      </c>
      <c r="L42" s="228" t="n">
        <v>137</v>
      </c>
      <c r="M42" s="228" t="n">
        <v>111</v>
      </c>
      <c r="N42" s="228" t="n">
        <v>139</v>
      </c>
      <c r="O42" s="228" t="n">
        <v>67</v>
      </c>
      <c r="P42" s="228" t="n">
        <v>277</v>
      </c>
      <c r="Q42" s="228" t="n">
        <v>323.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65</v>
      </c>
      <c r="D44" s="220" t="n">
        <v>63.6</v>
      </c>
      <c r="E44" s="220" t="n">
        <v>141</v>
      </c>
      <c r="F44" s="220" t="n">
        <v>113.8</v>
      </c>
      <c r="G44" s="220" t="n">
        <v>24720</v>
      </c>
      <c r="H44" s="220" t="n">
        <v>29</v>
      </c>
      <c r="I44" s="220" t="n">
        <v>37</v>
      </c>
      <c r="J44" s="220" t="n">
        <v>60</v>
      </c>
      <c r="K44" s="220" t="n">
        <v>72.8</v>
      </c>
      <c r="L44" s="220" t="n">
        <v>26</v>
      </c>
      <c r="M44" s="220" t="n">
        <v>23</v>
      </c>
      <c r="N44" s="220" t="n">
        <v>27</v>
      </c>
      <c r="O44" s="220" t="n">
        <v>11</v>
      </c>
      <c r="P44" s="220" t="n">
        <v>41</v>
      </c>
      <c r="Q44" s="220" t="n">
        <v>74.7</v>
      </c>
      <c r="R44" s="220" t="s">
        <v>19</v>
      </c>
      <c r="S44" s="254" t="n">
        <v>25</v>
      </c>
    </row>
    <row r="45" customFormat="false" ht="12" hidden="false" customHeight="true" outlineLevel="0" collapsed="false">
      <c r="A45" s="253" t="n">
        <v>26</v>
      </c>
      <c r="B45" s="245" t="s">
        <v>363</v>
      </c>
      <c r="C45" s="220" t="n">
        <v>316</v>
      </c>
      <c r="D45" s="220" t="n">
        <v>275</v>
      </c>
      <c r="E45" s="220" t="n">
        <v>276</v>
      </c>
      <c r="F45" s="220" t="n">
        <v>299.8</v>
      </c>
      <c r="G45" s="220" t="n">
        <v>86052</v>
      </c>
      <c r="H45" s="220" t="n">
        <v>114</v>
      </c>
      <c r="I45" s="220" t="n">
        <v>104</v>
      </c>
      <c r="J45" s="220" t="n">
        <v>143</v>
      </c>
      <c r="K45" s="220" t="n">
        <v>190.2</v>
      </c>
      <c r="L45" s="220" t="n">
        <v>111</v>
      </c>
      <c r="M45" s="220" t="n">
        <v>88</v>
      </c>
      <c r="N45" s="220" t="n">
        <v>112</v>
      </c>
      <c r="O45" s="220" t="n">
        <v>56</v>
      </c>
      <c r="P45" s="220" t="n">
        <v>235</v>
      </c>
      <c r="Q45" s="220" t="n">
        <v>248.5</v>
      </c>
      <c r="R45" s="220" t="n">
        <v>1</v>
      </c>
      <c r="S45" s="254" t="n">
        <v>26</v>
      </c>
    </row>
    <row r="46" customFormat="fals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row>
    <row r="47" customFormat="false" ht="12" hidden="false" customHeight="true" outlineLevel="0" collapsed="false">
      <c r="A47" s="258"/>
      <c r="B47" s="260" t="s">
        <v>364</v>
      </c>
      <c r="C47" s="261"/>
      <c r="D47" s="232"/>
      <c r="E47" s="261"/>
      <c r="F47" s="261"/>
      <c r="G47" s="261"/>
      <c r="H47" s="261"/>
      <c r="I47" s="261"/>
      <c r="J47" s="261"/>
      <c r="K47" s="261"/>
      <c r="L47" s="261"/>
      <c r="M47" s="261"/>
      <c r="N47" s="261"/>
      <c r="O47" s="261"/>
      <c r="P47" s="261"/>
      <c r="Q47" s="261"/>
      <c r="R47" s="261"/>
      <c r="S47" s="254"/>
    </row>
    <row r="48" customFormat="false" ht="12" hidden="false" customHeight="true" outlineLevel="0" collapsed="false">
      <c r="A48" s="262"/>
      <c r="B48" s="259" t="s">
        <v>360</v>
      </c>
      <c r="C48" s="261"/>
      <c r="D48" s="232"/>
      <c r="E48" s="261"/>
      <c r="F48" s="261"/>
      <c r="G48" s="261"/>
      <c r="H48" s="261"/>
      <c r="I48" s="261"/>
      <c r="J48" s="261"/>
      <c r="K48" s="261"/>
      <c r="L48" s="261"/>
      <c r="M48" s="261"/>
      <c r="N48" s="261"/>
      <c r="O48" s="261"/>
      <c r="P48" s="261"/>
      <c r="Q48" s="261"/>
      <c r="R48" s="261"/>
      <c r="S48" s="254"/>
    </row>
    <row r="49" customFormat="false" ht="12" hidden="false" customHeight="true" outlineLevel="0" collapsed="false">
      <c r="A49" s="263" t="n">
        <v>27</v>
      </c>
      <c r="B49" s="264" t="s">
        <v>368</v>
      </c>
      <c r="C49" s="228" t="n">
        <v>358</v>
      </c>
      <c r="D49" s="241" t="n">
        <v>176.9</v>
      </c>
      <c r="E49" s="228" t="n">
        <v>381</v>
      </c>
      <c r="F49" s="228" t="n">
        <v>426.7</v>
      </c>
      <c r="G49" s="228" t="n">
        <v>77693</v>
      </c>
      <c r="H49" s="228" t="n">
        <v>145</v>
      </c>
      <c r="I49" s="228" t="n">
        <v>129</v>
      </c>
      <c r="J49" s="228" t="n">
        <v>205</v>
      </c>
      <c r="K49" s="228" t="n">
        <v>253.8</v>
      </c>
      <c r="L49" s="228" t="n">
        <v>136</v>
      </c>
      <c r="M49" s="228" t="n">
        <v>105</v>
      </c>
      <c r="N49" s="228" t="n">
        <v>145</v>
      </c>
      <c r="O49" s="228" t="n">
        <v>49</v>
      </c>
      <c r="P49" s="228" t="n">
        <v>135</v>
      </c>
      <c r="Q49" s="228" t="n">
        <v>215.5</v>
      </c>
      <c r="R49" s="228" t="n">
        <v>1</v>
      </c>
      <c r="S49" s="265" t="n">
        <v>27</v>
      </c>
    </row>
    <row r="50" customFormat="false" ht="12" hidden="false" customHeight="true" outlineLevel="0" collapsed="false">
      <c r="A50" s="261"/>
      <c r="B50" s="261"/>
      <c r="C50" s="261"/>
      <c r="D50" s="261"/>
      <c r="E50" s="261"/>
      <c r="F50" s="261"/>
      <c r="G50" s="261"/>
      <c r="H50" s="261"/>
      <c r="I50" s="261"/>
      <c r="J50" s="261"/>
      <c r="K50" s="261"/>
      <c r="L50" s="261"/>
      <c r="M50" s="261"/>
      <c r="N50" s="261"/>
      <c r="O50" s="261"/>
      <c r="P50" s="261"/>
      <c r="Q50" s="261"/>
      <c r="R50" s="261"/>
      <c r="S50" s="261"/>
    </row>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3.7"/>
    <col collapsed="false" customWidth="true" hidden="false" outlineLevel="0" max="2" min="2" style="175" width="19.28"/>
    <col collapsed="false" customWidth="true" hidden="false" outlineLevel="0" max="11" min="3" style="175" width="7.7"/>
    <col collapsed="false" customWidth="true" hidden="false" outlineLevel="0" max="14" min="12" style="175" width="10.28"/>
    <col collapsed="false" customWidth="true" hidden="false" outlineLevel="0" max="18" min="15" style="175" width="7.7"/>
    <col collapsed="false" customWidth="true" hidden="false" outlineLevel="0" max="19" min="19" style="175" width="3.42"/>
    <col collapsed="false" customWidth="false" hidden="false" outlineLevel="0" max="257" min="20" style="175" width="11.42"/>
  </cols>
  <sheetData>
    <row r="2" s="176" customFormat="true" ht="15" hidden="false" customHeight="true" outlineLevel="0" collapsed="false">
      <c r="B2" s="177"/>
      <c r="C2" s="178"/>
      <c r="D2" s="178"/>
      <c r="E2" s="178"/>
      <c r="F2" s="178"/>
      <c r="G2" s="178"/>
      <c r="H2" s="178"/>
      <c r="I2" s="179" t="s">
        <v>369</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70</v>
      </c>
      <c r="J4" s="188" t="n">
        <v>2015</v>
      </c>
    </row>
    <row r="5" s="189" customFormat="true" ht="12" hidden="false" customHeight="true" outlineLevel="0" collapsed="false">
      <c r="A5" s="190"/>
      <c r="B5" s="186"/>
      <c r="C5" s="185"/>
      <c r="D5" s="185"/>
      <c r="E5" s="185"/>
      <c r="F5" s="185"/>
      <c r="G5" s="185"/>
      <c r="H5" s="185"/>
      <c r="I5" s="185"/>
      <c r="J5" s="185"/>
      <c r="K5" s="187"/>
      <c r="L5" s="185"/>
    </row>
    <row r="6" customFormat="fals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customFormat="fals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customFormat="fals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customFormat="fals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customFormat="fals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customFormat="fals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customFormat="fals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16</v>
      </c>
      <c r="D14" s="220" t="n">
        <v>-4.9</v>
      </c>
      <c r="E14" s="220" t="n">
        <v>12</v>
      </c>
      <c r="F14" s="220" t="n">
        <v>18.1</v>
      </c>
      <c r="G14" s="220" t="n">
        <v>1910</v>
      </c>
      <c r="H14" s="220" t="n">
        <v>7</v>
      </c>
      <c r="I14" s="220" t="n">
        <v>5</v>
      </c>
      <c r="J14" s="220" t="n">
        <v>7</v>
      </c>
      <c r="K14" s="220" t="n">
        <v>10.7</v>
      </c>
      <c r="L14" s="220" t="n">
        <v>7</v>
      </c>
      <c r="M14" s="220" t="n">
        <v>5</v>
      </c>
      <c r="N14" s="220" t="n">
        <v>7</v>
      </c>
      <c r="O14" s="220" t="s">
        <v>19</v>
      </c>
      <c r="P14" s="220" t="s">
        <v>19</v>
      </c>
      <c r="Q14" s="220" t="s">
        <v>19</v>
      </c>
      <c r="R14" s="220" t="s">
        <v>19</v>
      </c>
      <c r="S14" s="250" t="n">
        <v>1</v>
      </c>
    </row>
    <row r="15" customFormat="false" ht="12" hidden="false" customHeight="true" outlineLevel="0" collapsed="false">
      <c r="A15" s="249" t="n">
        <v>2</v>
      </c>
      <c r="B15" s="245" t="s">
        <v>338</v>
      </c>
      <c r="C15" s="220" t="n">
        <v>25</v>
      </c>
      <c r="D15" s="220" t="n">
        <v>9.7</v>
      </c>
      <c r="E15" s="220" t="n">
        <v>8</v>
      </c>
      <c r="F15" s="220" t="n">
        <v>26.4</v>
      </c>
      <c r="G15" s="220" t="n">
        <v>7789</v>
      </c>
      <c r="H15" s="220" t="n">
        <v>16</v>
      </c>
      <c r="I15" s="220" t="n">
        <v>11</v>
      </c>
      <c r="J15" s="220" t="n">
        <v>17</v>
      </c>
      <c r="K15" s="220" t="n">
        <v>22.1</v>
      </c>
      <c r="L15" s="220" t="n">
        <v>16</v>
      </c>
      <c r="M15" s="220" t="n">
        <v>11</v>
      </c>
      <c r="N15" s="220" t="n">
        <v>17</v>
      </c>
      <c r="O15" s="220" t="n">
        <v>1</v>
      </c>
      <c r="P15" s="220" t="s">
        <v>19</v>
      </c>
      <c r="Q15" s="220" t="n">
        <v>0.6</v>
      </c>
      <c r="R15" s="220" t="s">
        <v>19</v>
      </c>
      <c r="S15" s="250" t="n">
        <v>2</v>
      </c>
    </row>
    <row r="16" customFormat="false" ht="12" hidden="false" customHeight="true" outlineLevel="0" collapsed="false">
      <c r="A16" s="249" t="n">
        <v>3</v>
      </c>
      <c r="B16" s="245" t="s">
        <v>339</v>
      </c>
      <c r="C16" s="220" t="n">
        <v>30</v>
      </c>
      <c r="D16" s="220" t="n">
        <v>120.4</v>
      </c>
      <c r="E16" s="220" t="n">
        <v>112</v>
      </c>
      <c r="F16" s="220" t="n">
        <v>70.4</v>
      </c>
      <c r="G16" s="220" t="n">
        <v>33444</v>
      </c>
      <c r="H16" s="220" t="n">
        <v>10</v>
      </c>
      <c r="I16" s="220" t="n">
        <v>18</v>
      </c>
      <c r="J16" s="220" t="n">
        <v>27</v>
      </c>
      <c r="K16" s="220" t="n">
        <v>30.4</v>
      </c>
      <c r="L16" s="220" t="n">
        <v>6</v>
      </c>
      <c r="M16" s="220" t="n">
        <v>7</v>
      </c>
      <c r="N16" s="220" t="n">
        <v>9</v>
      </c>
      <c r="O16" s="220" t="n">
        <v>5</v>
      </c>
      <c r="P16" s="220" t="n">
        <v>82</v>
      </c>
      <c r="Q16" s="220" t="n">
        <v>134.6</v>
      </c>
      <c r="R16" s="220" t="s">
        <v>19</v>
      </c>
      <c r="S16" s="250" t="n">
        <v>3</v>
      </c>
    </row>
    <row r="17" customFormat="false" ht="12" hidden="false" customHeight="true" outlineLevel="0" collapsed="false">
      <c r="A17" s="249" t="n">
        <v>4</v>
      </c>
      <c r="B17" s="245" t="s">
        <v>340</v>
      </c>
      <c r="C17" s="220" t="n">
        <v>4</v>
      </c>
      <c r="D17" s="220" t="n">
        <v>-7.3</v>
      </c>
      <c r="E17" s="220" t="n">
        <v>5</v>
      </c>
      <c r="F17" s="220" t="n">
        <v>7.4</v>
      </c>
      <c r="G17" s="220" t="n">
        <v>3572</v>
      </c>
      <c r="H17" s="220" t="n">
        <v>1</v>
      </c>
      <c r="I17" s="220" t="n">
        <v>1</v>
      </c>
      <c r="J17" s="220" t="n">
        <v>1</v>
      </c>
      <c r="K17" s="220" t="n">
        <v>1.5</v>
      </c>
      <c r="L17" s="220" t="n">
        <v>1</v>
      </c>
      <c r="M17" s="220" t="n">
        <v>1</v>
      </c>
      <c r="N17" s="220" t="n">
        <v>1</v>
      </c>
      <c r="O17" s="220" t="s">
        <v>19</v>
      </c>
      <c r="P17" s="220" t="s">
        <v>19</v>
      </c>
      <c r="Q17" s="220" t="s">
        <v>19</v>
      </c>
      <c r="R17" s="220" t="s">
        <v>19</v>
      </c>
      <c r="S17" s="250" t="n">
        <v>4</v>
      </c>
    </row>
    <row r="18" customFormat="false" ht="12" hidden="false" customHeight="true" outlineLevel="0" collapsed="false">
      <c r="A18" s="249" t="n">
        <v>5</v>
      </c>
      <c r="B18" s="245" t="s">
        <v>341</v>
      </c>
      <c r="C18" s="220" t="n">
        <v>12</v>
      </c>
      <c r="D18" s="220" t="n">
        <v>0.9</v>
      </c>
      <c r="E18" s="220" t="n">
        <v>-6</v>
      </c>
      <c r="F18" s="220" t="n">
        <v>7.2</v>
      </c>
      <c r="G18" s="220" t="n">
        <v>4417</v>
      </c>
      <c r="H18" s="220" t="n">
        <v>4</v>
      </c>
      <c r="I18" s="220" t="n">
        <v>3</v>
      </c>
      <c r="J18" s="220" t="n">
        <v>4</v>
      </c>
      <c r="K18" s="220" t="n">
        <v>5.7</v>
      </c>
      <c r="L18" s="220" t="n">
        <v>4</v>
      </c>
      <c r="M18" s="220" t="n">
        <v>3</v>
      </c>
      <c r="N18" s="220" t="n">
        <v>4</v>
      </c>
      <c r="O18" s="220" t="s">
        <v>19</v>
      </c>
      <c r="P18" s="220" t="s">
        <v>19</v>
      </c>
      <c r="Q18" s="220" t="s">
        <v>19</v>
      </c>
      <c r="R18" s="220" t="s">
        <v>19</v>
      </c>
      <c r="S18" s="250" t="n">
        <v>5</v>
      </c>
    </row>
    <row r="19" customFormat="false" ht="12" hidden="false" customHeight="true" outlineLevel="0" collapsed="false">
      <c r="A19" s="249" t="n">
        <v>6</v>
      </c>
      <c r="B19" s="245" t="s">
        <v>342</v>
      </c>
      <c r="C19" s="220" t="n">
        <v>10</v>
      </c>
      <c r="D19" s="220" t="n">
        <v>4.1</v>
      </c>
      <c r="E19" s="220" t="n">
        <v>3</v>
      </c>
      <c r="F19" s="220" t="n">
        <v>4</v>
      </c>
      <c r="G19" s="220" t="n">
        <v>1082</v>
      </c>
      <c r="H19" s="220" t="n">
        <v>3</v>
      </c>
      <c r="I19" s="220" t="n">
        <v>2</v>
      </c>
      <c r="J19" s="220" t="n">
        <v>3</v>
      </c>
      <c r="K19" s="220" t="n">
        <v>3</v>
      </c>
      <c r="L19" s="220" t="n">
        <v>3</v>
      </c>
      <c r="M19" s="220" t="n">
        <v>2</v>
      </c>
      <c r="N19" s="220" t="n">
        <v>3</v>
      </c>
      <c r="O19" s="220" t="n">
        <v>2</v>
      </c>
      <c r="P19" s="220" t="n">
        <v>2</v>
      </c>
      <c r="Q19" s="220" t="n">
        <v>2.6</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19</v>
      </c>
      <c r="D21" s="220" t="n">
        <v>17.4</v>
      </c>
      <c r="E21" s="220" t="n">
        <v>16</v>
      </c>
      <c r="F21" s="220" t="n">
        <v>25.9</v>
      </c>
      <c r="G21" s="220" t="n">
        <v>6864</v>
      </c>
      <c r="H21" s="220" t="n">
        <v>12</v>
      </c>
      <c r="I21" s="220" t="n">
        <v>12</v>
      </c>
      <c r="J21" s="220" t="n">
        <v>13</v>
      </c>
      <c r="K21" s="220" t="n">
        <v>21.5</v>
      </c>
      <c r="L21" s="220" t="n">
        <v>12</v>
      </c>
      <c r="M21" s="220" t="n">
        <v>12</v>
      </c>
      <c r="N21" s="220" t="n">
        <v>13</v>
      </c>
      <c r="O21" s="220" t="n">
        <v>2</v>
      </c>
      <c r="P21" s="220" t="n">
        <v>4</v>
      </c>
      <c r="Q21" s="220" t="n">
        <v>9.3</v>
      </c>
      <c r="R21" s="220" t="s">
        <v>19</v>
      </c>
      <c r="S21" s="250" t="n">
        <v>7</v>
      </c>
    </row>
    <row r="22" customFormat="false" ht="12" hidden="false" customHeight="true" outlineLevel="0" collapsed="false">
      <c r="A22" s="249" t="n">
        <v>8</v>
      </c>
      <c r="B22" s="245" t="s">
        <v>344</v>
      </c>
      <c r="C22" s="220" t="n">
        <v>16</v>
      </c>
      <c r="D22" s="220" t="n">
        <v>-9.1</v>
      </c>
      <c r="E22" s="220" t="n">
        <v>12</v>
      </c>
      <c r="F22" s="220" t="n">
        <v>26.5</v>
      </c>
      <c r="G22" s="220" t="n">
        <v>2655</v>
      </c>
      <c r="H22" s="220" t="n">
        <v>3</v>
      </c>
      <c r="I22" s="220" t="n">
        <v>3</v>
      </c>
      <c r="J22" s="220" t="n">
        <v>3</v>
      </c>
      <c r="K22" s="220" t="n">
        <v>5.8</v>
      </c>
      <c r="L22" s="220" t="n">
        <v>3</v>
      </c>
      <c r="M22" s="220" t="n">
        <v>3</v>
      </c>
      <c r="N22" s="220" t="n">
        <v>3</v>
      </c>
      <c r="O22" s="220" t="n">
        <v>1</v>
      </c>
      <c r="P22" s="220" t="s">
        <v>19</v>
      </c>
      <c r="Q22" s="220" t="n">
        <v>0.7</v>
      </c>
      <c r="R22" s="220" t="s">
        <v>19</v>
      </c>
      <c r="S22" s="250" t="n">
        <v>8</v>
      </c>
    </row>
    <row r="23" customFormat="false" ht="12" hidden="false" customHeight="true" outlineLevel="0" collapsed="false">
      <c r="A23" s="249" t="n">
        <v>9</v>
      </c>
      <c r="B23" s="245" t="s">
        <v>345</v>
      </c>
      <c r="C23" s="220" t="n">
        <v>21</v>
      </c>
      <c r="D23" s="220" t="n">
        <v>45.4</v>
      </c>
      <c r="E23" s="220" t="n">
        <v>30</v>
      </c>
      <c r="F23" s="220" t="n">
        <v>20.8</v>
      </c>
      <c r="G23" s="220" t="n">
        <v>3685</v>
      </c>
      <c r="H23" s="220" t="n">
        <v>8</v>
      </c>
      <c r="I23" s="220" t="n">
        <v>7</v>
      </c>
      <c r="J23" s="220" t="n">
        <v>9</v>
      </c>
      <c r="K23" s="220" t="n">
        <v>12.4</v>
      </c>
      <c r="L23" s="220" t="n">
        <v>8</v>
      </c>
      <c r="M23" s="220" t="n">
        <v>7</v>
      </c>
      <c r="N23" s="220" t="n">
        <v>9</v>
      </c>
      <c r="O23" s="220" t="n">
        <v>2</v>
      </c>
      <c r="P23" s="220" t="n">
        <v>29</v>
      </c>
      <c r="Q23" s="220" t="n">
        <v>35.8</v>
      </c>
      <c r="R23" s="220" t="s">
        <v>19</v>
      </c>
      <c r="S23" s="250" t="n">
        <v>9</v>
      </c>
    </row>
    <row r="24" customFormat="false" ht="12" hidden="false" customHeight="true" outlineLevel="0" collapsed="false">
      <c r="A24" s="253" t="n">
        <v>10</v>
      </c>
      <c r="B24" s="245" t="s">
        <v>346</v>
      </c>
      <c r="C24" s="220" t="n">
        <v>26</v>
      </c>
      <c r="D24" s="220" t="n">
        <v>26.5</v>
      </c>
      <c r="E24" s="220" t="n">
        <v>11</v>
      </c>
      <c r="F24" s="220" t="n">
        <v>17.5</v>
      </c>
      <c r="G24" s="220" t="n">
        <v>3513</v>
      </c>
      <c r="H24" s="220" t="n">
        <v>8</v>
      </c>
      <c r="I24" s="220" t="n">
        <v>8</v>
      </c>
      <c r="J24" s="220" t="n">
        <v>8</v>
      </c>
      <c r="K24" s="220" t="n">
        <v>12.9</v>
      </c>
      <c r="L24" s="220" t="n">
        <v>8</v>
      </c>
      <c r="M24" s="220" t="n">
        <v>8</v>
      </c>
      <c r="N24" s="220" t="n">
        <v>8</v>
      </c>
      <c r="O24" s="220" t="n">
        <v>4</v>
      </c>
      <c r="P24" s="220" t="n">
        <v>10</v>
      </c>
      <c r="Q24" s="220" t="n">
        <v>17.2</v>
      </c>
      <c r="R24" s="220" t="s">
        <v>19</v>
      </c>
      <c r="S24" s="254" t="n">
        <v>10</v>
      </c>
    </row>
    <row r="25" customFormat="false" ht="12" hidden="false" customHeight="true" outlineLevel="0" collapsed="false">
      <c r="A25" s="253" t="n">
        <v>11</v>
      </c>
      <c r="B25" s="245" t="s">
        <v>347</v>
      </c>
      <c r="C25" s="220" t="n">
        <v>15</v>
      </c>
      <c r="D25" s="220" t="n">
        <v>10</v>
      </c>
      <c r="E25" s="220" t="n">
        <v>67</v>
      </c>
      <c r="F25" s="220" t="n">
        <v>31.1</v>
      </c>
      <c r="G25" s="220" t="n">
        <v>2770</v>
      </c>
      <c r="H25" s="220" t="n">
        <v>7</v>
      </c>
      <c r="I25" s="220" t="n">
        <v>7</v>
      </c>
      <c r="J25" s="220" t="n">
        <v>16</v>
      </c>
      <c r="K25" s="220" t="n">
        <v>15.6</v>
      </c>
      <c r="L25" s="220" t="n">
        <v>6</v>
      </c>
      <c r="M25" s="220" t="n">
        <v>4</v>
      </c>
      <c r="N25" s="220" t="n">
        <v>6</v>
      </c>
      <c r="O25" s="220" t="n">
        <v>1</v>
      </c>
      <c r="P25" s="220" t="n">
        <v>32</v>
      </c>
      <c r="Q25" s="220" t="n">
        <v>20.8</v>
      </c>
      <c r="R25" s="220" t="s">
        <v>19</v>
      </c>
      <c r="S25" s="254" t="n">
        <v>11</v>
      </c>
    </row>
    <row r="26" customFormat="false" ht="12" hidden="false" customHeight="true" outlineLevel="0" collapsed="false">
      <c r="A26" s="253" t="n">
        <v>12</v>
      </c>
      <c r="B26" s="245" t="s">
        <v>348</v>
      </c>
      <c r="C26" s="220" t="n">
        <v>19</v>
      </c>
      <c r="D26" s="220" t="n">
        <v>11</v>
      </c>
      <c r="E26" s="220" t="n">
        <v>20</v>
      </c>
      <c r="F26" s="220" t="n">
        <v>21.9</v>
      </c>
      <c r="G26" s="220" t="n">
        <v>6247</v>
      </c>
      <c r="H26" s="220" t="n">
        <v>9</v>
      </c>
      <c r="I26" s="220" t="n">
        <v>8</v>
      </c>
      <c r="J26" s="220" t="n">
        <v>9</v>
      </c>
      <c r="K26" s="220" t="n">
        <v>15.5</v>
      </c>
      <c r="L26" s="220" t="n">
        <v>9</v>
      </c>
      <c r="M26" s="220" t="n">
        <v>8</v>
      </c>
      <c r="N26" s="220" t="n">
        <v>9</v>
      </c>
      <c r="O26" s="220" t="n">
        <v>3</v>
      </c>
      <c r="P26" s="220" t="n">
        <v>5</v>
      </c>
      <c r="Q26" s="220" t="n">
        <v>8.6</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4</v>
      </c>
      <c r="D28" s="220" t="n">
        <v>15.8</v>
      </c>
      <c r="E28" s="220" t="n">
        <v>26</v>
      </c>
      <c r="F28" s="220" t="n">
        <v>22.4</v>
      </c>
      <c r="G28" s="220" t="n">
        <v>3453</v>
      </c>
      <c r="H28" s="220" t="n">
        <v>4</v>
      </c>
      <c r="I28" s="220" t="n">
        <v>11</v>
      </c>
      <c r="J28" s="220" t="n">
        <v>24</v>
      </c>
      <c r="K28" s="220" t="n">
        <v>20.8</v>
      </c>
      <c r="L28" s="220" t="n">
        <v>3</v>
      </c>
      <c r="M28" s="220" t="n">
        <v>2</v>
      </c>
      <c r="N28" s="220" t="n">
        <v>3</v>
      </c>
      <c r="O28" s="220" t="n">
        <v>4</v>
      </c>
      <c r="P28" s="220" t="n">
        <v>5</v>
      </c>
      <c r="Q28" s="220" t="n">
        <v>9.2</v>
      </c>
      <c r="R28" s="220" t="s">
        <v>19</v>
      </c>
      <c r="S28" s="254" t="n">
        <v>13</v>
      </c>
    </row>
    <row r="29" customFormat="false" ht="12" hidden="false" customHeight="true" outlineLevel="0" collapsed="false">
      <c r="A29" s="253" t="n">
        <v>14</v>
      </c>
      <c r="B29" s="245" t="s">
        <v>350</v>
      </c>
      <c r="C29" s="220" t="n">
        <v>29</v>
      </c>
      <c r="D29" s="220" t="n">
        <v>12.8</v>
      </c>
      <c r="E29" s="220" t="n">
        <v>105</v>
      </c>
      <c r="F29" s="220" t="n">
        <v>41</v>
      </c>
      <c r="G29" s="220" t="n">
        <v>4366</v>
      </c>
      <c r="H29" s="220" t="n">
        <v>9</v>
      </c>
      <c r="I29" s="220" t="n">
        <v>7</v>
      </c>
      <c r="J29" s="220" t="n">
        <v>9</v>
      </c>
      <c r="K29" s="220" t="n">
        <v>11.5</v>
      </c>
      <c r="L29" s="220" t="n">
        <v>9</v>
      </c>
      <c r="M29" s="220" t="n">
        <v>7</v>
      </c>
      <c r="N29" s="220" t="n">
        <v>9</v>
      </c>
      <c r="O29" s="220" t="n">
        <v>4</v>
      </c>
      <c r="P29" s="220" t="n">
        <v>22</v>
      </c>
      <c r="Q29" s="220" t="n">
        <v>31.7</v>
      </c>
      <c r="R29" s="220" t="n">
        <v>1</v>
      </c>
      <c r="S29" s="254" t="n">
        <v>14</v>
      </c>
    </row>
    <row r="30" customFormat="false" ht="12" hidden="false" customHeight="true" outlineLevel="0" collapsed="false">
      <c r="A30" s="253" t="n">
        <v>15</v>
      </c>
      <c r="B30" s="245" t="s">
        <v>351</v>
      </c>
      <c r="C30" s="220" t="n">
        <v>7</v>
      </c>
      <c r="D30" s="220" t="n">
        <v>4.7</v>
      </c>
      <c r="E30" s="220" t="n">
        <v>5</v>
      </c>
      <c r="F30" s="220" t="n">
        <v>6.4</v>
      </c>
      <c r="G30" s="220" t="n">
        <v>1019</v>
      </c>
      <c r="H30" s="220" t="n">
        <v>5</v>
      </c>
      <c r="I30" s="220" t="n">
        <v>3</v>
      </c>
      <c r="J30" s="220" t="n">
        <v>5</v>
      </c>
      <c r="K30" s="220" t="n">
        <v>6.4</v>
      </c>
      <c r="L30" s="220" t="n">
        <v>5</v>
      </c>
      <c r="M30" s="220" t="n">
        <v>3</v>
      </c>
      <c r="N30" s="220" t="n">
        <v>5</v>
      </c>
      <c r="O30" s="220" t="n">
        <v>2</v>
      </c>
      <c r="P30" s="220" t="n">
        <v>1</v>
      </c>
      <c r="Q30" s="220" t="n">
        <v>2.5</v>
      </c>
      <c r="R30" s="220" t="s">
        <v>19</v>
      </c>
      <c r="S30" s="254" t="n">
        <v>15</v>
      </c>
    </row>
    <row r="31" customFormat="false" ht="12" hidden="false" customHeight="true" outlineLevel="0" collapsed="false">
      <c r="A31" s="253" t="n">
        <v>16</v>
      </c>
      <c r="B31" s="245" t="s">
        <v>352</v>
      </c>
      <c r="C31" s="220" t="n">
        <v>30</v>
      </c>
      <c r="D31" s="220" t="n">
        <v>-3.9</v>
      </c>
      <c r="E31" s="220" t="n">
        <v>3</v>
      </c>
      <c r="F31" s="220" t="n">
        <v>36.2</v>
      </c>
      <c r="G31" s="220" t="n">
        <v>6822</v>
      </c>
      <c r="H31" s="220" t="n">
        <v>16</v>
      </c>
      <c r="I31" s="220" t="n">
        <v>11</v>
      </c>
      <c r="J31" s="220" t="n">
        <v>16</v>
      </c>
      <c r="K31" s="220" t="n">
        <v>22.5</v>
      </c>
      <c r="L31" s="220" t="n">
        <v>16</v>
      </c>
      <c r="M31" s="220" t="n">
        <v>11</v>
      </c>
      <c r="N31" s="220" t="n">
        <v>16</v>
      </c>
      <c r="O31" s="220" t="n">
        <v>1</v>
      </c>
      <c r="P31" s="220" t="n">
        <v>1</v>
      </c>
      <c r="Q31" s="220" t="n">
        <v>1.2</v>
      </c>
      <c r="R31" s="220" t="s">
        <v>19</v>
      </c>
      <c r="S31" s="254" t="n">
        <v>16</v>
      </c>
    </row>
    <row r="32" customFormat="false" ht="12" hidden="false" customHeight="true" outlineLevel="0" collapsed="false">
      <c r="A32" s="253" t="n">
        <v>17</v>
      </c>
      <c r="B32" s="245" t="s">
        <v>353</v>
      </c>
      <c r="C32" s="220" t="n">
        <v>25</v>
      </c>
      <c r="D32" s="220" t="n">
        <v>15.1</v>
      </c>
      <c r="E32" s="220" t="n">
        <v>37</v>
      </c>
      <c r="F32" s="220" t="n">
        <v>40.9</v>
      </c>
      <c r="G32" s="220" t="n">
        <v>5429</v>
      </c>
      <c r="H32" s="220" t="n">
        <v>14</v>
      </c>
      <c r="I32" s="220" t="n">
        <v>12</v>
      </c>
      <c r="J32" s="220" t="n">
        <v>27</v>
      </c>
      <c r="K32" s="220" t="n">
        <v>30.5</v>
      </c>
      <c r="L32" s="220" t="n">
        <v>12</v>
      </c>
      <c r="M32" s="220" t="n">
        <v>7</v>
      </c>
      <c r="N32" s="220" t="n">
        <v>12</v>
      </c>
      <c r="O32" s="220" t="n">
        <v>2</v>
      </c>
      <c r="P32" s="220" t="n">
        <v>14</v>
      </c>
      <c r="Q32" s="220" t="n">
        <v>22.7</v>
      </c>
      <c r="R32" s="220" t="s">
        <v>19</v>
      </c>
      <c r="S32" s="254" t="n">
        <v>17</v>
      </c>
    </row>
    <row r="33" customFormat="false" ht="12" hidden="false" customHeight="true" outlineLevel="0" collapsed="false">
      <c r="A33" s="253" t="n">
        <v>18</v>
      </c>
      <c r="B33" s="245" t="s">
        <v>354</v>
      </c>
      <c r="C33" s="220" t="n">
        <v>3</v>
      </c>
      <c r="D33" s="220" t="n">
        <v>14.5</v>
      </c>
      <c r="E33" s="220" t="n">
        <v>1</v>
      </c>
      <c r="F33" s="220" t="n">
        <v>2.1</v>
      </c>
      <c r="G33" s="220" t="n">
        <v>2515</v>
      </c>
      <c r="H33" s="220" t="n">
        <v>1</v>
      </c>
      <c r="I33" s="220" t="n">
        <v>1</v>
      </c>
      <c r="J33" s="220" t="n">
        <v>1</v>
      </c>
      <c r="K33" s="220" t="n">
        <v>1.1</v>
      </c>
      <c r="L33" s="220" t="n">
        <v>1</v>
      </c>
      <c r="M33" s="220" t="n">
        <v>1</v>
      </c>
      <c r="N33" s="220" t="n">
        <v>1</v>
      </c>
      <c r="O33" s="220" t="n">
        <v>1</v>
      </c>
      <c r="P33" s="220" t="n">
        <v>8</v>
      </c>
      <c r="Q33" s="220" t="n">
        <v>14.1</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8</v>
      </c>
      <c r="D35" s="220" t="n">
        <v>5.8</v>
      </c>
      <c r="E35" s="220" t="n">
        <v>12</v>
      </c>
      <c r="F35" s="220" t="n">
        <v>16.2</v>
      </c>
      <c r="G35" s="220" t="n">
        <v>4208</v>
      </c>
      <c r="H35" s="220" t="n">
        <v>11</v>
      </c>
      <c r="I35" s="220" t="n">
        <v>8</v>
      </c>
      <c r="J35" s="220" t="n">
        <v>12</v>
      </c>
      <c r="K35" s="220" t="n">
        <v>15</v>
      </c>
      <c r="L35" s="220" t="n">
        <v>11</v>
      </c>
      <c r="M35" s="220" t="n">
        <v>8</v>
      </c>
      <c r="N35" s="220" t="n">
        <v>12</v>
      </c>
      <c r="O35" s="220" t="s">
        <v>19</v>
      </c>
      <c r="P35" s="220" t="s">
        <v>19</v>
      </c>
      <c r="Q35" s="220" t="s">
        <v>19</v>
      </c>
      <c r="R35" s="220" t="s">
        <v>19</v>
      </c>
      <c r="S35" s="254" t="n">
        <v>19</v>
      </c>
      <c r="T35" s="220"/>
      <c r="U35" s="220"/>
    </row>
    <row r="36" customFormat="false" ht="12" hidden="false" customHeight="true" outlineLevel="0" collapsed="false">
      <c r="A36" s="253" t="n">
        <v>20</v>
      </c>
      <c r="B36" s="245" t="s">
        <v>356</v>
      </c>
      <c r="C36" s="220" t="n">
        <v>23</v>
      </c>
      <c r="D36" s="220" t="n">
        <v>-6.4</v>
      </c>
      <c r="E36" s="220" t="n">
        <v>25</v>
      </c>
      <c r="F36" s="220" t="n">
        <v>30.2</v>
      </c>
      <c r="G36" s="220" t="n">
        <v>3793</v>
      </c>
      <c r="H36" s="220" t="n">
        <v>10</v>
      </c>
      <c r="I36" s="220" t="n">
        <v>7</v>
      </c>
      <c r="J36" s="220" t="n">
        <v>10</v>
      </c>
      <c r="K36" s="220" t="n">
        <v>16.3</v>
      </c>
      <c r="L36" s="220" t="n">
        <v>10</v>
      </c>
      <c r="M36" s="220" t="n">
        <v>7</v>
      </c>
      <c r="N36" s="220" t="n">
        <v>10</v>
      </c>
      <c r="O36" s="220" t="n">
        <v>4</v>
      </c>
      <c r="P36" s="220" t="n">
        <v>3</v>
      </c>
      <c r="Q36" s="220" t="n">
        <v>5.7</v>
      </c>
      <c r="R36" s="220" t="s">
        <v>19</v>
      </c>
      <c r="S36" s="254" t="n">
        <v>20</v>
      </c>
    </row>
    <row r="37" customFormat="false" ht="12" hidden="false" customHeight="true" outlineLevel="0" collapsed="false">
      <c r="A37" s="253" t="n">
        <v>21</v>
      </c>
      <c r="B37" s="245" t="s">
        <v>357</v>
      </c>
      <c r="C37" s="220" t="n">
        <v>10</v>
      </c>
      <c r="D37" s="220" t="n">
        <v>19.3</v>
      </c>
      <c r="E37" s="220" t="n">
        <v>105</v>
      </c>
      <c r="F37" s="220" t="n">
        <v>40.2</v>
      </c>
      <c r="G37" s="220" t="n">
        <v>5046</v>
      </c>
      <c r="H37" s="220" t="n">
        <v>3</v>
      </c>
      <c r="I37" s="220" t="n">
        <v>16</v>
      </c>
      <c r="J37" s="220" t="n">
        <v>88</v>
      </c>
      <c r="K37" s="220" t="n">
        <v>35.6</v>
      </c>
      <c r="L37" s="220" t="n">
        <v>2</v>
      </c>
      <c r="M37" s="220" t="n">
        <v>1</v>
      </c>
      <c r="N37" s="220" t="n">
        <v>2</v>
      </c>
      <c r="O37" s="220" t="n">
        <v>3</v>
      </c>
      <c r="P37" s="220" t="n">
        <v>16</v>
      </c>
      <c r="Q37" s="220" t="n">
        <v>22.5</v>
      </c>
      <c r="R37" s="220" t="s">
        <v>19</v>
      </c>
      <c r="S37" s="254" t="n">
        <v>21</v>
      </c>
    </row>
    <row r="38" customFormat="false" ht="12" hidden="false" customHeight="true" outlineLevel="0" collapsed="false">
      <c r="A38" s="253" t="n">
        <v>22</v>
      </c>
      <c r="B38" s="245" t="s">
        <v>358</v>
      </c>
      <c r="C38" s="220" t="n">
        <v>10</v>
      </c>
      <c r="D38" s="220" t="n">
        <v>5.1</v>
      </c>
      <c r="E38" s="220" t="n">
        <v>1</v>
      </c>
      <c r="F38" s="220" t="n">
        <v>1.6</v>
      </c>
      <c r="G38" s="220" t="n">
        <v>763</v>
      </c>
      <c r="H38" s="220" t="n">
        <v>1</v>
      </c>
      <c r="I38" s="220" t="n">
        <v>1</v>
      </c>
      <c r="J38" s="220" t="n">
        <v>1</v>
      </c>
      <c r="K38" s="220" t="n">
        <v>1.1</v>
      </c>
      <c r="L38" s="220" t="n">
        <v>1</v>
      </c>
      <c r="M38" s="220" t="n">
        <v>1</v>
      </c>
      <c r="N38" s="220" t="n">
        <v>1</v>
      </c>
      <c r="O38" s="220" t="n">
        <v>4</v>
      </c>
      <c r="P38" s="220" t="n">
        <v>1</v>
      </c>
      <c r="Q38" s="220" t="n">
        <v>3.2</v>
      </c>
      <c r="R38" s="220" t="s">
        <v>19</v>
      </c>
      <c r="S38" s="254" t="n">
        <v>22</v>
      </c>
    </row>
    <row r="39" customFormat="false" ht="12" hidden="false" customHeight="true" outlineLevel="0" collapsed="false">
      <c r="A39" s="253" t="n">
        <v>23</v>
      </c>
      <c r="B39" s="245" t="s">
        <v>359</v>
      </c>
      <c r="C39" s="220" t="n">
        <v>13</v>
      </c>
      <c r="D39" s="220" t="n">
        <v>150</v>
      </c>
      <c r="E39" s="220" t="n">
        <v>6</v>
      </c>
      <c r="F39" s="220" t="n">
        <v>8.4</v>
      </c>
      <c r="G39" s="220" t="n">
        <v>15054</v>
      </c>
      <c r="H39" s="220" t="n">
        <v>6</v>
      </c>
      <c r="I39" s="220" t="n">
        <v>4</v>
      </c>
      <c r="J39" s="220" t="n">
        <v>7</v>
      </c>
      <c r="K39" s="220" t="n">
        <v>8</v>
      </c>
      <c r="L39" s="220" t="n">
        <v>6</v>
      </c>
      <c r="M39" s="220" t="n">
        <v>4</v>
      </c>
      <c r="N39" s="220" t="n">
        <v>7</v>
      </c>
      <c r="O39" s="220" t="n">
        <v>3</v>
      </c>
      <c r="P39" s="220" t="n">
        <v>131</v>
      </c>
      <c r="Q39" s="220" t="n">
        <v>149.3</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176" customFormat="true" ht="12" hidden="false" customHeight="true" outlineLevel="0" collapsed="false">
      <c r="A42" s="255" t="n">
        <v>24</v>
      </c>
      <c r="B42" s="256" t="s">
        <v>360</v>
      </c>
      <c r="C42" s="228" t="n">
        <v>395</v>
      </c>
      <c r="D42" s="228" t="n">
        <v>456.7</v>
      </c>
      <c r="E42" s="228" t="n">
        <v>616</v>
      </c>
      <c r="F42" s="228" t="n">
        <v>522.7</v>
      </c>
      <c r="G42" s="228" t="n">
        <v>130416</v>
      </c>
      <c r="H42" s="228" t="n">
        <v>168</v>
      </c>
      <c r="I42" s="228" t="n">
        <v>166</v>
      </c>
      <c r="J42" s="228" t="n">
        <v>317</v>
      </c>
      <c r="K42" s="228" t="n">
        <v>325.8</v>
      </c>
      <c r="L42" s="228" t="n">
        <v>159</v>
      </c>
      <c r="M42" s="228" t="n">
        <v>124</v>
      </c>
      <c r="N42" s="228" t="n">
        <v>167</v>
      </c>
      <c r="O42" s="228" t="n">
        <v>49</v>
      </c>
      <c r="P42" s="228" t="n">
        <v>367</v>
      </c>
      <c r="Q42" s="228" t="n">
        <v>49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97</v>
      </c>
      <c r="D44" s="220" t="n">
        <v>122.9</v>
      </c>
      <c r="E44" s="220" t="n">
        <v>134</v>
      </c>
      <c r="F44" s="220" t="n">
        <v>133.5</v>
      </c>
      <c r="G44" s="220" t="n">
        <v>52214</v>
      </c>
      <c r="H44" s="220" t="n">
        <v>41</v>
      </c>
      <c r="I44" s="220" t="n">
        <v>40</v>
      </c>
      <c r="J44" s="220" t="n">
        <v>59</v>
      </c>
      <c r="K44" s="220" t="n">
        <v>73.4</v>
      </c>
      <c r="L44" s="220" t="n">
        <v>37</v>
      </c>
      <c r="M44" s="220" t="n">
        <v>29</v>
      </c>
      <c r="N44" s="220" t="n">
        <v>41</v>
      </c>
      <c r="O44" s="220" t="n">
        <v>8</v>
      </c>
      <c r="P44" s="220" t="n">
        <v>84</v>
      </c>
      <c r="Q44" s="220" t="n">
        <v>137.8</v>
      </c>
      <c r="R44" s="220" t="s">
        <v>19</v>
      </c>
      <c r="S44" s="254" t="n">
        <v>25</v>
      </c>
    </row>
    <row r="45" customFormat="false" ht="12" hidden="false" customHeight="true" outlineLevel="0" collapsed="false">
      <c r="A45" s="253" t="n">
        <v>26</v>
      </c>
      <c r="B45" s="245" t="s">
        <v>363</v>
      </c>
      <c r="C45" s="220" t="n">
        <v>298</v>
      </c>
      <c r="D45" s="220" t="n">
        <v>334</v>
      </c>
      <c r="E45" s="220" t="n">
        <v>482</v>
      </c>
      <c r="F45" s="220" t="n">
        <v>389.3</v>
      </c>
      <c r="G45" s="220" t="n">
        <v>78202</v>
      </c>
      <c r="H45" s="220" t="n">
        <v>127</v>
      </c>
      <c r="I45" s="220" t="n">
        <v>126</v>
      </c>
      <c r="J45" s="220" t="n">
        <v>258</v>
      </c>
      <c r="K45" s="220" t="n">
        <v>252.5</v>
      </c>
      <c r="L45" s="220" t="n">
        <v>122</v>
      </c>
      <c r="M45" s="220" t="n">
        <v>94</v>
      </c>
      <c r="N45" s="220" t="n">
        <v>126</v>
      </c>
      <c r="O45" s="220" t="n">
        <v>41</v>
      </c>
      <c r="P45" s="220" t="n">
        <v>282</v>
      </c>
      <c r="Q45" s="220" t="n">
        <v>354.5</v>
      </c>
      <c r="R45" s="220" t="n">
        <v>1</v>
      </c>
      <c r="S45" s="254" t="n">
        <v>26</v>
      </c>
    </row>
    <row r="46" s="261" customFormat="tru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c r="T46" s="235"/>
      <c r="U46" s="266"/>
    </row>
    <row r="47" s="261" customFormat="true" ht="12" hidden="false" customHeight="true" outlineLevel="0" collapsed="false">
      <c r="A47" s="258"/>
      <c r="B47" s="260" t="s">
        <v>364</v>
      </c>
      <c r="D47" s="232"/>
      <c r="S47" s="254"/>
      <c r="T47" s="267"/>
      <c r="U47" s="266"/>
    </row>
    <row r="48" s="261" customFormat="true" ht="12" hidden="false" customHeight="true" outlineLevel="0" collapsed="false">
      <c r="A48" s="262"/>
      <c r="B48" s="259" t="s">
        <v>360</v>
      </c>
      <c r="D48" s="232"/>
      <c r="S48" s="254"/>
      <c r="T48" s="267"/>
      <c r="U48" s="268"/>
    </row>
    <row r="49" s="261" customFormat="true" ht="12" hidden="false" customHeight="true" outlineLevel="0" collapsed="false">
      <c r="A49" s="263" t="n">
        <v>27</v>
      </c>
      <c r="B49" s="264" t="s">
        <v>371</v>
      </c>
      <c r="C49" s="228" t="n">
        <v>316</v>
      </c>
      <c r="D49" s="241" t="n">
        <v>278.5</v>
      </c>
      <c r="E49" s="228" t="n">
        <v>262</v>
      </c>
      <c r="F49" s="228" t="n">
        <v>328.4</v>
      </c>
      <c r="G49" s="228" t="n">
        <v>68113</v>
      </c>
      <c r="H49" s="228" t="n">
        <v>137</v>
      </c>
      <c r="I49" s="228" t="n">
        <v>122</v>
      </c>
      <c r="J49" s="228" t="n">
        <v>190</v>
      </c>
      <c r="K49" s="228" t="n">
        <v>230.3</v>
      </c>
      <c r="L49" s="228" t="n">
        <v>131</v>
      </c>
      <c r="M49" s="228" t="n">
        <v>99</v>
      </c>
      <c r="N49" s="228" t="n">
        <v>138</v>
      </c>
      <c r="O49" s="228" t="n">
        <v>39</v>
      </c>
      <c r="P49" s="228" t="n">
        <v>154</v>
      </c>
      <c r="Q49" s="228" t="n">
        <v>200</v>
      </c>
      <c r="R49" s="228" t="s">
        <v>19</v>
      </c>
      <c r="S49" s="265" t="n">
        <v>27</v>
      </c>
    </row>
    <row r="50" s="261" customFormat="true" ht="12" hidden="false" customHeight="true" outlineLevel="0" collapsed="false"/>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9" width="3.7"/>
    <col collapsed="false" customWidth="true" hidden="false" outlineLevel="0" max="2" min="2" style="269" width="21.28"/>
    <col collapsed="false" customWidth="true" hidden="false" outlineLevel="0" max="3" min="3" style="269" width="7.7"/>
    <col collapsed="false" customWidth="true" hidden="false" outlineLevel="0" max="6" min="4" style="269" width="6.85"/>
    <col collapsed="false" customWidth="true" hidden="false" outlineLevel="0" max="7" min="7" style="269" width="8.85"/>
    <col collapsed="false" customWidth="true" hidden="false" outlineLevel="0" max="9" min="8" style="269" width="6.7"/>
    <col collapsed="false" customWidth="true" hidden="false" outlineLevel="0" max="10" min="10" style="269" width="7.42"/>
    <col collapsed="false" customWidth="true" hidden="false" outlineLevel="0" max="11" min="11" style="269" width="6.7"/>
    <col collapsed="false" customWidth="true" hidden="false" outlineLevel="0" max="12" min="12" style="269" width="9.7"/>
    <col collapsed="false" customWidth="true" hidden="false" outlineLevel="0" max="15" min="13" style="269" width="7.7"/>
    <col collapsed="false" customWidth="true" hidden="false" outlineLevel="0" max="16" min="16" style="269" width="9.7"/>
    <col collapsed="false" customWidth="true" hidden="false" outlineLevel="0" max="17" min="17" style="269" width="7.85"/>
    <col collapsed="false" customWidth="true" hidden="false" outlineLevel="0" max="20" min="18" style="269" width="7.7"/>
    <col collapsed="false" customWidth="true" hidden="false" outlineLevel="0" max="21" min="21" style="269" width="9.7"/>
    <col collapsed="false" customWidth="true" hidden="false" outlineLevel="0" max="22" min="22" style="269" width="3.56"/>
    <col collapsed="false" customWidth="false" hidden="false" outlineLevel="0" max="24" min="23" style="269" width="11.42"/>
    <col collapsed="false" customWidth="true" hidden="false" outlineLevel="0" max="25" min="25" style="269" width="22.85"/>
    <col collapsed="false" customWidth="false" hidden="false" outlineLevel="0" max="257" min="26" style="269" width="11.42"/>
  </cols>
  <sheetData>
    <row r="1" s="273" customFormat="true" ht="14.25" hidden="false" customHeight="true" outlineLevel="0" collapsed="false">
      <c r="A1" s="177"/>
      <c r="B1" s="270"/>
      <c r="C1" s="270"/>
      <c r="D1" s="270"/>
      <c r="E1" s="270"/>
      <c r="F1" s="270"/>
      <c r="G1" s="270"/>
      <c r="H1" s="270"/>
      <c r="I1" s="270"/>
      <c r="J1" s="270"/>
      <c r="K1" s="271" t="s">
        <v>372</v>
      </c>
      <c r="L1" s="272" t="s">
        <v>373</v>
      </c>
      <c r="M1" s="270"/>
    </row>
    <row r="2" s="278" customFormat="true" ht="12" hidden="false" customHeight="true" outlineLevel="0" collapsed="false">
      <c r="A2" s="274" t="s">
        <v>15</v>
      </c>
      <c r="B2" s="274"/>
      <c r="C2" s="274"/>
      <c r="D2" s="274"/>
      <c r="E2" s="274"/>
      <c r="F2" s="274"/>
      <c r="G2" s="274"/>
      <c r="H2" s="274"/>
      <c r="I2" s="274"/>
      <c r="J2" s="274"/>
      <c r="K2" s="275" t="s">
        <v>310</v>
      </c>
      <c r="L2" s="276" t="s">
        <v>219</v>
      </c>
      <c r="M2" s="277"/>
      <c r="P2" s="150"/>
      <c r="X2" s="279"/>
    </row>
    <row r="3" s="283" customFormat="true" ht="12" hidden="false" customHeight="true" outlineLevel="0" collapsed="false">
      <c r="A3" s="279"/>
      <c r="B3" s="280"/>
      <c r="C3" s="280"/>
      <c r="D3" s="279"/>
      <c r="E3" s="279"/>
      <c r="F3" s="279"/>
      <c r="G3" s="279"/>
      <c r="H3" s="279"/>
      <c r="I3" s="279"/>
      <c r="J3" s="279"/>
      <c r="K3" s="281" t="s">
        <v>374</v>
      </c>
      <c r="L3" s="282" t="n">
        <v>42339</v>
      </c>
      <c r="M3" s="282"/>
      <c r="X3" s="279"/>
    </row>
    <row r="4" s="283" customFormat="true" ht="12" hidden="false" customHeight="true" outlineLevel="0" collapsed="false">
      <c r="A4" s="284"/>
      <c r="B4" s="285"/>
      <c r="C4" s="279"/>
      <c r="D4" s="279"/>
      <c r="E4" s="279"/>
      <c r="F4" s="279"/>
      <c r="G4" s="279"/>
      <c r="H4" s="279"/>
      <c r="I4" s="279"/>
      <c r="J4" s="279"/>
      <c r="K4" s="286"/>
      <c r="L4" s="287"/>
      <c r="M4" s="279"/>
      <c r="X4" s="27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c r="X5" s="279"/>
      <c r="Y5" s="273"/>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c r="X6" s="279"/>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335</v>
      </c>
      <c r="H11" s="117" t="s">
        <v>243</v>
      </c>
      <c r="I11" s="117" t="s">
        <v>336</v>
      </c>
      <c r="J11" s="300" t="s">
        <v>243</v>
      </c>
      <c r="K11" s="118" t="s">
        <v>246</v>
      </c>
      <c r="L11" s="117" t="s">
        <v>335</v>
      </c>
      <c r="M11" s="117" t="s">
        <v>243</v>
      </c>
      <c r="N11" s="117" t="s">
        <v>336</v>
      </c>
      <c r="O11" s="117" t="s">
        <v>243</v>
      </c>
      <c r="P11" s="117" t="s">
        <v>335</v>
      </c>
      <c r="Q11" s="117" t="s">
        <v>243</v>
      </c>
      <c r="R11" s="117" t="s">
        <v>336</v>
      </c>
      <c r="S11" s="117" t="s">
        <v>246</v>
      </c>
      <c r="T11" s="301" t="s">
        <v>243</v>
      </c>
      <c r="U11" s="118" t="s">
        <v>335</v>
      </c>
      <c r="V11" s="297"/>
    </row>
    <row r="12" customFormat="false" ht="12" hidden="false" customHeight="true" outlineLevel="0" collapsed="false">
      <c r="A12" s="302"/>
      <c r="B12" s="303"/>
      <c r="C12" s="304"/>
      <c r="D12" s="304"/>
      <c r="E12" s="304"/>
      <c r="F12" s="304"/>
      <c r="G12" s="304"/>
      <c r="H12" s="304"/>
      <c r="I12" s="304"/>
      <c r="J12" s="304"/>
      <c r="K12" s="304"/>
      <c r="L12" s="304"/>
      <c r="M12" s="304"/>
      <c r="N12" s="304"/>
      <c r="O12" s="304"/>
      <c r="P12" s="304"/>
      <c r="Q12" s="304"/>
      <c r="R12" s="304"/>
      <c r="S12" s="304"/>
      <c r="T12" s="305"/>
      <c r="U12" s="304"/>
      <c r="V12" s="306"/>
    </row>
    <row r="13" customFormat="false" ht="12" hidden="false" customHeight="true" outlineLevel="0" collapsed="false">
      <c r="A13" s="307" t="n">
        <v>1</v>
      </c>
      <c r="B13" s="303" t="s">
        <v>337</v>
      </c>
      <c r="C13" s="220" t="n">
        <v>78</v>
      </c>
      <c r="D13" s="232" t="n">
        <v>138.6</v>
      </c>
      <c r="E13" s="220" t="n">
        <v>130</v>
      </c>
      <c r="F13" s="220" t="n">
        <v>149</v>
      </c>
      <c r="G13" s="220" t="n">
        <v>35320</v>
      </c>
      <c r="H13" s="220" t="n">
        <v>43</v>
      </c>
      <c r="I13" s="220" t="n">
        <v>60</v>
      </c>
      <c r="J13" s="220" t="n">
        <v>106</v>
      </c>
      <c r="K13" s="220" t="n">
        <v>120</v>
      </c>
      <c r="L13" s="220" t="n">
        <v>16402</v>
      </c>
      <c r="M13" s="220" t="n">
        <v>38</v>
      </c>
      <c r="N13" s="220" t="n">
        <v>31</v>
      </c>
      <c r="O13" s="220" t="n">
        <v>39</v>
      </c>
      <c r="P13" s="220" t="n">
        <v>9060</v>
      </c>
      <c r="Q13" s="220" t="n">
        <v>10</v>
      </c>
      <c r="R13" s="220" t="n">
        <v>78</v>
      </c>
      <c r="S13" s="220" t="n">
        <v>116.9</v>
      </c>
      <c r="T13" s="220" t="s">
        <v>19</v>
      </c>
      <c r="U13" s="220" t="n">
        <v>12154</v>
      </c>
      <c r="V13" s="308" t="n">
        <v>1</v>
      </c>
    </row>
    <row r="14" customFormat="false" ht="12" hidden="false" customHeight="true" outlineLevel="0" collapsed="false">
      <c r="A14" s="307" t="n">
        <v>2</v>
      </c>
      <c r="B14" s="303" t="s">
        <v>338</v>
      </c>
      <c r="C14" s="220" t="n">
        <v>45</v>
      </c>
      <c r="D14" s="232" t="n">
        <v>16.7</v>
      </c>
      <c r="E14" s="220" t="n">
        <v>72</v>
      </c>
      <c r="F14" s="220" t="n">
        <v>56.1</v>
      </c>
      <c r="G14" s="220" t="n">
        <v>12404</v>
      </c>
      <c r="H14" s="220" t="n">
        <v>22</v>
      </c>
      <c r="I14" s="220" t="n">
        <v>16</v>
      </c>
      <c r="J14" s="220" t="n">
        <v>23</v>
      </c>
      <c r="K14" s="220" t="n">
        <v>32.1</v>
      </c>
      <c r="L14" s="220" t="n">
        <v>4325</v>
      </c>
      <c r="M14" s="220" t="n">
        <v>22</v>
      </c>
      <c r="N14" s="220" t="n">
        <v>16</v>
      </c>
      <c r="O14" s="220" t="n">
        <v>23</v>
      </c>
      <c r="P14" s="220" t="n">
        <v>4325</v>
      </c>
      <c r="Q14" s="220" t="n">
        <v>7</v>
      </c>
      <c r="R14" s="220" t="n">
        <v>16</v>
      </c>
      <c r="S14" s="220" t="n">
        <v>25.5</v>
      </c>
      <c r="T14" s="220" t="s">
        <v>19</v>
      </c>
      <c r="U14" s="220" t="n">
        <v>2587</v>
      </c>
      <c r="V14" s="308" t="n">
        <v>2</v>
      </c>
    </row>
    <row r="15" customFormat="false" ht="12" hidden="false" customHeight="true" outlineLevel="0" collapsed="false">
      <c r="A15" s="307" t="n">
        <v>3</v>
      </c>
      <c r="B15" s="303" t="s">
        <v>339</v>
      </c>
      <c r="C15" s="220" t="n">
        <v>83</v>
      </c>
      <c r="D15" s="232" t="n">
        <v>172.4</v>
      </c>
      <c r="E15" s="220" t="n">
        <v>190</v>
      </c>
      <c r="F15" s="220" t="n">
        <v>137.8</v>
      </c>
      <c r="G15" s="220" t="n">
        <v>59377</v>
      </c>
      <c r="H15" s="220" t="n">
        <v>28</v>
      </c>
      <c r="I15" s="220" t="n">
        <v>46</v>
      </c>
      <c r="J15" s="220" t="n">
        <v>96</v>
      </c>
      <c r="K15" s="220" t="n">
        <v>84</v>
      </c>
      <c r="L15" s="220" t="n">
        <v>12592</v>
      </c>
      <c r="M15" s="220" t="n">
        <v>21</v>
      </c>
      <c r="N15" s="220" t="n">
        <v>24</v>
      </c>
      <c r="O15" s="220" t="n">
        <v>30</v>
      </c>
      <c r="P15" s="220" t="n">
        <v>6770</v>
      </c>
      <c r="Q15" s="220" t="n">
        <v>10</v>
      </c>
      <c r="R15" s="220" t="n">
        <v>109</v>
      </c>
      <c r="S15" s="220" t="n">
        <v>182.6</v>
      </c>
      <c r="T15" s="220" t="s">
        <v>19</v>
      </c>
      <c r="U15" s="220" t="n">
        <v>39229</v>
      </c>
      <c r="V15" s="308" t="n">
        <v>3</v>
      </c>
    </row>
    <row r="16" customFormat="false" ht="12" hidden="false" customHeight="true" outlineLevel="0" collapsed="false">
      <c r="A16" s="307" t="n">
        <v>4</v>
      </c>
      <c r="B16" s="303" t="s">
        <v>340</v>
      </c>
      <c r="C16" s="220" t="n">
        <v>25</v>
      </c>
      <c r="D16" s="232" t="n">
        <v>75.9</v>
      </c>
      <c r="E16" s="220" t="n">
        <v>11</v>
      </c>
      <c r="F16" s="220" t="n">
        <v>16.7</v>
      </c>
      <c r="G16" s="220" t="n">
        <v>15083</v>
      </c>
      <c r="H16" s="220" t="n">
        <v>5</v>
      </c>
      <c r="I16" s="220" t="n">
        <v>3</v>
      </c>
      <c r="J16" s="220" t="n">
        <v>5</v>
      </c>
      <c r="K16" s="220" t="n">
        <v>7</v>
      </c>
      <c r="L16" s="220" t="n">
        <v>1033</v>
      </c>
      <c r="M16" s="220" t="n">
        <v>5</v>
      </c>
      <c r="N16" s="220" t="n">
        <v>3</v>
      </c>
      <c r="O16" s="220" t="n">
        <v>5</v>
      </c>
      <c r="P16" s="220" t="n">
        <v>1033</v>
      </c>
      <c r="Q16" s="220" t="n">
        <v>8</v>
      </c>
      <c r="R16" s="220" t="n">
        <v>65</v>
      </c>
      <c r="S16" s="220" t="n">
        <v>85.8</v>
      </c>
      <c r="T16" s="220" t="s">
        <v>19</v>
      </c>
      <c r="U16" s="220" t="n">
        <v>8896</v>
      </c>
      <c r="V16" s="308" t="n">
        <v>4</v>
      </c>
    </row>
    <row r="17" customFormat="false" ht="12" hidden="false" customHeight="true" outlineLevel="0" collapsed="false">
      <c r="A17" s="307" t="n">
        <v>5</v>
      </c>
      <c r="B17" s="303" t="s">
        <v>341</v>
      </c>
      <c r="C17" s="220" t="n">
        <v>41</v>
      </c>
      <c r="D17" s="232" t="n">
        <v>28.3</v>
      </c>
      <c r="E17" s="220" t="n">
        <v>64</v>
      </c>
      <c r="F17" s="220" t="n">
        <v>91.3</v>
      </c>
      <c r="G17" s="220" t="n">
        <v>23780</v>
      </c>
      <c r="H17" s="220" t="n">
        <v>16</v>
      </c>
      <c r="I17" s="220" t="n">
        <v>49</v>
      </c>
      <c r="J17" s="220" t="n">
        <v>85</v>
      </c>
      <c r="K17" s="220" t="n">
        <v>83.6</v>
      </c>
      <c r="L17" s="220" t="n">
        <v>16350</v>
      </c>
      <c r="M17" s="220" t="n">
        <v>12</v>
      </c>
      <c r="N17" s="220" t="n">
        <v>9</v>
      </c>
      <c r="O17" s="220" t="n">
        <v>12</v>
      </c>
      <c r="P17" s="220" t="n">
        <v>2661</v>
      </c>
      <c r="Q17" s="220" t="n">
        <v>1</v>
      </c>
      <c r="R17" s="220" t="n">
        <v>1</v>
      </c>
      <c r="S17" s="220" t="n">
        <v>1.2</v>
      </c>
      <c r="T17" s="220" t="s">
        <v>19</v>
      </c>
      <c r="U17" s="220" t="s">
        <v>21</v>
      </c>
      <c r="V17" s="308" t="n">
        <v>5</v>
      </c>
    </row>
    <row r="18" customFormat="false" ht="12" hidden="false" customHeight="true" outlineLevel="0" collapsed="false">
      <c r="A18" s="307" t="n">
        <v>6</v>
      </c>
      <c r="B18" s="303" t="s">
        <v>342</v>
      </c>
      <c r="C18" s="220" t="n">
        <v>30</v>
      </c>
      <c r="D18" s="232" t="n">
        <v>10</v>
      </c>
      <c r="E18" s="220" t="n">
        <v>23</v>
      </c>
      <c r="F18" s="220" t="n">
        <v>20.9</v>
      </c>
      <c r="G18" s="220" t="n">
        <v>3568</v>
      </c>
      <c r="H18" s="220" t="n">
        <v>14</v>
      </c>
      <c r="I18" s="220" t="n">
        <v>10</v>
      </c>
      <c r="J18" s="220" t="n">
        <v>14</v>
      </c>
      <c r="K18" s="220" t="n">
        <v>17.2</v>
      </c>
      <c r="L18" s="220" t="n">
        <v>2410</v>
      </c>
      <c r="M18" s="220" t="n">
        <v>14</v>
      </c>
      <c r="N18" s="220" t="n">
        <v>10</v>
      </c>
      <c r="O18" s="220" t="n">
        <v>14</v>
      </c>
      <c r="P18" s="220" t="n">
        <v>2410</v>
      </c>
      <c r="Q18" s="220" t="n">
        <v>5</v>
      </c>
      <c r="R18" s="220" t="n">
        <v>2</v>
      </c>
      <c r="S18" s="220" t="n">
        <v>5</v>
      </c>
      <c r="T18" s="220" t="s">
        <v>19</v>
      </c>
      <c r="U18" s="220" t="s">
        <v>21</v>
      </c>
      <c r="V18" s="308" t="n">
        <v>6</v>
      </c>
    </row>
    <row r="19" customFormat="false" ht="12" hidden="false" customHeight="true" outlineLevel="0" collapsed="false">
      <c r="A19" s="309"/>
      <c r="B19" s="303"/>
      <c r="C19" s="220"/>
      <c r="D19" s="220"/>
      <c r="E19" s="220"/>
      <c r="F19" s="220"/>
      <c r="G19" s="220"/>
      <c r="H19" s="220"/>
      <c r="I19" s="220"/>
      <c r="J19" s="220"/>
      <c r="K19" s="220"/>
      <c r="L19" s="220"/>
      <c r="M19" s="220"/>
      <c r="N19" s="220"/>
      <c r="O19" s="220"/>
      <c r="P19" s="220"/>
      <c r="Q19" s="220"/>
      <c r="R19" s="220"/>
      <c r="S19" s="220"/>
      <c r="T19" s="220"/>
      <c r="V19" s="310"/>
    </row>
    <row r="20" customFormat="false" ht="12" hidden="false" customHeight="true" outlineLevel="0" collapsed="false">
      <c r="A20" s="307" t="n">
        <v>7</v>
      </c>
      <c r="B20" s="303" t="s">
        <v>343</v>
      </c>
      <c r="C20" s="220" t="n">
        <v>63</v>
      </c>
      <c r="D20" s="232" t="n">
        <v>25.5</v>
      </c>
      <c r="E20" s="220" t="n">
        <v>67</v>
      </c>
      <c r="F20" s="220" t="n">
        <v>86.7</v>
      </c>
      <c r="G20" s="220" t="n">
        <v>15628</v>
      </c>
      <c r="H20" s="220" t="n">
        <v>34</v>
      </c>
      <c r="I20" s="220" t="n">
        <v>31</v>
      </c>
      <c r="J20" s="220" t="n">
        <v>42</v>
      </c>
      <c r="K20" s="220" t="n">
        <v>61.2</v>
      </c>
      <c r="L20" s="220" t="n">
        <v>8565</v>
      </c>
      <c r="M20" s="220" t="n">
        <v>32</v>
      </c>
      <c r="N20" s="220" t="n">
        <v>28</v>
      </c>
      <c r="O20" s="220" t="n">
        <v>33</v>
      </c>
      <c r="P20" s="220" t="n">
        <v>7645</v>
      </c>
      <c r="Q20" s="220" t="n">
        <v>6</v>
      </c>
      <c r="R20" s="220" t="n">
        <v>8</v>
      </c>
      <c r="S20" s="220" t="n">
        <v>16.5</v>
      </c>
      <c r="T20" s="220" t="s">
        <v>19</v>
      </c>
      <c r="U20" s="220" t="n">
        <v>3011</v>
      </c>
      <c r="V20" s="308" t="n">
        <v>7</v>
      </c>
    </row>
    <row r="21" customFormat="false" ht="12" hidden="false" customHeight="true" outlineLevel="0" collapsed="false">
      <c r="A21" s="307" t="n">
        <v>8</v>
      </c>
      <c r="B21" s="303" t="s">
        <v>344</v>
      </c>
      <c r="C21" s="220" t="n">
        <v>44</v>
      </c>
      <c r="D21" s="232" t="n">
        <v>40.5</v>
      </c>
      <c r="E21" s="220" t="n">
        <v>28</v>
      </c>
      <c r="F21" s="220" t="n">
        <v>49.6</v>
      </c>
      <c r="G21" s="220" t="n">
        <v>11883</v>
      </c>
      <c r="H21" s="220" t="n">
        <v>12</v>
      </c>
      <c r="I21" s="220" t="n">
        <v>12</v>
      </c>
      <c r="J21" s="220" t="n">
        <v>18</v>
      </c>
      <c r="K21" s="220" t="n">
        <v>23.6</v>
      </c>
      <c r="L21" s="220" t="n">
        <v>3217</v>
      </c>
      <c r="M21" s="220" t="n">
        <v>11</v>
      </c>
      <c r="N21" s="220" t="n">
        <v>9</v>
      </c>
      <c r="O21" s="220" t="n">
        <v>11</v>
      </c>
      <c r="P21" s="220" t="n">
        <v>2384</v>
      </c>
      <c r="Q21" s="220" t="n">
        <v>6</v>
      </c>
      <c r="R21" s="220" t="n">
        <v>18</v>
      </c>
      <c r="S21" s="220" t="n">
        <v>25</v>
      </c>
      <c r="T21" s="220" t="s">
        <v>19</v>
      </c>
      <c r="U21" s="220" t="n">
        <v>794</v>
      </c>
      <c r="V21" s="308" t="n">
        <v>8</v>
      </c>
    </row>
    <row r="22" customFormat="false" ht="12" hidden="false" customHeight="true" outlineLevel="0" collapsed="false">
      <c r="A22" s="307" t="n">
        <v>9</v>
      </c>
      <c r="B22" s="303" t="s">
        <v>345</v>
      </c>
      <c r="C22" s="220" t="n">
        <v>93</v>
      </c>
      <c r="D22" s="232" t="n">
        <v>87.1</v>
      </c>
      <c r="E22" s="220" t="n">
        <v>77</v>
      </c>
      <c r="F22" s="220" t="n">
        <v>79.6</v>
      </c>
      <c r="G22" s="220" t="n">
        <v>17216</v>
      </c>
      <c r="H22" s="220" t="n">
        <v>36</v>
      </c>
      <c r="I22" s="220" t="n">
        <v>31</v>
      </c>
      <c r="J22" s="220" t="n">
        <v>38</v>
      </c>
      <c r="K22" s="220" t="n">
        <v>55.7</v>
      </c>
      <c r="L22" s="220" t="n">
        <v>8014</v>
      </c>
      <c r="M22" s="220" t="n">
        <v>36</v>
      </c>
      <c r="N22" s="220" t="n">
        <v>31</v>
      </c>
      <c r="O22" s="220" t="n">
        <v>38</v>
      </c>
      <c r="P22" s="220" t="n">
        <v>8014</v>
      </c>
      <c r="Q22" s="220" t="n">
        <v>20</v>
      </c>
      <c r="R22" s="220" t="n">
        <v>43</v>
      </c>
      <c r="S22" s="220" t="n">
        <v>66.7</v>
      </c>
      <c r="T22" s="220" t="s">
        <v>19</v>
      </c>
      <c r="U22" s="220" t="n">
        <v>5634</v>
      </c>
      <c r="V22" s="308" t="n">
        <v>9</v>
      </c>
    </row>
    <row r="23" customFormat="false" ht="12" hidden="false" customHeight="true" outlineLevel="0" collapsed="false">
      <c r="A23" s="311" t="n">
        <v>10</v>
      </c>
      <c r="B23" s="303" t="s">
        <v>346</v>
      </c>
      <c r="C23" s="220" t="n">
        <v>62</v>
      </c>
      <c r="D23" s="232" t="n">
        <v>28.3</v>
      </c>
      <c r="E23" s="220" t="n">
        <v>34</v>
      </c>
      <c r="F23" s="220" t="n">
        <v>52</v>
      </c>
      <c r="G23" s="220" t="n">
        <v>8503</v>
      </c>
      <c r="H23" s="220" t="n">
        <v>25</v>
      </c>
      <c r="I23" s="220" t="n">
        <v>21</v>
      </c>
      <c r="J23" s="220" t="n">
        <v>26</v>
      </c>
      <c r="K23" s="220" t="n">
        <v>37.8</v>
      </c>
      <c r="L23" s="220" t="n">
        <v>5513</v>
      </c>
      <c r="M23" s="220" t="n">
        <v>25</v>
      </c>
      <c r="N23" s="220" t="n">
        <v>21</v>
      </c>
      <c r="O23" s="220" t="n">
        <v>26</v>
      </c>
      <c r="P23" s="220" t="n">
        <v>5513</v>
      </c>
      <c r="Q23" s="220" t="n">
        <v>7</v>
      </c>
      <c r="R23" s="220" t="n">
        <v>12</v>
      </c>
      <c r="S23" s="220" t="n">
        <v>19.8</v>
      </c>
      <c r="T23" s="220" t="s">
        <v>19</v>
      </c>
      <c r="U23" s="220" t="n">
        <v>574</v>
      </c>
      <c r="V23" s="312" t="n">
        <v>10</v>
      </c>
    </row>
    <row r="24" customFormat="false" ht="12" hidden="false" customHeight="true" outlineLevel="0" collapsed="false">
      <c r="A24" s="311" t="n">
        <v>11</v>
      </c>
      <c r="B24" s="303" t="s">
        <v>347</v>
      </c>
      <c r="C24" s="220" t="n">
        <v>41</v>
      </c>
      <c r="D24" s="232" t="n">
        <v>5.5</v>
      </c>
      <c r="E24" s="220" t="n">
        <v>77</v>
      </c>
      <c r="F24" s="220" t="n">
        <v>51.1</v>
      </c>
      <c r="G24" s="220" t="n">
        <v>5427</v>
      </c>
      <c r="H24" s="220" t="n">
        <v>11</v>
      </c>
      <c r="I24" s="220" t="n">
        <v>9</v>
      </c>
      <c r="J24" s="220" t="n">
        <v>20</v>
      </c>
      <c r="K24" s="220" t="n">
        <v>20.8</v>
      </c>
      <c r="L24" s="220" t="n">
        <v>2322</v>
      </c>
      <c r="M24" s="220" t="n">
        <v>10</v>
      </c>
      <c r="N24" s="220" t="n">
        <v>6</v>
      </c>
      <c r="O24" s="220" t="n">
        <v>10</v>
      </c>
      <c r="P24" s="220" t="n">
        <v>1722</v>
      </c>
      <c r="Q24" s="220" t="n">
        <v>5</v>
      </c>
      <c r="R24" s="220" t="n">
        <v>34</v>
      </c>
      <c r="S24" s="220" t="n">
        <v>25.6</v>
      </c>
      <c r="T24" s="220" t="s">
        <v>19</v>
      </c>
      <c r="U24" s="220" t="n">
        <v>1044</v>
      </c>
      <c r="V24" s="312" t="n">
        <v>11</v>
      </c>
    </row>
    <row r="25" customFormat="false" ht="12" hidden="false" customHeight="true" outlineLevel="0" collapsed="false">
      <c r="A25" s="311" t="n">
        <v>12</v>
      </c>
      <c r="B25" s="303" t="s">
        <v>348</v>
      </c>
      <c r="C25" s="220" t="n">
        <v>61</v>
      </c>
      <c r="D25" s="232" t="n">
        <v>38.2</v>
      </c>
      <c r="E25" s="220" t="n">
        <v>65</v>
      </c>
      <c r="F25" s="220" t="n">
        <v>69.1</v>
      </c>
      <c r="G25" s="220" t="n">
        <v>14769</v>
      </c>
      <c r="H25" s="220" t="n">
        <v>25</v>
      </c>
      <c r="I25" s="220" t="n">
        <v>29</v>
      </c>
      <c r="J25" s="220" t="n">
        <v>42</v>
      </c>
      <c r="K25" s="220" t="n">
        <v>49.7</v>
      </c>
      <c r="L25" s="220" t="n">
        <v>6975</v>
      </c>
      <c r="M25" s="220" t="n">
        <v>24</v>
      </c>
      <c r="N25" s="220" t="n">
        <v>19</v>
      </c>
      <c r="O25" s="220" t="n">
        <v>24</v>
      </c>
      <c r="P25" s="220" t="n">
        <v>4975</v>
      </c>
      <c r="Q25" s="220" t="n">
        <v>14</v>
      </c>
      <c r="R25" s="220" t="n">
        <v>19</v>
      </c>
      <c r="S25" s="220" t="n">
        <v>32.6</v>
      </c>
      <c r="T25" s="220" t="s">
        <v>19</v>
      </c>
      <c r="U25" s="220" t="n">
        <v>2379</v>
      </c>
      <c r="V25" s="312" t="n">
        <v>12</v>
      </c>
    </row>
    <row r="26" customFormat="false" ht="12" hidden="false" customHeight="true" outlineLevel="0" collapsed="false">
      <c r="A26" s="311"/>
      <c r="B26" s="303"/>
      <c r="C26" s="220"/>
      <c r="D26" s="220"/>
      <c r="E26" s="220"/>
      <c r="F26" s="220"/>
      <c r="G26" s="220"/>
      <c r="H26" s="220"/>
      <c r="I26" s="220"/>
      <c r="J26" s="220"/>
      <c r="K26" s="220"/>
      <c r="L26" s="220"/>
      <c r="M26" s="220"/>
      <c r="N26" s="220"/>
      <c r="O26" s="220"/>
      <c r="P26" s="220"/>
      <c r="Q26" s="220"/>
      <c r="R26" s="220"/>
      <c r="S26" s="220"/>
      <c r="T26" s="220"/>
      <c r="U26" s="220"/>
      <c r="V26" s="312"/>
    </row>
    <row r="27" customFormat="false" ht="12" hidden="false" customHeight="true" outlineLevel="0" collapsed="false">
      <c r="A27" s="311" t="n">
        <v>13</v>
      </c>
      <c r="B27" s="303" t="s">
        <v>349</v>
      </c>
      <c r="C27" s="220" t="n">
        <v>61</v>
      </c>
      <c r="D27" s="232" t="n">
        <v>24.6</v>
      </c>
      <c r="E27" s="220" t="n">
        <v>117</v>
      </c>
      <c r="F27" s="220" t="n">
        <v>91.1</v>
      </c>
      <c r="G27" s="220" t="n">
        <v>13027</v>
      </c>
      <c r="H27" s="220" t="n">
        <v>23</v>
      </c>
      <c r="I27" s="220" t="n">
        <v>31</v>
      </c>
      <c r="J27" s="220" t="n">
        <v>52</v>
      </c>
      <c r="K27" s="220" t="n">
        <v>55.6</v>
      </c>
      <c r="L27" s="220" t="n">
        <v>8441</v>
      </c>
      <c r="M27" s="220" t="n">
        <v>21</v>
      </c>
      <c r="N27" s="220" t="n">
        <v>16</v>
      </c>
      <c r="O27" s="220" t="n">
        <v>22</v>
      </c>
      <c r="P27" s="220" t="n">
        <v>4271</v>
      </c>
      <c r="Q27" s="220" t="n">
        <v>10</v>
      </c>
      <c r="R27" s="220" t="n">
        <v>28</v>
      </c>
      <c r="S27" s="220" t="n">
        <v>38.3</v>
      </c>
      <c r="T27" s="220" t="s">
        <v>19</v>
      </c>
      <c r="U27" s="220" t="n">
        <v>1444</v>
      </c>
      <c r="V27" s="312" t="n">
        <v>13</v>
      </c>
    </row>
    <row r="28" customFormat="false" ht="12" hidden="false" customHeight="true" outlineLevel="0" collapsed="false">
      <c r="A28" s="311" t="n">
        <v>14</v>
      </c>
      <c r="B28" s="303" t="s">
        <v>350</v>
      </c>
      <c r="C28" s="220" t="n">
        <v>50</v>
      </c>
      <c r="D28" s="232" t="n">
        <v>16.6</v>
      </c>
      <c r="E28" s="220" t="n">
        <v>135</v>
      </c>
      <c r="F28" s="220" t="n">
        <v>65.3</v>
      </c>
      <c r="G28" s="220" t="n">
        <v>7448</v>
      </c>
      <c r="H28" s="220" t="n">
        <v>19</v>
      </c>
      <c r="I28" s="220" t="n">
        <v>16</v>
      </c>
      <c r="J28" s="220" t="n">
        <v>24</v>
      </c>
      <c r="K28" s="220" t="n">
        <v>27.3</v>
      </c>
      <c r="L28" s="220" t="n">
        <v>4067</v>
      </c>
      <c r="M28" s="220" t="n">
        <v>18</v>
      </c>
      <c r="N28" s="220" t="n">
        <v>13</v>
      </c>
      <c r="O28" s="220" t="n">
        <v>18</v>
      </c>
      <c r="P28" s="220" t="n">
        <v>3417</v>
      </c>
      <c r="Q28" s="220" t="n">
        <v>6</v>
      </c>
      <c r="R28" s="220" t="n">
        <v>23</v>
      </c>
      <c r="S28" s="220" t="n">
        <v>34.8</v>
      </c>
      <c r="T28" s="220" t="n">
        <v>1</v>
      </c>
      <c r="U28" s="220" t="n">
        <v>1684</v>
      </c>
      <c r="V28" s="312" t="n">
        <v>14</v>
      </c>
    </row>
    <row r="29" customFormat="false" ht="12" hidden="false" customHeight="true" outlineLevel="0" collapsed="false">
      <c r="A29" s="311" t="n">
        <v>15</v>
      </c>
      <c r="B29" s="303" t="s">
        <v>351</v>
      </c>
      <c r="C29" s="220" t="n">
        <v>24</v>
      </c>
      <c r="D29" s="232" t="n">
        <v>16.2</v>
      </c>
      <c r="E29" s="220" t="n">
        <v>16</v>
      </c>
      <c r="F29" s="220" t="n">
        <v>21.7</v>
      </c>
      <c r="G29" s="220" t="n">
        <v>4056</v>
      </c>
      <c r="H29" s="220" t="n">
        <v>13</v>
      </c>
      <c r="I29" s="220" t="n">
        <v>12</v>
      </c>
      <c r="J29" s="220" t="n">
        <v>13</v>
      </c>
      <c r="K29" s="220" t="n">
        <v>19.3</v>
      </c>
      <c r="L29" s="220" t="n">
        <v>3050</v>
      </c>
      <c r="M29" s="220" t="n">
        <v>13</v>
      </c>
      <c r="N29" s="220" t="n">
        <v>12</v>
      </c>
      <c r="O29" s="220" t="n">
        <v>13</v>
      </c>
      <c r="P29" s="220" t="n">
        <v>3050</v>
      </c>
      <c r="Q29" s="220" t="n">
        <v>8</v>
      </c>
      <c r="R29" s="220" t="n">
        <v>7</v>
      </c>
      <c r="S29" s="220" t="n">
        <v>13.3</v>
      </c>
      <c r="T29" s="220" t="s">
        <v>19</v>
      </c>
      <c r="U29" s="220" t="n">
        <v>803</v>
      </c>
      <c r="V29" s="312" t="n">
        <v>15</v>
      </c>
    </row>
    <row r="30" customFormat="false" ht="12" hidden="false" customHeight="true" outlineLevel="0" collapsed="false">
      <c r="A30" s="311" t="n">
        <v>16</v>
      </c>
      <c r="B30" s="303" t="s">
        <v>352</v>
      </c>
      <c r="C30" s="220" t="n">
        <v>81</v>
      </c>
      <c r="D30" s="232" t="n">
        <v>122.5</v>
      </c>
      <c r="E30" s="220" t="n">
        <v>29</v>
      </c>
      <c r="F30" s="220" t="n">
        <v>82</v>
      </c>
      <c r="G30" s="220" t="n">
        <v>22331</v>
      </c>
      <c r="H30" s="220" t="n">
        <v>40</v>
      </c>
      <c r="I30" s="220" t="n">
        <v>31</v>
      </c>
      <c r="J30" s="220" t="n">
        <v>41</v>
      </c>
      <c r="K30" s="220" t="n">
        <v>61.3</v>
      </c>
      <c r="L30" s="220" t="n">
        <v>8228</v>
      </c>
      <c r="M30" s="220" t="n">
        <v>40</v>
      </c>
      <c r="N30" s="220" t="n">
        <v>31</v>
      </c>
      <c r="O30" s="220" t="n">
        <v>41</v>
      </c>
      <c r="P30" s="220" t="n">
        <v>8228</v>
      </c>
      <c r="Q30" s="220" t="n">
        <v>9</v>
      </c>
      <c r="R30" s="220" t="n">
        <v>98</v>
      </c>
      <c r="S30" s="220" t="n">
        <v>107</v>
      </c>
      <c r="T30" s="220" t="s">
        <v>19</v>
      </c>
      <c r="U30" s="220" t="n">
        <v>6941</v>
      </c>
      <c r="V30" s="312" t="n">
        <v>16</v>
      </c>
    </row>
    <row r="31" customFormat="false" ht="12" hidden="false" customHeight="true" outlineLevel="0" collapsed="false">
      <c r="A31" s="311" t="n">
        <v>17</v>
      </c>
      <c r="B31" s="303" t="s">
        <v>353</v>
      </c>
      <c r="C31" s="220" t="n">
        <v>60</v>
      </c>
      <c r="D31" s="232" t="n">
        <v>139.9</v>
      </c>
      <c r="E31" s="220" t="n">
        <v>73</v>
      </c>
      <c r="F31" s="220" t="n">
        <v>89.2</v>
      </c>
      <c r="G31" s="220" t="n">
        <v>26182</v>
      </c>
      <c r="H31" s="220" t="n">
        <v>28</v>
      </c>
      <c r="I31" s="220" t="n">
        <v>26</v>
      </c>
      <c r="J31" s="220" t="n">
        <v>51</v>
      </c>
      <c r="K31" s="220" t="n">
        <v>59.8</v>
      </c>
      <c r="L31" s="220" t="n">
        <v>7917</v>
      </c>
      <c r="M31" s="220" t="n">
        <v>25</v>
      </c>
      <c r="N31" s="220" t="n">
        <v>18</v>
      </c>
      <c r="O31" s="220" t="n">
        <v>26</v>
      </c>
      <c r="P31" s="220" t="n">
        <v>4957</v>
      </c>
      <c r="Q31" s="220" t="n">
        <v>9</v>
      </c>
      <c r="R31" s="220" t="n">
        <v>180</v>
      </c>
      <c r="S31" s="220" t="n">
        <v>152.7</v>
      </c>
      <c r="T31" s="220" t="n">
        <v>1</v>
      </c>
      <c r="U31" s="220" t="n">
        <v>13551</v>
      </c>
      <c r="V31" s="312" t="n">
        <v>17</v>
      </c>
    </row>
    <row r="32" customFormat="false" ht="12" hidden="false" customHeight="true" outlineLevel="0" collapsed="false">
      <c r="A32" s="311" t="n">
        <v>18</v>
      </c>
      <c r="B32" s="303" t="s">
        <v>354</v>
      </c>
      <c r="C32" s="220" t="n">
        <v>25</v>
      </c>
      <c r="D32" s="232" t="n">
        <v>40.4</v>
      </c>
      <c r="E32" s="220" t="n">
        <v>7</v>
      </c>
      <c r="F32" s="220" t="n">
        <v>11.5</v>
      </c>
      <c r="G32" s="220" t="n">
        <v>5954</v>
      </c>
      <c r="H32" s="220" t="n">
        <v>6</v>
      </c>
      <c r="I32" s="220" t="n">
        <v>6</v>
      </c>
      <c r="J32" s="220" t="n">
        <v>6</v>
      </c>
      <c r="K32" s="220" t="n">
        <v>8.6</v>
      </c>
      <c r="L32" s="220" t="n">
        <v>1575</v>
      </c>
      <c r="M32" s="220" t="n">
        <v>6</v>
      </c>
      <c r="N32" s="220" t="n">
        <v>6</v>
      </c>
      <c r="O32" s="220" t="n">
        <v>6</v>
      </c>
      <c r="P32" s="220" t="n">
        <v>1575</v>
      </c>
      <c r="Q32" s="220" t="n">
        <v>6</v>
      </c>
      <c r="R32" s="220" t="n">
        <v>12</v>
      </c>
      <c r="S32" s="220" t="n">
        <v>21.9</v>
      </c>
      <c r="T32" s="220" t="s">
        <v>19</v>
      </c>
      <c r="U32" s="220" t="n">
        <v>2816</v>
      </c>
      <c r="V32" s="312" t="n">
        <v>18</v>
      </c>
    </row>
    <row r="33" customFormat="false" ht="12" hidden="false" customHeight="true" outlineLevel="0" collapsed="false">
      <c r="A33" s="311"/>
      <c r="B33" s="303"/>
      <c r="C33" s="220"/>
      <c r="D33" s="232"/>
      <c r="E33" s="220"/>
      <c r="F33" s="220"/>
      <c r="G33" s="220"/>
      <c r="H33" s="220"/>
      <c r="I33" s="220"/>
      <c r="J33" s="220"/>
      <c r="K33" s="220"/>
      <c r="L33" s="220"/>
      <c r="M33" s="220"/>
      <c r="N33" s="220"/>
      <c r="O33" s="220"/>
      <c r="P33" s="220"/>
      <c r="Q33" s="220"/>
      <c r="R33" s="220"/>
      <c r="S33" s="220"/>
      <c r="T33" s="220"/>
      <c r="U33" s="220"/>
      <c r="V33" s="312"/>
    </row>
    <row r="34" customFormat="false" ht="12" hidden="false" customHeight="true" outlineLevel="0" collapsed="false">
      <c r="A34" s="311" t="n">
        <v>19</v>
      </c>
      <c r="B34" s="303" t="s">
        <v>355</v>
      </c>
      <c r="C34" s="220" t="n">
        <v>53</v>
      </c>
      <c r="D34" s="232" t="n">
        <v>18.5</v>
      </c>
      <c r="E34" s="220" t="n">
        <v>32</v>
      </c>
      <c r="F34" s="220" t="n">
        <v>46.6</v>
      </c>
      <c r="G34" s="220" t="n">
        <v>8939</v>
      </c>
      <c r="H34" s="220" t="n">
        <v>27</v>
      </c>
      <c r="I34" s="220" t="n">
        <v>22</v>
      </c>
      <c r="J34" s="220" t="n">
        <v>28</v>
      </c>
      <c r="K34" s="220" t="n">
        <v>38.2</v>
      </c>
      <c r="L34" s="220" t="n">
        <v>5790</v>
      </c>
      <c r="M34" s="220" t="n">
        <v>27</v>
      </c>
      <c r="N34" s="220" t="n">
        <v>22</v>
      </c>
      <c r="O34" s="220" t="n">
        <v>28</v>
      </c>
      <c r="P34" s="220" t="n">
        <v>5790</v>
      </c>
      <c r="Q34" s="220" t="n">
        <v>3</v>
      </c>
      <c r="R34" s="220" t="n">
        <v>6</v>
      </c>
      <c r="S34" s="220" t="n">
        <v>9</v>
      </c>
      <c r="T34" s="220" t="s">
        <v>19</v>
      </c>
      <c r="U34" s="220" t="n">
        <v>387</v>
      </c>
      <c r="V34" s="312" t="n">
        <v>19</v>
      </c>
    </row>
    <row r="35" customFormat="false" ht="12" hidden="false" customHeight="true" outlineLevel="0" collapsed="false">
      <c r="A35" s="311" t="n">
        <v>20</v>
      </c>
      <c r="B35" s="303" t="s">
        <v>356</v>
      </c>
      <c r="C35" s="220" t="n">
        <v>48</v>
      </c>
      <c r="D35" s="232" t="n">
        <v>3</v>
      </c>
      <c r="E35" s="220" t="n">
        <v>41</v>
      </c>
      <c r="F35" s="220" t="n">
        <v>51.6</v>
      </c>
      <c r="G35" s="220" t="n">
        <v>7309</v>
      </c>
      <c r="H35" s="220" t="n">
        <v>21</v>
      </c>
      <c r="I35" s="220" t="n">
        <v>17</v>
      </c>
      <c r="J35" s="220" t="n">
        <v>27</v>
      </c>
      <c r="K35" s="220" t="n">
        <v>35.1</v>
      </c>
      <c r="L35" s="220" t="n">
        <v>4139</v>
      </c>
      <c r="M35" s="220" t="n">
        <v>20</v>
      </c>
      <c r="N35" s="220" t="n">
        <v>13</v>
      </c>
      <c r="O35" s="220" t="n">
        <v>20</v>
      </c>
      <c r="P35" s="220" t="n">
        <v>3715</v>
      </c>
      <c r="Q35" s="220" t="n">
        <v>8</v>
      </c>
      <c r="R35" s="220" t="n">
        <v>5</v>
      </c>
      <c r="S35" s="220" t="n">
        <v>9.3</v>
      </c>
      <c r="T35" s="220" t="s">
        <v>19</v>
      </c>
      <c r="U35" s="220" t="n">
        <v>324</v>
      </c>
      <c r="V35" s="312" t="n">
        <v>20</v>
      </c>
    </row>
    <row r="36" customFormat="false" ht="12" hidden="false" customHeight="true" outlineLevel="0" collapsed="false">
      <c r="A36" s="311" t="n">
        <v>21</v>
      </c>
      <c r="B36" s="303" t="s">
        <v>357</v>
      </c>
      <c r="C36" s="220" t="n">
        <v>35</v>
      </c>
      <c r="D36" s="232" t="n">
        <v>21</v>
      </c>
      <c r="E36" s="220" t="n">
        <v>127</v>
      </c>
      <c r="F36" s="220" t="n">
        <v>56.3</v>
      </c>
      <c r="G36" s="220" t="n">
        <v>10945</v>
      </c>
      <c r="H36" s="220" t="n">
        <v>8</v>
      </c>
      <c r="I36" s="220" t="n">
        <v>21</v>
      </c>
      <c r="J36" s="220" t="n">
        <v>93</v>
      </c>
      <c r="K36" s="220" t="n">
        <v>44.4</v>
      </c>
      <c r="L36" s="220" t="n">
        <v>2198</v>
      </c>
      <c r="M36" s="220" t="n">
        <v>7</v>
      </c>
      <c r="N36" s="220" t="n">
        <v>6</v>
      </c>
      <c r="O36" s="220" t="n">
        <v>7</v>
      </c>
      <c r="P36" s="220" t="n">
        <v>1758</v>
      </c>
      <c r="Q36" s="220" t="n">
        <v>5</v>
      </c>
      <c r="R36" s="220" t="n">
        <v>18</v>
      </c>
      <c r="S36" s="220" t="n">
        <v>27.3</v>
      </c>
      <c r="T36" s="220" t="s">
        <v>19</v>
      </c>
      <c r="U36" s="220" t="n">
        <v>3377</v>
      </c>
      <c r="V36" s="312" t="n">
        <v>21</v>
      </c>
    </row>
    <row r="37" customFormat="false" ht="12" hidden="false" customHeight="true" outlineLevel="0" collapsed="false">
      <c r="A37" s="311" t="n">
        <v>22</v>
      </c>
      <c r="B37" s="303" t="s">
        <v>358</v>
      </c>
      <c r="C37" s="220" t="n">
        <v>43</v>
      </c>
      <c r="D37" s="232" t="n">
        <v>27.5</v>
      </c>
      <c r="E37" s="220" t="n">
        <v>10</v>
      </c>
      <c r="F37" s="220" t="n">
        <v>18.7</v>
      </c>
      <c r="G37" s="220" t="n">
        <v>5678</v>
      </c>
      <c r="H37" s="220" t="n">
        <v>9</v>
      </c>
      <c r="I37" s="220" t="n">
        <v>7</v>
      </c>
      <c r="J37" s="220" t="n">
        <v>9</v>
      </c>
      <c r="K37" s="220" t="n">
        <v>9.9</v>
      </c>
      <c r="L37" s="220" t="n">
        <v>1896</v>
      </c>
      <c r="M37" s="220" t="n">
        <v>9</v>
      </c>
      <c r="N37" s="220" t="n">
        <v>7</v>
      </c>
      <c r="O37" s="220" t="n">
        <v>9</v>
      </c>
      <c r="P37" s="220" t="n">
        <v>1896</v>
      </c>
      <c r="Q37" s="220" t="n">
        <v>13</v>
      </c>
      <c r="R37" s="220" t="n">
        <v>14</v>
      </c>
      <c r="S37" s="220" t="n">
        <v>27</v>
      </c>
      <c r="T37" s="220" t="s">
        <v>19</v>
      </c>
      <c r="U37" s="220" t="n">
        <v>2445</v>
      </c>
      <c r="V37" s="312" t="n">
        <v>22</v>
      </c>
    </row>
    <row r="38" customFormat="false" ht="12" hidden="false" customHeight="true" outlineLevel="0" collapsed="false">
      <c r="A38" s="311" t="n">
        <v>23</v>
      </c>
      <c r="B38" s="303" t="s">
        <v>359</v>
      </c>
      <c r="C38" s="220" t="n">
        <v>39</v>
      </c>
      <c r="D38" s="232" t="n">
        <v>225.5</v>
      </c>
      <c r="E38" s="220" t="n">
        <v>13</v>
      </c>
      <c r="F38" s="220" t="n">
        <v>17.9</v>
      </c>
      <c r="G38" s="220" t="n">
        <v>30986</v>
      </c>
      <c r="H38" s="220" t="n">
        <v>12</v>
      </c>
      <c r="I38" s="220" t="n">
        <v>9</v>
      </c>
      <c r="J38" s="220" t="n">
        <v>16</v>
      </c>
      <c r="K38" s="220" t="n">
        <v>17.2</v>
      </c>
      <c r="L38" s="220" t="n">
        <v>2972</v>
      </c>
      <c r="M38" s="220" t="n">
        <v>11</v>
      </c>
      <c r="N38" s="220" t="n">
        <v>7</v>
      </c>
      <c r="O38" s="220" t="n">
        <v>12</v>
      </c>
      <c r="P38" s="220" t="n">
        <v>2172</v>
      </c>
      <c r="Q38" s="220" t="n">
        <v>12</v>
      </c>
      <c r="R38" s="220" t="n">
        <v>184</v>
      </c>
      <c r="S38" s="220" t="n">
        <v>221.3</v>
      </c>
      <c r="T38" s="220" t="s">
        <v>19</v>
      </c>
      <c r="U38" s="220" t="n">
        <v>13628</v>
      </c>
      <c r="V38" s="312" t="n">
        <v>23</v>
      </c>
    </row>
    <row r="39" customFormat="false" ht="12" hidden="false" customHeight="true" outlineLevel="0" collapsed="false">
      <c r="A39" s="311"/>
      <c r="B39" s="303"/>
      <c r="C39" s="220"/>
      <c r="D39" s="232"/>
      <c r="E39" s="220"/>
      <c r="F39" s="220"/>
      <c r="G39" s="220"/>
      <c r="H39" s="220"/>
      <c r="I39" s="220"/>
      <c r="J39" s="220"/>
      <c r="K39" s="220"/>
      <c r="L39" s="220"/>
      <c r="M39" s="220"/>
      <c r="N39" s="220"/>
      <c r="O39" s="220"/>
      <c r="P39" s="220"/>
      <c r="Q39" s="220"/>
      <c r="R39" s="220"/>
      <c r="S39" s="220"/>
      <c r="T39" s="220"/>
      <c r="U39" s="220"/>
      <c r="V39" s="312"/>
    </row>
    <row r="40" customFormat="false" ht="12" hidden="false" customHeight="true" outlineLevel="0" collapsed="false">
      <c r="A40" s="311"/>
      <c r="B40" s="303"/>
      <c r="C40" s="220"/>
      <c r="D40" s="232"/>
      <c r="E40" s="220"/>
      <c r="F40" s="220"/>
      <c r="G40" s="220"/>
      <c r="H40" s="220"/>
      <c r="I40" s="220"/>
      <c r="J40" s="220"/>
      <c r="K40" s="220"/>
      <c r="L40" s="220"/>
      <c r="M40" s="220"/>
      <c r="N40" s="220"/>
      <c r="O40" s="220"/>
      <c r="P40" s="220"/>
      <c r="Q40" s="220"/>
      <c r="R40" s="220"/>
      <c r="S40" s="220"/>
      <c r="T40" s="220"/>
      <c r="U40" s="220"/>
      <c r="V40" s="312"/>
    </row>
    <row r="41" s="273" customFormat="true" ht="12" hidden="false" customHeight="true" outlineLevel="0" collapsed="false">
      <c r="A41" s="313" t="n">
        <v>24</v>
      </c>
      <c r="B41" s="314" t="s">
        <v>360</v>
      </c>
      <c r="C41" s="228" t="n">
        <v>1185</v>
      </c>
      <c r="D41" s="241" t="n">
        <v>1322.5</v>
      </c>
      <c r="E41" s="228" t="n">
        <v>1438</v>
      </c>
      <c r="F41" s="228" t="n">
        <v>1411.9</v>
      </c>
      <c r="G41" s="228" t="n">
        <v>365813</v>
      </c>
      <c r="H41" s="228" t="n">
        <v>477</v>
      </c>
      <c r="I41" s="228" t="n">
        <v>514</v>
      </c>
      <c r="J41" s="228" t="n">
        <v>875</v>
      </c>
      <c r="K41" s="228" t="n">
        <v>969.4</v>
      </c>
      <c r="L41" s="228" t="n">
        <v>137991</v>
      </c>
      <c r="M41" s="228" t="n">
        <v>447</v>
      </c>
      <c r="N41" s="228" t="n">
        <v>358</v>
      </c>
      <c r="O41" s="228" t="n">
        <v>467</v>
      </c>
      <c r="P41" s="228" t="n">
        <v>97341</v>
      </c>
      <c r="Q41" s="228" t="n">
        <v>188</v>
      </c>
      <c r="R41" s="228" t="n">
        <v>980</v>
      </c>
      <c r="S41" s="228" t="n">
        <v>1265</v>
      </c>
      <c r="T41" s="228" t="n">
        <v>2</v>
      </c>
      <c r="U41" s="228" t="n">
        <v>124082</v>
      </c>
      <c r="V41" s="315" t="n">
        <v>24</v>
      </c>
    </row>
    <row r="42" customFormat="false" ht="12" hidden="false" customHeight="true" outlineLevel="0" collapsed="false">
      <c r="A42" s="311"/>
      <c r="B42" s="303" t="s">
        <v>361</v>
      </c>
      <c r="C42" s="220"/>
      <c r="D42" s="220"/>
      <c r="E42" s="220"/>
      <c r="F42" s="220"/>
      <c r="G42" s="220"/>
      <c r="H42" s="220"/>
      <c r="I42" s="220"/>
      <c r="J42" s="220"/>
      <c r="K42" s="220"/>
      <c r="L42" s="220"/>
      <c r="M42" s="220"/>
      <c r="N42" s="220"/>
      <c r="O42" s="220" t="s">
        <v>15</v>
      </c>
      <c r="P42" s="220" t="s">
        <v>15</v>
      </c>
      <c r="Q42" s="220"/>
      <c r="R42" s="220"/>
      <c r="S42" s="220"/>
      <c r="T42" s="220"/>
      <c r="U42" s="220"/>
      <c r="V42" s="312"/>
    </row>
    <row r="43" customFormat="false" ht="12" hidden="false" customHeight="true" outlineLevel="0" collapsed="false">
      <c r="A43" s="311" t="n">
        <v>25</v>
      </c>
      <c r="B43" s="303" t="s">
        <v>362</v>
      </c>
      <c r="C43" s="220" t="n">
        <v>302</v>
      </c>
      <c r="D43" s="232" t="n">
        <v>441.9</v>
      </c>
      <c r="E43" s="220" t="n">
        <v>490</v>
      </c>
      <c r="F43" s="220" t="n">
        <v>471.9</v>
      </c>
      <c r="G43" s="220" t="n">
        <v>149532</v>
      </c>
      <c r="H43" s="220" t="n">
        <v>128</v>
      </c>
      <c r="I43" s="220" t="n">
        <v>184</v>
      </c>
      <c r="J43" s="220" t="n">
        <v>329</v>
      </c>
      <c r="K43" s="220" t="n">
        <v>343.9</v>
      </c>
      <c r="L43" s="220" t="n">
        <v>53112</v>
      </c>
      <c r="M43" s="220" t="n">
        <v>112</v>
      </c>
      <c r="N43" s="220" t="n">
        <v>93</v>
      </c>
      <c r="O43" s="220" t="n">
        <v>123</v>
      </c>
      <c r="P43" s="220" t="n">
        <v>26259</v>
      </c>
      <c r="Q43" s="220" t="n">
        <v>41</v>
      </c>
      <c r="R43" s="220" t="n">
        <v>271</v>
      </c>
      <c r="S43" s="220" t="n">
        <v>417.1</v>
      </c>
      <c r="T43" s="220" t="s">
        <v>19</v>
      </c>
      <c r="U43" s="220" t="n">
        <v>63246</v>
      </c>
      <c r="V43" s="312" t="n">
        <v>25</v>
      </c>
    </row>
    <row r="44" customFormat="false" ht="12" hidden="false" customHeight="true" outlineLevel="0" collapsed="false">
      <c r="A44" s="311" t="n">
        <v>26</v>
      </c>
      <c r="B44" s="303" t="s">
        <v>363</v>
      </c>
      <c r="C44" s="220" t="n">
        <v>883</v>
      </c>
      <c r="D44" s="232" t="n">
        <v>880.6</v>
      </c>
      <c r="E44" s="220" t="n">
        <v>948</v>
      </c>
      <c r="F44" s="220" t="n">
        <v>940.1</v>
      </c>
      <c r="G44" s="220" t="n">
        <v>216281</v>
      </c>
      <c r="H44" s="220" t="n">
        <v>349</v>
      </c>
      <c r="I44" s="220" t="n">
        <v>330</v>
      </c>
      <c r="J44" s="220" t="n">
        <v>546</v>
      </c>
      <c r="K44" s="220" t="n">
        <v>625.5</v>
      </c>
      <c r="L44" s="220" t="n">
        <v>84879</v>
      </c>
      <c r="M44" s="220" t="n">
        <v>335</v>
      </c>
      <c r="N44" s="220" t="n">
        <v>265</v>
      </c>
      <c r="O44" s="220" t="n">
        <v>344</v>
      </c>
      <c r="P44" s="220" t="n">
        <v>71082</v>
      </c>
      <c r="Q44" s="220" t="n">
        <v>147</v>
      </c>
      <c r="R44" s="220" t="n">
        <v>709</v>
      </c>
      <c r="S44" s="220" t="n">
        <v>847.9</v>
      </c>
      <c r="T44" s="220" t="n">
        <v>2</v>
      </c>
      <c r="U44" s="220" t="n">
        <v>60836</v>
      </c>
      <c r="V44" s="312" t="n">
        <v>26</v>
      </c>
    </row>
    <row r="45" customFormat="false" ht="12" hidden="false" customHeight="true" outlineLevel="0" collapsed="false">
      <c r="A45" s="311"/>
      <c r="B45" s="303"/>
      <c r="C45" s="231"/>
      <c r="D45" s="232"/>
      <c r="E45" s="231"/>
      <c r="F45" s="231"/>
      <c r="G45" s="233"/>
      <c r="H45" s="234"/>
      <c r="I45" s="234"/>
      <c r="J45" s="234"/>
      <c r="K45" s="234"/>
      <c r="L45" s="234"/>
      <c r="M45" s="235"/>
      <c r="N45" s="235"/>
      <c r="O45" s="235"/>
      <c r="P45" s="235"/>
      <c r="Q45" s="236"/>
      <c r="R45" s="235"/>
      <c r="S45" s="235"/>
      <c r="T45" s="236"/>
      <c r="U45" s="235"/>
      <c r="V45" s="312"/>
    </row>
    <row r="46" customFormat="false" ht="12" hidden="false" customHeight="true" outlineLevel="0" collapsed="false">
      <c r="A46" s="311"/>
      <c r="B46" s="316" t="s">
        <v>364</v>
      </c>
      <c r="D46" s="232"/>
      <c r="U46" s="267"/>
      <c r="V46" s="312"/>
    </row>
    <row r="47" customFormat="false" ht="12" hidden="false" customHeight="true" outlineLevel="0" collapsed="false">
      <c r="A47" s="317"/>
      <c r="B47" s="303" t="s">
        <v>360</v>
      </c>
      <c r="D47" s="232"/>
      <c r="U47" s="267"/>
      <c r="V47" s="318"/>
    </row>
    <row r="48" customFormat="false" ht="12" hidden="false" customHeight="true" outlineLevel="0" collapsed="false">
      <c r="A48" s="313" t="n">
        <v>27</v>
      </c>
      <c r="B48" s="319" t="s">
        <v>378</v>
      </c>
      <c r="C48" s="228" t="n">
        <v>1097</v>
      </c>
      <c r="D48" s="241" t="n">
        <v>1171.6</v>
      </c>
      <c r="E48" s="228" t="n">
        <v>1022</v>
      </c>
      <c r="F48" s="228" t="n">
        <v>1198.4</v>
      </c>
      <c r="G48" s="228" t="n">
        <v>262267</v>
      </c>
      <c r="H48" s="228" t="n">
        <v>432</v>
      </c>
      <c r="I48" s="228" t="n">
        <v>407</v>
      </c>
      <c r="J48" s="228" t="n">
        <v>641</v>
      </c>
      <c r="K48" s="228" t="n">
        <v>779.1</v>
      </c>
      <c r="L48" s="228" t="n">
        <v>106697</v>
      </c>
      <c r="M48" s="228" t="n">
        <v>408</v>
      </c>
      <c r="N48" s="228" t="n">
        <v>317</v>
      </c>
      <c r="O48" s="228" t="n">
        <v>438</v>
      </c>
      <c r="P48" s="228" t="n">
        <v>83632</v>
      </c>
      <c r="Q48" s="228" t="n">
        <v>153</v>
      </c>
      <c r="R48" s="228" t="n">
        <v>611</v>
      </c>
      <c r="S48" s="228" t="n">
        <v>955.1</v>
      </c>
      <c r="T48" s="228" t="n">
        <v>3</v>
      </c>
      <c r="U48" s="228" t="n">
        <v>65820</v>
      </c>
      <c r="V48" s="315" t="n">
        <v>27</v>
      </c>
    </row>
    <row r="49" customFormat="false" ht="12" hidden="false" customHeight="true" outlineLevel="0" collapsed="false">
      <c r="E49" s="267"/>
      <c r="F49" s="231"/>
      <c r="U49" s="235"/>
    </row>
    <row r="50" s="134" customFormat="true" ht="12.75" hidden="false" customHeight="true" outlineLevel="0" collapsed="false"/>
    <row r="51" s="134" customFormat="true" ht="12.75" hidden="false" customHeight="true" outlineLevel="0" collapsed="false">
      <c r="A51" s="133" t="s">
        <v>248</v>
      </c>
    </row>
    <row r="52" customFormat="false" ht="12" hidden="false" customHeight="true" outlineLevel="0" collapsed="false">
      <c r="P52" s="228"/>
      <c r="Q52" s="22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0" width="3.7"/>
    <col collapsed="false" customWidth="true" hidden="false" outlineLevel="0" max="2" min="2" style="320" width="22.42"/>
    <col collapsed="false" customWidth="true" hidden="false" outlineLevel="0" max="4" min="3" style="320" width="7.14"/>
    <col collapsed="false" customWidth="true" hidden="false" outlineLevel="0" max="6" min="5" style="320" width="6.85"/>
    <col collapsed="false" customWidth="true" hidden="false" outlineLevel="0" max="7" min="7" style="320" width="8.85"/>
    <col collapsed="false" customWidth="true" hidden="false" outlineLevel="0" max="9" min="8" style="320" width="6.7"/>
    <col collapsed="false" customWidth="true" hidden="false" outlineLevel="0" max="10" min="10" style="320" width="6.85"/>
    <col collapsed="false" customWidth="true" hidden="false" outlineLevel="0" max="11" min="11" style="320" width="6.7"/>
    <col collapsed="false" customWidth="true" hidden="false" outlineLevel="0" max="12" min="12" style="320" width="9.7"/>
    <col collapsed="false" customWidth="true" hidden="false" outlineLevel="0" max="15" min="13" style="320" width="6.99"/>
    <col collapsed="false" customWidth="true" hidden="false" outlineLevel="0" max="16" min="16" style="320" width="9.7"/>
    <col collapsed="false" customWidth="true" hidden="false" outlineLevel="0" max="18" min="17" style="320" width="6.99"/>
    <col collapsed="false" customWidth="true" hidden="false" outlineLevel="0" max="19" min="19" style="320" width="7.28"/>
    <col collapsed="false" customWidth="true" hidden="false" outlineLevel="0" max="20" min="20" style="320" width="6.99"/>
    <col collapsed="false" customWidth="true" hidden="false" outlineLevel="0" max="21" min="21" style="320" width="9.7"/>
    <col collapsed="false" customWidth="true" hidden="false" outlineLevel="0" max="22" min="22" style="320" width="3.42"/>
    <col collapsed="false" customWidth="false" hidden="false" outlineLevel="0" max="257" min="23" style="320" width="11.42"/>
  </cols>
  <sheetData>
    <row r="1" s="321" customFormat="true" ht="14.25" hidden="false" customHeight="true" outlineLevel="0" collapsed="false">
      <c r="B1" s="322" t="s">
        <v>379</v>
      </c>
      <c r="C1" s="322"/>
      <c r="D1" s="322"/>
      <c r="E1" s="322"/>
      <c r="F1" s="322"/>
      <c r="G1" s="322"/>
      <c r="H1" s="322"/>
      <c r="I1" s="322"/>
      <c r="J1" s="322"/>
      <c r="K1" s="322"/>
      <c r="L1" s="323" t="s">
        <v>373</v>
      </c>
      <c r="M1" s="323"/>
      <c r="N1" s="323"/>
      <c r="O1" s="323"/>
      <c r="P1" s="323"/>
      <c r="Q1" s="323"/>
      <c r="R1" s="323"/>
      <c r="S1" s="323"/>
      <c r="T1" s="323"/>
      <c r="U1" s="323"/>
      <c r="V1" s="323"/>
    </row>
    <row r="2" s="328" customFormat="true" ht="12" hidden="false" customHeight="true" outlineLevel="0" collapsed="false">
      <c r="A2" s="324" t="s">
        <v>15</v>
      </c>
      <c r="B2" s="324"/>
      <c r="C2" s="324"/>
      <c r="D2" s="324"/>
      <c r="E2" s="324"/>
      <c r="F2" s="324"/>
      <c r="G2" s="324"/>
      <c r="H2" s="324"/>
      <c r="I2" s="324"/>
      <c r="J2" s="324"/>
      <c r="K2" s="325" t="s">
        <v>310</v>
      </c>
      <c r="L2" s="326" t="s">
        <v>219</v>
      </c>
      <c r="M2" s="327"/>
    </row>
    <row r="3" s="331" customFormat="true" ht="12" hidden="false" customHeight="true" outlineLevel="0" collapsed="false">
      <c r="A3" s="329"/>
      <c r="B3" s="330"/>
      <c r="C3" s="330"/>
      <c r="D3" s="330"/>
      <c r="E3" s="330"/>
      <c r="F3" s="329"/>
      <c r="G3" s="329"/>
      <c r="H3" s="329"/>
      <c r="K3" s="281" t="s">
        <v>380</v>
      </c>
      <c r="L3" s="282" t="n">
        <v>42339</v>
      </c>
      <c r="M3" s="282"/>
    </row>
    <row r="4" s="331" customFormat="true" ht="12" hidden="false" customHeight="true" outlineLevel="0" collapsed="false">
      <c r="A4" s="332"/>
      <c r="B4" s="333"/>
      <c r="C4" s="329"/>
      <c r="D4" s="329"/>
      <c r="E4" s="329"/>
      <c r="F4" s="329"/>
      <c r="G4" s="329"/>
      <c r="H4" s="329"/>
      <c r="I4" s="329"/>
      <c r="J4" s="329"/>
      <c r="K4" s="334"/>
      <c r="L4" s="335"/>
      <c r="M4" s="32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244</v>
      </c>
      <c r="H11" s="117" t="s">
        <v>243</v>
      </c>
      <c r="I11" s="117" t="s">
        <v>245</v>
      </c>
      <c r="J11" s="300" t="s">
        <v>243</v>
      </c>
      <c r="K11" s="118" t="s">
        <v>246</v>
      </c>
      <c r="L11" s="117" t="s">
        <v>244</v>
      </c>
      <c r="M11" s="117" t="s">
        <v>243</v>
      </c>
      <c r="N11" s="117" t="s">
        <v>245</v>
      </c>
      <c r="O11" s="117" t="s">
        <v>243</v>
      </c>
      <c r="P11" s="117" t="s">
        <v>244</v>
      </c>
      <c r="Q11" s="117" t="s">
        <v>243</v>
      </c>
      <c r="R11" s="117" t="s">
        <v>245</v>
      </c>
      <c r="S11" s="117" t="s">
        <v>246</v>
      </c>
      <c r="T11" s="301" t="s">
        <v>243</v>
      </c>
      <c r="U11" s="118" t="s">
        <v>244</v>
      </c>
      <c r="V11" s="297"/>
    </row>
    <row r="12" customFormat="false" ht="12" hidden="false" customHeight="true" outlineLevel="0" collapsed="false">
      <c r="A12" s="336"/>
      <c r="B12" s="337"/>
      <c r="C12" s="338"/>
      <c r="D12" s="338"/>
      <c r="E12" s="338"/>
      <c r="F12" s="338"/>
      <c r="G12" s="338"/>
      <c r="H12" s="338"/>
      <c r="I12" s="338"/>
      <c r="J12" s="338"/>
      <c r="K12" s="338"/>
      <c r="L12" s="338"/>
      <c r="M12" s="338"/>
      <c r="N12" s="338"/>
      <c r="O12" s="338"/>
      <c r="P12" s="338"/>
      <c r="Q12" s="338"/>
      <c r="R12" s="338"/>
      <c r="S12" s="338"/>
      <c r="T12" s="339"/>
      <c r="U12" s="338"/>
      <c r="V12" s="340"/>
    </row>
    <row r="13" customFormat="false" ht="12" hidden="false" customHeight="true" outlineLevel="0" collapsed="false">
      <c r="A13" s="341" t="n">
        <v>1</v>
      </c>
      <c r="B13" s="337" t="s">
        <v>337</v>
      </c>
      <c r="C13" s="220" t="n">
        <v>316</v>
      </c>
      <c r="D13" s="232" t="n">
        <v>211.4</v>
      </c>
      <c r="E13" s="342" t="n">
        <v>496</v>
      </c>
      <c r="F13" s="342" t="n">
        <v>545.7</v>
      </c>
      <c r="G13" s="220" t="n">
        <v>102335</v>
      </c>
      <c r="H13" s="232" t="n">
        <v>161</v>
      </c>
      <c r="I13" s="342" t="n">
        <v>218</v>
      </c>
      <c r="J13" s="232" t="n">
        <v>372</v>
      </c>
      <c r="K13" s="232" t="n">
        <v>419.2</v>
      </c>
      <c r="L13" s="220" t="n">
        <v>53166</v>
      </c>
      <c r="M13" s="220" t="n">
        <v>146</v>
      </c>
      <c r="N13" s="342" t="n">
        <v>110</v>
      </c>
      <c r="O13" s="232" t="n">
        <v>151</v>
      </c>
      <c r="P13" s="220" t="n">
        <v>29712</v>
      </c>
      <c r="Q13" s="220" t="n">
        <v>30</v>
      </c>
      <c r="R13" s="342" t="n">
        <v>114</v>
      </c>
      <c r="S13" s="342" t="n">
        <v>191.6</v>
      </c>
      <c r="T13" s="220" t="s">
        <v>19</v>
      </c>
      <c r="U13" s="220" t="n">
        <v>19956</v>
      </c>
      <c r="V13" s="343" t="n">
        <v>1</v>
      </c>
    </row>
    <row r="14" customFormat="false" ht="12" hidden="false" customHeight="true" outlineLevel="0" collapsed="false">
      <c r="A14" s="341" t="n">
        <v>2</v>
      </c>
      <c r="B14" s="337" t="s">
        <v>338</v>
      </c>
      <c r="C14" s="220" t="n">
        <v>175</v>
      </c>
      <c r="D14" s="232" t="n">
        <v>108.2</v>
      </c>
      <c r="E14" s="342" t="n">
        <v>186</v>
      </c>
      <c r="F14" s="342" t="n">
        <v>196.2</v>
      </c>
      <c r="G14" s="220" t="n">
        <v>37164</v>
      </c>
      <c r="H14" s="232" t="n">
        <v>71</v>
      </c>
      <c r="I14" s="342" t="n">
        <v>60</v>
      </c>
      <c r="J14" s="232" t="n">
        <v>93</v>
      </c>
      <c r="K14" s="232" t="n">
        <v>123</v>
      </c>
      <c r="L14" s="220" t="n">
        <v>15318</v>
      </c>
      <c r="M14" s="220" t="n">
        <v>68</v>
      </c>
      <c r="N14" s="342" t="n">
        <v>49</v>
      </c>
      <c r="O14" s="232" t="n">
        <v>71</v>
      </c>
      <c r="P14" s="220" t="n">
        <v>13187</v>
      </c>
      <c r="Q14" s="220" t="n">
        <v>23</v>
      </c>
      <c r="R14" s="342" t="n">
        <v>63</v>
      </c>
      <c r="S14" s="342" t="n">
        <v>107.7</v>
      </c>
      <c r="T14" s="220" t="s">
        <v>19</v>
      </c>
      <c r="U14" s="220" t="n">
        <v>6981</v>
      </c>
      <c r="V14" s="343" t="n">
        <v>2</v>
      </c>
    </row>
    <row r="15" customFormat="false" ht="12" hidden="false" customHeight="true" outlineLevel="0" collapsed="false">
      <c r="A15" s="341" t="n">
        <v>3</v>
      </c>
      <c r="B15" s="337" t="s">
        <v>339</v>
      </c>
      <c r="C15" s="220" t="n">
        <v>323</v>
      </c>
      <c r="D15" s="232" t="n">
        <v>350.4</v>
      </c>
      <c r="E15" s="342" t="n">
        <v>492</v>
      </c>
      <c r="F15" s="342" t="n">
        <v>471.6</v>
      </c>
      <c r="G15" s="220" t="n">
        <v>137085</v>
      </c>
      <c r="H15" s="232" t="n">
        <v>129</v>
      </c>
      <c r="I15" s="342" t="n">
        <v>194</v>
      </c>
      <c r="J15" s="232" t="n">
        <v>358</v>
      </c>
      <c r="K15" s="232" t="n">
        <v>370.8</v>
      </c>
      <c r="L15" s="220" t="n">
        <v>53778</v>
      </c>
      <c r="M15" s="220" t="n">
        <v>105</v>
      </c>
      <c r="N15" s="342" t="n">
        <v>96</v>
      </c>
      <c r="O15" s="232" t="n">
        <v>125</v>
      </c>
      <c r="P15" s="220" t="n">
        <v>27388</v>
      </c>
      <c r="Q15" s="220" t="n">
        <v>22</v>
      </c>
      <c r="R15" s="342" t="n">
        <v>140</v>
      </c>
      <c r="S15" s="342" t="n">
        <v>236.7</v>
      </c>
      <c r="T15" s="220" t="s">
        <v>19</v>
      </c>
      <c r="U15" s="220" t="n">
        <v>48228</v>
      </c>
      <c r="V15" s="343" t="n">
        <v>3</v>
      </c>
    </row>
    <row r="16" customFormat="false" ht="12" hidden="false" customHeight="true" outlineLevel="0" collapsed="false">
      <c r="A16" s="341" t="n">
        <v>4</v>
      </c>
      <c r="B16" s="337" t="s">
        <v>340</v>
      </c>
      <c r="C16" s="220" t="n">
        <v>67</v>
      </c>
      <c r="D16" s="232" t="n">
        <v>115.2</v>
      </c>
      <c r="E16" s="342" t="n">
        <v>35</v>
      </c>
      <c r="F16" s="342" t="n">
        <v>44.6</v>
      </c>
      <c r="G16" s="220" t="n">
        <v>21474</v>
      </c>
      <c r="H16" s="232" t="n">
        <v>20</v>
      </c>
      <c r="I16" s="342" t="n">
        <v>15</v>
      </c>
      <c r="J16" s="232" t="n">
        <v>24</v>
      </c>
      <c r="K16" s="232" t="n">
        <v>27.4</v>
      </c>
      <c r="L16" s="220" t="n">
        <v>4266</v>
      </c>
      <c r="M16" s="220" t="n">
        <v>19</v>
      </c>
      <c r="N16" s="342" t="n">
        <v>13</v>
      </c>
      <c r="O16" s="232" t="n">
        <v>20</v>
      </c>
      <c r="P16" s="220" t="n">
        <v>3866</v>
      </c>
      <c r="Q16" s="220" t="n">
        <v>17</v>
      </c>
      <c r="R16" s="342" t="n">
        <v>84</v>
      </c>
      <c r="S16" s="342" t="n">
        <v>119.9</v>
      </c>
      <c r="T16" s="220" t="n">
        <v>1</v>
      </c>
      <c r="U16" s="220" t="n">
        <v>10963</v>
      </c>
      <c r="V16" s="343" t="n">
        <v>4</v>
      </c>
    </row>
    <row r="17" customFormat="false" ht="12" hidden="false" customHeight="true" outlineLevel="0" collapsed="false">
      <c r="A17" s="341" t="n">
        <v>5</v>
      </c>
      <c r="B17" s="337" t="s">
        <v>341</v>
      </c>
      <c r="C17" s="220" t="n">
        <v>145</v>
      </c>
      <c r="D17" s="232" t="n">
        <v>133.5</v>
      </c>
      <c r="E17" s="342" t="n">
        <v>232</v>
      </c>
      <c r="F17" s="342" t="n">
        <v>240.8</v>
      </c>
      <c r="G17" s="220" t="n">
        <v>64077</v>
      </c>
      <c r="H17" s="232" t="n">
        <v>69</v>
      </c>
      <c r="I17" s="342" t="n">
        <v>107</v>
      </c>
      <c r="J17" s="232" t="n">
        <v>245</v>
      </c>
      <c r="K17" s="232" t="n">
        <v>206.4</v>
      </c>
      <c r="L17" s="220" t="n">
        <v>33107</v>
      </c>
      <c r="M17" s="220" t="n">
        <v>60</v>
      </c>
      <c r="N17" s="342" t="n">
        <v>46</v>
      </c>
      <c r="O17" s="232" t="n">
        <v>64</v>
      </c>
      <c r="P17" s="220" t="n">
        <v>13601</v>
      </c>
      <c r="Q17" s="220" t="n">
        <v>9</v>
      </c>
      <c r="R17" s="342" t="n">
        <v>41</v>
      </c>
      <c r="S17" s="342" t="n">
        <v>62</v>
      </c>
      <c r="T17" s="220" t="n">
        <v>2</v>
      </c>
      <c r="U17" s="220" t="n">
        <v>13959</v>
      </c>
      <c r="V17" s="343" t="n">
        <v>5</v>
      </c>
    </row>
    <row r="18" customFormat="false" ht="12" hidden="false" customHeight="true" outlineLevel="0" collapsed="false">
      <c r="A18" s="341" t="n">
        <v>6</v>
      </c>
      <c r="B18" s="337" t="s">
        <v>342</v>
      </c>
      <c r="C18" s="220" t="n">
        <v>107</v>
      </c>
      <c r="D18" s="232" t="n">
        <v>46</v>
      </c>
      <c r="E18" s="342" t="n">
        <v>88</v>
      </c>
      <c r="F18" s="342" t="n">
        <v>99.6</v>
      </c>
      <c r="G18" s="220" t="n">
        <v>17691</v>
      </c>
      <c r="H18" s="232" t="n">
        <v>55</v>
      </c>
      <c r="I18" s="342" t="n">
        <v>47</v>
      </c>
      <c r="J18" s="232" t="n">
        <v>69</v>
      </c>
      <c r="K18" s="232" t="n">
        <v>86</v>
      </c>
      <c r="L18" s="220" t="n">
        <v>11392</v>
      </c>
      <c r="M18" s="220" t="n">
        <v>51</v>
      </c>
      <c r="N18" s="342" t="n">
        <v>38</v>
      </c>
      <c r="O18" s="232" t="n">
        <v>53</v>
      </c>
      <c r="P18" s="220" t="n">
        <v>9304</v>
      </c>
      <c r="Q18" s="220" t="n">
        <v>13</v>
      </c>
      <c r="R18" s="342" t="n">
        <v>9</v>
      </c>
      <c r="S18" s="342" t="n">
        <v>15.1</v>
      </c>
      <c r="T18" s="220" t="s">
        <v>19</v>
      </c>
      <c r="U18" s="220" t="n">
        <v>765</v>
      </c>
      <c r="V18" s="343" t="n">
        <v>6</v>
      </c>
      <c r="W18" s="220"/>
    </row>
    <row r="19" customFormat="false" ht="12" hidden="false" customHeight="true" outlineLevel="0" collapsed="false">
      <c r="A19" s="344"/>
      <c r="B19" s="337"/>
      <c r="C19" s="220"/>
      <c r="D19" s="220"/>
      <c r="E19" s="342"/>
      <c r="F19" s="220"/>
      <c r="H19" s="220"/>
      <c r="J19" s="220"/>
      <c r="K19" s="220"/>
      <c r="L19" s="220"/>
      <c r="M19" s="220"/>
      <c r="O19" s="220"/>
      <c r="P19" s="220"/>
      <c r="Q19" s="220"/>
      <c r="T19" s="220"/>
      <c r="U19" s="220"/>
      <c r="V19" s="345"/>
    </row>
    <row r="20" customFormat="false" ht="12" hidden="false" customHeight="true" outlineLevel="0" collapsed="false">
      <c r="A20" s="341" t="n">
        <v>7</v>
      </c>
      <c r="B20" s="337" t="s">
        <v>343</v>
      </c>
      <c r="C20" s="220" t="n">
        <v>301</v>
      </c>
      <c r="D20" s="232" t="n">
        <v>286.4</v>
      </c>
      <c r="E20" s="342" t="n">
        <v>267</v>
      </c>
      <c r="F20" s="342" t="n">
        <v>383.7</v>
      </c>
      <c r="G20" s="220" t="n">
        <v>69957</v>
      </c>
      <c r="H20" s="232" t="n">
        <v>160</v>
      </c>
      <c r="I20" s="342" t="n">
        <v>161</v>
      </c>
      <c r="J20" s="232" t="n">
        <v>220</v>
      </c>
      <c r="K20" s="232" t="n">
        <v>313.4</v>
      </c>
      <c r="L20" s="220" t="n">
        <v>42292</v>
      </c>
      <c r="M20" s="220" t="n">
        <v>152</v>
      </c>
      <c r="N20" s="342" t="n">
        <v>139</v>
      </c>
      <c r="O20" s="232" t="n">
        <v>162</v>
      </c>
      <c r="P20" s="220" t="n">
        <v>36464</v>
      </c>
      <c r="Q20" s="220" t="n">
        <v>30</v>
      </c>
      <c r="R20" s="342" t="n">
        <v>74</v>
      </c>
      <c r="S20" s="342" t="n">
        <v>129.9</v>
      </c>
      <c r="T20" s="220" t="s">
        <v>19</v>
      </c>
      <c r="U20" s="220" t="n">
        <v>12881</v>
      </c>
      <c r="V20" s="343" t="n">
        <v>7</v>
      </c>
    </row>
    <row r="21" customFormat="false" ht="12" hidden="false" customHeight="true" outlineLevel="0" collapsed="false">
      <c r="A21" s="341" t="n">
        <v>8</v>
      </c>
      <c r="B21" s="337" t="s">
        <v>344</v>
      </c>
      <c r="C21" s="220" t="n">
        <v>209</v>
      </c>
      <c r="D21" s="232" t="n">
        <v>220.3</v>
      </c>
      <c r="E21" s="342" t="n">
        <v>140</v>
      </c>
      <c r="F21" s="342" t="n">
        <v>172.3</v>
      </c>
      <c r="G21" s="220" t="n">
        <v>43131</v>
      </c>
      <c r="H21" s="232" t="n">
        <v>69</v>
      </c>
      <c r="I21" s="342" t="n">
        <v>63</v>
      </c>
      <c r="J21" s="232" t="n">
        <v>103</v>
      </c>
      <c r="K21" s="232" t="n">
        <v>117.2</v>
      </c>
      <c r="L21" s="220" t="n">
        <v>15694</v>
      </c>
      <c r="M21" s="220" t="n">
        <v>65</v>
      </c>
      <c r="N21" s="342" t="n">
        <v>49</v>
      </c>
      <c r="O21" s="232" t="n">
        <v>66</v>
      </c>
      <c r="P21" s="220" t="n">
        <v>12312</v>
      </c>
      <c r="Q21" s="220" t="n">
        <v>33</v>
      </c>
      <c r="R21" s="342" t="n">
        <v>124</v>
      </c>
      <c r="S21" s="342" t="n">
        <v>154.6</v>
      </c>
      <c r="T21" s="220" t="s">
        <v>19</v>
      </c>
      <c r="U21" s="220" t="n">
        <v>6608</v>
      </c>
      <c r="V21" s="343" t="n">
        <v>8</v>
      </c>
    </row>
    <row r="22" customFormat="false" ht="12" hidden="false" customHeight="true" outlineLevel="0" collapsed="false">
      <c r="A22" s="341" t="n">
        <v>9</v>
      </c>
      <c r="B22" s="337" t="s">
        <v>345</v>
      </c>
      <c r="C22" s="220" t="n">
        <v>353</v>
      </c>
      <c r="D22" s="232" t="n">
        <v>305</v>
      </c>
      <c r="E22" s="342" t="n">
        <v>256</v>
      </c>
      <c r="F22" s="342" t="n">
        <v>331.1</v>
      </c>
      <c r="G22" s="220" t="n">
        <v>65765</v>
      </c>
      <c r="H22" s="232" t="n">
        <v>161</v>
      </c>
      <c r="I22" s="342" t="n">
        <v>137</v>
      </c>
      <c r="J22" s="232" t="n">
        <v>178</v>
      </c>
      <c r="K22" s="232" t="n">
        <v>251.5</v>
      </c>
      <c r="L22" s="220" t="n">
        <v>35362</v>
      </c>
      <c r="M22" s="220" t="n">
        <v>159</v>
      </c>
      <c r="N22" s="342" t="n">
        <v>133</v>
      </c>
      <c r="O22" s="232" t="n">
        <v>167</v>
      </c>
      <c r="P22" s="220" t="n">
        <v>34407</v>
      </c>
      <c r="Q22" s="220" t="n">
        <v>58</v>
      </c>
      <c r="R22" s="342" t="n">
        <v>152</v>
      </c>
      <c r="S22" s="342" t="n">
        <v>226.8</v>
      </c>
      <c r="T22" s="220" t="s">
        <v>19</v>
      </c>
      <c r="U22" s="220" t="n">
        <v>15953</v>
      </c>
      <c r="V22" s="343" t="n">
        <v>9</v>
      </c>
    </row>
    <row r="23" customFormat="false" ht="12" hidden="false" customHeight="true" outlineLevel="0" collapsed="false">
      <c r="A23" s="346" t="n">
        <v>10</v>
      </c>
      <c r="B23" s="337" t="s">
        <v>346</v>
      </c>
      <c r="C23" s="220" t="n">
        <v>299</v>
      </c>
      <c r="D23" s="232" t="n">
        <v>430.5</v>
      </c>
      <c r="E23" s="342" t="n">
        <v>228</v>
      </c>
      <c r="F23" s="342" t="n">
        <v>297.7</v>
      </c>
      <c r="G23" s="220" t="n">
        <v>55941</v>
      </c>
      <c r="H23" s="232" t="n">
        <v>121</v>
      </c>
      <c r="I23" s="342" t="n">
        <v>119</v>
      </c>
      <c r="J23" s="232" t="n">
        <v>176</v>
      </c>
      <c r="K23" s="232" t="n">
        <v>225.4</v>
      </c>
      <c r="L23" s="220" t="n">
        <v>29438</v>
      </c>
      <c r="M23" s="220" t="n">
        <v>115</v>
      </c>
      <c r="N23" s="342" t="n">
        <v>95</v>
      </c>
      <c r="O23" s="232" t="n">
        <v>120</v>
      </c>
      <c r="P23" s="220" t="n">
        <v>23759</v>
      </c>
      <c r="Q23" s="220" t="n">
        <v>46</v>
      </c>
      <c r="R23" s="342" t="n">
        <v>296</v>
      </c>
      <c r="S23" s="342" t="n">
        <v>379.7</v>
      </c>
      <c r="T23" s="220" t="n">
        <v>5</v>
      </c>
      <c r="U23" s="220" t="n">
        <v>15449</v>
      </c>
      <c r="V23" s="347" t="n">
        <v>10</v>
      </c>
    </row>
    <row r="24" customFormat="false" ht="12" hidden="false" customHeight="true" outlineLevel="0" collapsed="false">
      <c r="A24" s="346" t="n">
        <v>11</v>
      </c>
      <c r="B24" s="337" t="s">
        <v>347</v>
      </c>
      <c r="C24" s="220" t="n">
        <v>164</v>
      </c>
      <c r="D24" s="232" t="n">
        <v>121.3</v>
      </c>
      <c r="E24" s="342" t="n">
        <v>143</v>
      </c>
      <c r="F24" s="342" t="n">
        <v>127.6</v>
      </c>
      <c r="G24" s="220" t="n">
        <v>25963</v>
      </c>
      <c r="H24" s="232" t="n">
        <v>40</v>
      </c>
      <c r="I24" s="342" t="n">
        <v>36</v>
      </c>
      <c r="J24" s="232" t="n">
        <v>59</v>
      </c>
      <c r="K24" s="232" t="n">
        <v>65.9</v>
      </c>
      <c r="L24" s="220" t="n">
        <v>8734</v>
      </c>
      <c r="M24" s="220" t="n">
        <v>38</v>
      </c>
      <c r="N24" s="342" t="n">
        <v>27</v>
      </c>
      <c r="O24" s="232" t="n">
        <v>41</v>
      </c>
      <c r="P24" s="220" t="n">
        <v>6592</v>
      </c>
      <c r="Q24" s="220" t="n">
        <v>28</v>
      </c>
      <c r="R24" s="342" t="n">
        <v>112</v>
      </c>
      <c r="S24" s="342" t="n">
        <v>129.6</v>
      </c>
      <c r="T24" s="220" t="n">
        <v>1</v>
      </c>
      <c r="U24" s="220" t="n">
        <v>8523</v>
      </c>
      <c r="V24" s="347" t="n">
        <v>11</v>
      </c>
    </row>
    <row r="25" customFormat="false" ht="12" hidden="false" customHeight="true" outlineLevel="0" collapsed="false">
      <c r="A25" s="346" t="n">
        <v>12</v>
      </c>
      <c r="B25" s="337" t="s">
        <v>348</v>
      </c>
      <c r="C25" s="220" t="n">
        <v>297</v>
      </c>
      <c r="D25" s="232" t="n">
        <v>308.2</v>
      </c>
      <c r="E25" s="342" t="n">
        <v>248</v>
      </c>
      <c r="F25" s="342" t="n">
        <v>246</v>
      </c>
      <c r="G25" s="220" t="n">
        <v>65253</v>
      </c>
      <c r="H25" s="232" t="n">
        <v>107</v>
      </c>
      <c r="I25" s="342" t="n">
        <v>100</v>
      </c>
      <c r="J25" s="232" t="n">
        <v>179</v>
      </c>
      <c r="K25" s="232" t="n">
        <v>181.9</v>
      </c>
      <c r="L25" s="220" t="n">
        <v>25941</v>
      </c>
      <c r="M25" s="220" t="n">
        <v>102</v>
      </c>
      <c r="N25" s="342" t="n">
        <v>80</v>
      </c>
      <c r="O25" s="232" t="n">
        <v>103</v>
      </c>
      <c r="P25" s="220" t="n">
        <v>21552</v>
      </c>
      <c r="Q25" s="220" t="n">
        <v>72</v>
      </c>
      <c r="R25" s="342" t="n">
        <v>145</v>
      </c>
      <c r="S25" s="342" t="n">
        <v>257.4</v>
      </c>
      <c r="T25" s="220" t="n">
        <v>3</v>
      </c>
      <c r="U25" s="220" t="n">
        <v>16748</v>
      </c>
      <c r="V25" s="347" t="n">
        <v>12</v>
      </c>
    </row>
    <row r="26" customFormat="false" ht="12" hidden="false" customHeight="true" outlineLevel="0" collapsed="false">
      <c r="A26" s="346"/>
      <c r="B26" s="337"/>
      <c r="C26" s="220"/>
      <c r="D26" s="220"/>
      <c r="E26" s="342"/>
      <c r="F26" s="342"/>
      <c r="H26" s="220"/>
      <c r="J26" s="220"/>
      <c r="K26" s="220"/>
      <c r="L26" s="220"/>
      <c r="M26" s="220"/>
      <c r="O26" s="220"/>
      <c r="P26" s="220"/>
      <c r="Q26" s="220"/>
      <c r="T26" s="220"/>
      <c r="U26" s="220"/>
      <c r="V26" s="347"/>
    </row>
    <row r="27" customFormat="false" ht="12" hidden="false" customHeight="true" outlineLevel="0" collapsed="false">
      <c r="A27" s="346" t="n">
        <v>13</v>
      </c>
      <c r="B27" s="337" t="s">
        <v>349</v>
      </c>
      <c r="C27" s="220" t="n">
        <v>337</v>
      </c>
      <c r="D27" s="232" t="n">
        <v>327.8</v>
      </c>
      <c r="E27" s="342" t="n">
        <v>337</v>
      </c>
      <c r="F27" s="342" t="n">
        <v>344.9</v>
      </c>
      <c r="G27" s="220" t="n">
        <v>68720</v>
      </c>
      <c r="H27" s="232" t="n">
        <v>118</v>
      </c>
      <c r="I27" s="342" t="n">
        <v>119</v>
      </c>
      <c r="J27" s="232" t="n">
        <v>198</v>
      </c>
      <c r="K27" s="232" t="n">
        <v>233.8</v>
      </c>
      <c r="L27" s="220" t="n">
        <v>31173</v>
      </c>
      <c r="M27" s="220" t="n">
        <v>110</v>
      </c>
      <c r="N27" s="342" t="n">
        <v>82</v>
      </c>
      <c r="O27" s="232" t="n">
        <v>116</v>
      </c>
      <c r="P27" s="220" t="n">
        <v>21556</v>
      </c>
      <c r="Q27" s="220" t="n">
        <v>52</v>
      </c>
      <c r="R27" s="342" t="n">
        <v>184</v>
      </c>
      <c r="S27" s="342" t="n">
        <v>256.7</v>
      </c>
      <c r="T27" s="220" t="n">
        <v>1</v>
      </c>
      <c r="U27" s="220" t="n">
        <v>10959</v>
      </c>
      <c r="V27" s="347" t="n">
        <v>13</v>
      </c>
    </row>
    <row r="28" customFormat="false" ht="12" hidden="false" customHeight="true" outlineLevel="0" collapsed="false">
      <c r="A28" s="346" t="n">
        <v>14</v>
      </c>
      <c r="B28" s="337" t="s">
        <v>350</v>
      </c>
      <c r="C28" s="220" t="n">
        <v>238</v>
      </c>
      <c r="D28" s="232" t="n">
        <v>251.5</v>
      </c>
      <c r="E28" s="342" t="n">
        <v>311</v>
      </c>
      <c r="F28" s="342" t="n">
        <v>247.4</v>
      </c>
      <c r="G28" s="220" t="n">
        <v>49438</v>
      </c>
      <c r="H28" s="232" t="n">
        <v>87</v>
      </c>
      <c r="I28" s="342" t="n">
        <v>102</v>
      </c>
      <c r="J28" s="232" t="n">
        <v>179</v>
      </c>
      <c r="K28" s="232" t="n">
        <v>172</v>
      </c>
      <c r="L28" s="220" t="n">
        <v>24424</v>
      </c>
      <c r="M28" s="220" t="n">
        <v>77</v>
      </c>
      <c r="N28" s="342" t="n">
        <v>60</v>
      </c>
      <c r="O28" s="232" t="n">
        <v>83</v>
      </c>
      <c r="P28" s="220" t="n">
        <v>14947</v>
      </c>
      <c r="Q28" s="220" t="n">
        <v>39</v>
      </c>
      <c r="R28" s="342" t="n">
        <v>133</v>
      </c>
      <c r="S28" s="342" t="n">
        <v>187.9</v>
      </c>
      <c r="T28" s="220" t="n">
        <v>1</v>
      </c>
      <c r="U28" s="220" t="n">
        <v>11492</v>
      </c>
      <c r="V28" s="347" t="n">
        <v>14</v>
      </c>
    </row>
    <row r="29" customFormat="false" ht="12" hidden="false" customHeight="true" outlineLevel="0" collapsed="false">
      <c r="A29" s="346" t="n">
        <v>15</v>
      </c>
      <c r="B29" s="337" t="s">
        <v>351</v>
      </c>
      <c r="C29" s="220" t="n">
        <v>140</v>
      </c>
      <c r="D29" s="232" t="n">
        <v>129.9</v>
      </c>
      <c r="E29" s="342" t="n">
        <v>145</v>
      </c>
      <c r="F29" s="342" t="n">
        <v>154.5</v>
      </c>
      <c r="G29" s="220" t="n">
        <v>27145</v>
      </c>
      <c r="H29" s="232" t="n">
        <v>76</v>
      </c>
      <c r="I29" s="342" t="n">
        <v>64</v>
      </c>
      <c r="J29" s="232" t="n">
        <v>77</v>
      </c>
      <c r="K29" s="232" t="n">
        <v>112.5</v>
      </c>
      <c r="L29" s="220" t="n">
        <v>17139</v>
      </c>
      <c r="M29" s="220" t="n">
        <v>76</v>
      </c>
      <c r="N29" s="342" t="n">
        <v>64</v>
      </c>
      <c r="O29" s="232" t="n">
        <v>77</v>
      </c>
      <c r="P29" s="220" t="n">
        <v>17139</v>
      </c>
      <c r="Q29" s="220" t="n">
        <v>28</v>
      </c>
      <c r="R29" s="342" t="n">
        <v>97</v>
      </c>
      <c r="S29" s="342" t="n">
        <v>133.8</v>
      </c>
      <c r="T29" s="220" t="s">
        <v>19</v>
      </c>
      <c r="U29" s="220" t="n">
        <v>6278</v>
      </c>
      <c r="V29" s="347" t="n">
        <v>15</v>
      </c>
    </row>
    <row r="30" customFormat="false" ht="12" hidden="false" customHeight="true" outlineLevel="0" collapsed="false">
      <c r="A30" s="346" t="n">
        <v>16</v>
      </c>
      <c r="B30" s="337" t="s">
        <v>352</v>
      </c>
      <c r="C30" s="220" t="n">
        <v>326</v>
      </c>
      <c r="D30" s="232" t="n">
        <v>459.5</v>
      </c>
      <c r="E30" s="342" t="n">
        <v>312</v>
      </c>
      <c r="F30" s="342" t="n">
        <v>394.8</v>
      </c>
      <c r="G30" s="220" t="n">
        <v>90199</v>
      </c>
      <c r="H30" s="232" t="n">
        <v>171</v>
      </c>
      <c r="I30" s="342" t="n">
        <v>172</v>
      </c>
      <c r="J30" s="232" t="n">
        <v>288</v>
      </c>
      <c r="K30" s="232" t="n">
        <v>324.4</v>
      </c>
      <c r="L30" s="220" t="n">
        <v>44720</v>
      </c>
      <c r="M30" s="220" t="n">
        <v>162</v>
      </c>
      <c r="N30" s="342" t="n">
        <v>122</v>
      </c>
      <c r="O30" s="232" t="n">
        <v>170</v>
      </c>
      <c r="P30" s="220" t="n">
        <v>32834</v>
      </c>
      <c r="Q30" s="220" t="n">
        <v>38</v>
      </c>
      <c r="R30" s="342" t="n">
        <v>360</v>
      </c>
      <c r="S30" s="342" t="n">
        <v>303.7</v>
      </c>
      <c r="T30" s="220" t="s">
        <v>19</v>
      </c>
      <c r="U30" s="220" t="n">
        <v>18742</v>
      </c>
      <c r="V30" s="347" t="n">
        <v>16</v>
      </c>
    </row>
    <row r="31" customFormat="false" ht="12" hidden="false" customHeight="true" outlineLevel="0" collapsed="false">
      <c r="A31" s="346" t="n">
        <v>17</v>
      </c>
      <c r="B31" s="337" t="s">
        <v>353</v>
      </c>
      <c r="C31" s="220" t="n">
        <v>309</v>
      </c>
      <c r="D31" s="232" t="n">
        <v>474.1</v>
      </c>
      <c r="E31" s="342" t="n">
        <v>302</v>
      </c>
      <c r="F31" s="342" t="n">
        <v>356.1</v>
      </c>
      <c r="G31" s="220" t="n">
        <v>82154</v>
      </c>
      <c r="H31" s="232" t="n">
        <v>136</v>
      </c>
      <c r="I31" s="342" t="n">
        <v>127</v>
      </c>
      <c r="J31" s="232" t="n">
        <v>227</v>
      </c>
      <c r="K31" s="232" t="n">
        <v>253.6</v>
      </c>
      <c r="L31" s="220" t="n">
        <v>34188</v>
      </c>
      <c r="M31" s="220" t="n">
        <v>129</v>
      </c>
      <c r="N31" s="342" t="n">
        <v>95</v>
      </c>
      <c r="O31" s="232" t="n">
        <v>134</v>
      </c>
      <c r="P31" s="220" t="n">
        <v>24500</v>
      </c>
      <c r="Q31" s="220" t="n">
        <v>55</v>
      </c>
      <c r="R31" s="342" t="n">
        <v>389</v>
      </c>
      <c r="S31" s="342" t="n">
        <v>456.7</v>
      </c>
      <c r="T31" s="220" t="n">
        <v>8</v>
      </c>
      <c r="U31" s="220" t="n">
        <v>31741</v>
      </c>
      <c r="V31" s="347" t="n">
        <v>17</v>
      </c>
    </row>
    <row r="32" customFormat="false" ht="12" hidden="false" customHeight="true" outlineLevel="0" collapsed="false">
      <c r="A32" s="346" t="n">
        <v>18</v>
      </c>
      <c r="B32" s="337" t="s">
        <v>354</v>
      </c>
      <c r="C32" s="220" t="n">
        <v>129</v>
      </c>
      <c r="D32" s="232" t="n">
        <v>189.9</v>
      </c>
      <c r="E32" s="342" t="n">
        <v>163</v>
      </c>
      <c r="F32" s="342" t="n">
        <v>99.3</v>
      </c>
      <c r="G32" s="220" t="n">
        <v>32568</v>
      </c>
      <c r="H32" s="232" t="n">
        <v>35</v>
      </c>
      <c r="I32" s="342" t="n">
        <v>30</v>
      </c>
      <c r="J32" s="232" t="n">
        <v>37</v>
      </c>
      <c r="K32" s="232" t="n">
        <v>51.6</v>
      </c>
      <c r="L32" s="220" t="n">
        <v>7942</v>
      </c>
      <c r="M32" s="220" t="n">
        <v>34</v>
      </c>
      <c r="N32" s="342" t="n">
        <v>28</v>
      </c>
      <c r="O32" s="232" t="n">
        <v>34</v>
      </c>
      <c r="P32" s="220" t="n">
        <v>7590</v>
      </c>
      <c r="Q32" s="220" t="n">
        <v>27</v>
      </c>
      <c r="R32" s="342" t="n">
        <v>66</v>
      </c>
      <c r="S32" s="342" t="n">
        <v>105.8</v>
      </c>
      <c r="T32" s="220" t="s">
        <v>19</v>
      </c>
      <c r="U32" s="220" t="n">
        <v>7543</v>
      </c>
      <c r="V32" s="347" t="n">
        <v>18</v>
      </c>
    </row>
    <row r="33" customFormat="false" ht="12" hidden="false" customHeight="true" outlineLevel="0" collapsed="false">
      <c r="A33" s="346"/>
      <c r="B33" s="337"/>
      <c r="C33" s="220"/>
      <c r="D33" s="232"/>
      <c r="E33" s="342"/>
      <c r="F33" s="342"/>
      <c r="H33" s="232"/>
      <c r="J33" s="232"/>
      <c r="K33" s="232"/>
      <c r="L33" s="220"/>
      <c r="M33" s="220"/>
      <c r="O33" s="232"/>
      <c r="P33" s="220"/>
      <c r="Q33" s="220"/>
      <c r="T33" s="220"/>
      <c r="U33" s="220"/>
      <c r="V33" s="347"/>
    </row>
    <row r="34" customFormat="false" ht="12" hidden="false" customHeight="true" outlineLevel="0" collapsed="false">
      <c r="A34" s="346" t="n">
        <v>19</v>
      </c>
      <c r="B34" s="337" t="s">
        <v>355</v>
      </c>
      <c r="C34" s="220" t="n">
        <v>213</v>
      </c>
      <c r="D34" s="232" t="n">
        <v>181.5</v>
      </c>
      <c r="E34" s="342" t="n">
        <v>161</v>
      </c>
      <c r="F34" s="342" t="n">
        <v>192.6</v>
      </c>
      <c r="G34" s="220" t="n">
        <v>37892</v>
      </c>
      <c r="H34" s="232" t="n">
        <v>95</v>
      </c>
      <c r="I34" s="342" t="n">
        <v>78</v>
      </c>
      <c r="J34" s="232" t="n">
        <v>108</v>
      </c>
      <c r="K34" s="232" t="n">
        <v>139.9</v>
      </c>
      <c r="L34" s="220" t="n">
        <v>20097</v>
      </c>
      <c r="M34" s="220" t="n">
        <v>94</v>
      </c>
      <c r="N34" s="342" t="n">
        <v>75</v>
      </c>
      <c r="O34" s="232" t="n">
        <v>99</v>
      </c>
      <c r="P34" s="220" t="n">
        <v>19409</v>
      </c>
      <c r="Q34" s="220" t="n">
        <v>19</v>
      </c>
      <c r="R34" s="342" t="n">
        <v>85</v>
      </c>
      <c r="S34" s="342" t="n">
        <v>128.5</v>
      </c>
      <c r="T34" s="220" t="n">
        <v>23</v>
      </c>
      <c r="U34" s="220" t="n">
        <v>7664</v>
      </c>
      <c r="V34" s="347" t="n">
        <v>19</v>
      </c>
      <c r="W34" s="220"/>
      <c r="X34" s="220"/>
    </row>
    <row r="35" customFormat="false" ht="12" hidden="false" customHeight="true" outlineLevel="0" collapsed="false">
      <c r="A35" s="346" t="n">
        <v>20</v>
      </c>
      <c r="B35" s="337" t="s">
        <v>356</v>
      </c>
      <c r="C35" s="220" t="n">
        <v>175</v>
      </c>
      <c r="D35" s="232" t="n">
        <v>81.3</v>
      </c>
      <c r="E35" s="342" t="n">
        <v>134</v>
      </c>
      <c r="F35" s="342" t="n">
        <v>158.9</v>
      </c>
      <c r="G35" s="220" t="n">
        <v>28058</v>
      </c>
      <c r="H35" s="232" t="n">
        <v>68</v>
      </c>
      <c r="I35" s="342" t="n">
        <v>56</v>
      </c>
      <c r="J35" s="232" t="n">
        <v>89</v>
      </c>
      <c r="K35" s="232" t="n">
        <v>110.5</v>
      </c>
      <c r="L35" s="220" t="n">
        <v>14267</v>
      </c>
      <c r="M35" s="220" t="n">
        <v>65</v>
      </c>
      <c r="N35" s="342" t="n">
        <v>46</v>
      </c>
      <c r="O35" s="232" t="n">
        <v>68</v>
      </c>
      <c r="P35" s="220" t="n">
        <v>12130</v>
      </c>
      <c r="Q35" s="220" t="n">
        <v>24</v>
      </c>
      <c r="R35" s="342" t="n">
        <v>27</v>
      </c>
      <c r="S35" s="342" t="n">
        <v>55.6</v>
      </c>
      <c r="T35" s="220" t="n">
        <v>20</v>
      </c>
      <c r="U35" s="220" t="n">
        <v>4553</v>
      </c>
      <c r="V35" s="347" t="n">
        <v>20</v>
      </c>
    </row>
    <row r="36" customFormat="false" ht="12" hidden="false" customHeight="true" outlineLevel="0" collapsed="false">
      <c r="A36" s="346" t="n">
        <v>21</v>
      </c>
      <c r="B36" s="337" t="s">
        <v>357</v>
      </c>
      <c r="C36" s="220" t="n">
        <v>164</v>
      </c>
      <c r="D36" s="232" t="n">
        <v>147</v>
      </c>
      <c r="E36" s="342" t="n">
        <v>216</v>
      </c>
      <c r="F36" s="342" t="n">
        <v>165</v>
      </c>
      <c r="G36" s="220" t="n">
        <v>36322</v>
      </c>
      <c r="H36" s="232" t="n">
        <v>59</v>
      </c>
      <c r="I36" s="342" t="n">
        <v>62</v>
      </c>
      <c r="J36" s="232" t="n">
        <v>152</v>
      </c>
      <c r="K36" s="232" t="n">
        <v>120.4</v>
      </c>
      <c r="L36" s="220" t="n">
        <v>13448</v>
      </c>
      <c r="M36" s="220" t="n">
        <v>57</v>
      </c>
      <c r="N36" s="342" t="n">
        <v>45</v>
      </c>
      <c r="O36" s="232" t="n">
        <v>61</v>
      </c>
      <c r="P36" s="220" t="n">
        <v>12408</v>
      </c>
      <c r="Q36" s="220" t="n">
        <v>24</v>
      </c>
      <c r="R36" s="342" t="n">
        <v>79</v>
      </c>
      <c r="S36" s="342" t="n">
        <v>125.5</v>
      </c>
      <c r="T36" s="220" t="s">
        <v>19</v>
      </c>
      <c r="U36" s="220" t="n">
        <v>9626</v>
      </c>
      <c r="V36" s="347" t="n">
        <v>21</v>
      </c>
    </row>
    <row r="37" customFormat="false" ht="12" hidden="false" customHeight="true" outlineLevel="0" collapsed="false">
      <c r="A37" s="346" t="n">
        <v>22</v>
      </c>
      <c r="B37" s="337" t="s">
        <v>358</v>
      </c>
      <c r="C37" s="220" t="n">
        <v>243</v>
      </c>
      <c r="D37" s="232" t="n">
        <v>208.7</v>
      </c>
      <c r="E37" s="342" t="n">
        <v>170</v>
      </c>
      <c r="F37" s="342" t="n">
        <v>186.8</v>
      </c>
      <c r="G37" s="220" t="n">
        <v>38781</v>
      </c>
      <c r="H37" s="232" t="n">
        <v>66</v>
      </c>
      <c r="I37" s="342" t="n">
        <v>68</v>
      </c>
      <c r="J37" s="232" t="n">
        <v>113</v>
      </c>
      <c r="K37" s="232" t="n">
        <v>126.4</v>
      </c>
      <c r="L37" s="220" t="n">
        <v>17925</v>
      </c>
      <c r="M37" s="220" t="n">
        <v>61</v>
      </c>
      <c r="N37" s="342" t="n">
        <v>49</v>
      </c>
      <c r="O37" s="232" t="n">
        <v>63</v>
      </c>
      <c r="P37" s="220" t="n">
        <v>12335</v>
      </c>
      <c r="Q37" s="220" t="n">
        <v>49</v>
      </c>
      <c r="R37" s="342" t="n">
        <v>114</v>
      </c>
      <c r="S37" s="342" t="n">
        <v>167.9</v>
      </c>
      <c r="T37" s="220" t="s">
        <v>19</v>
      </c>
      <c r="U37" s="220" t="n">
        <v>7634</v>
      </c>
      <c r="V37" s="347" t="n">
        <v>22</v>
      </c>
    </row>
    <row r="38" customFormat="false" ht="12" hidden="false" customHeight="true" outlineLevel="0" collapsed="false">
      <c r="A38" s="346" t="n">
        <v>23</v>
      </c>
      <c r="B38" s="337" t="s">
        <v>359</v>
      </c>
      <c r="C38" s="220" t="n">
        <v>194</v>
      </c>
      <c r="D38" s="232" t="n">
        <v>336.2</v>
      </c>
      <c r="E38" s="342" t="n">
        <v>165</v>
      </c>
      <c r="F38" s="342" t="n">
        <v>168</v>
      </c>
      <c r="G38" s="220" t="n">
        <v>62285</v>
      </c>
      <c r="H38" s="342" t="n">
        <v>72</v>
      </c>
      <c r="I38" s="342" t="n">
        <v>72</v>
      </c>
      <c r="J38" s="342" t="n">
        <v>148</v>
      </c>
      <c r="K38" s="342" t="n">
        <v>130.9</v>
      </c>
      <c r="L38" s="342" t="n">
        <v>18550</v>
      </c>
      <c r="M38" s="342" t="n">
        <v>69</v>
      </c>
      <c r="N38" s="342" t="n">
        <v>49</v>
      </c>
      <c r="O38" s="342" t="n">
        <v>70</v>
      </c>
      <c r="P38" s="342" t="n">
        <v>12780</v>
      </c>
      <c r="Q38" s="220" t="n">
        <v>35</v>
      </c>
      <c r="R38" s="342" t="n">
        <v>229</v>
      </c>
      <c r="S38" s="342" t="n">
        <v>288.9</v>
      </c>
      <c r="T38" s="220" t="s">
        <v>19</v>
      </c>
      <c r="U38" s="220" t="n">
        <v>18357</v>
      </c>
      <c r="V38" s="347" t="n">
        <v>23</v>
      </c>
    </row>
    <row r="39" customFormat="false" ht="12" hidden="false" customHeight="true" outlineLevel="0" collapsed="false">
      <c r="A39" s="346"/>
      <c r="B39" s="337"/>
      <c r="C39" s="220"/>
      <c r="D39" s="232"/>
      <c r="E39" s="342"/>
      <c r="F39" s="220"/>
      <c r="G39" s="220"/>
      <c r="H39" s="232"/>
      <c r="J39" s="232"/>
      <c r="K39" s="232"/>
      <c r="L39" s="220"/>
      <c r="M39" s="220"/>
      <c r="O39" s="232"/>
      <c r="P39" s="220"/>
      <c r="Q39" s="220"/>
      <c r="T39" s="220"/>
      <c r="U39" s="220"/>
      <c r="V39" s="347"/>
    </row>
    <row r="40" customFormat="false" ht="12" hidden="false" customHeight="true" outlineLevel="0" collapsed="false">
      <c r="A40" s="346"/>
      <c r="B40" s="337"/>
      <c r="C40" s="220"/>
      <c r="D40" s="232"/>
      <c r="E40" s="342"/>
      <c r="F40" s="220"/>
      <c r="G40" s="220"/>
      <c r="H40" s="232"/>
      <c r="I40" s="232"/>
      <c r="J40" s="232"/>
      <c r="K40" s="232"/>
      <c r="L40" s="220"/>
      <c r="M40" s="220"/>
      <c r="N40" s="232"/>
      <c r="O40" s="232"/>
      <c r="P40" s="220"/>
      <c r="Q40" s="220"/>
      <c r="R40" s="342"/>
      <c r="S40" s="342"/>
      <c r="T40" s="220"/>
      <c r="U40" s="220"/>
      <c r="V40" s="347"/>
    </row>
    <row r="41" s="321" customFormat="true" ht="12" hidden="false" customHeight="true" outlineLevel="0" collapsed="false">
      <c r="A41" s="348" t="n">
        <v>24</v>
      </c>
      <c r="B41" s="349" t="s">
        <v>360</v>
      </c>
      <c r="C41" s="228" t="n">
        <v>5224</v>
      </c>
      <c r="D41" s="241" t="n">
        <v>5423.9</v>
      </c>
      <c r="E41" s="350" t="n">
        <v>5227</v>
      </c>
      <c r="F41" s="228" t="n">
        <v>5625</v>
      </c>
      <c r="G41" s="228" t="n">
        <v>1259398</v>
      </c>
      <c r="H41" s="241" t="n">
        <v>2146</v>
      </c>
      <c r="I41" s="350" t="n">
        <v>2206</v>
      </c>
      <c r="J41" s="241" t="n">
        <v>3692</v>
      </c>
      <c r="K41" s="241" t="n">
        <v>4164</v>
      </c>
      <c r="L41" s="228" t="n">
        <v>572361</v>
      </c>
      <c r="M41" s="228" t="n">
        <v>2014</v>
      </c>
      <c r="N41" s="350" t="n">
        <v>1591</v>
      </c>
      <c r="O41" s="241" t="n">
        <v>2118</v>
      </c>
      <c r="P41" s="228" t="n">
        <v>419772</v>
      </c>
      <c r="Q41" s="228" t="n">
        <v>771</v>
      </c>
      <c r="R41" s="350" t="n">
        <v>3117</v>
      </c>
      <c r="S41" s="350" t="n">
        <v>4221.9</v>
      </c>
      <c r="T41" s="228" t="n">
        <v>65</v>
      </c>
      <c r="U41" s="228" t="n">
        <v>311603</v>
      </c>
      <c r="V41" s="351" t="n">
        <v>24</v>
      </c>
    </row>
    <row r="42" customFormat="false" ht="12" hidden="false" customHeight="true" outlineLevel="0" collapsed="false">
      <c r="A42" s="346"/>
      <c r="B42" s="337" t="s">
        <v>361</v>
      </c>
      <c r="C42" s="220"/>
      <c r="D42" s="220" t="s">
        <v>15</v>
      </c>
      <c r="E42" s="220"/>
      <c r="F42" s="220"/>
      <c r="G42" s="220"/>
      <c r="H42" s="220"/>
      <c r="I42" s="220"/>
      <c r="J42" s="220"/>
      <c r="K42" s="220"/>
      <c r="L42" s="220"/>
      <c r="M42" s="220"/>
      <c r="N42" s="220"/>
      <c r="O42" s="220" t="s">
        <v>15</v>
      </c>
      <c r="P42" s="220" t="s">
        <v>15</v>
      </c>
      <c r="Q42" s="220"/>
      <c r="R42" s="220"/>
      <c r="S42" s="220"/>
      <c r="T42" s="220"/>
      <c r="U42" s="220"/>
      <c r="V42" s="347"/>
    </row>
    <row r="43" customFormat="false" ht="12" hidden="false" customHeight="true" outlineLevel="0" collapsed="false">
      <c r="A43" s="346" t="n">
        <v>25</v>
      </c>
      <c r="B43" s="337" t="s">
        <v>362</v>
      </c>
      <c r="C43" s="220" t="n">
        <v>1133</v>
      </c>
      <c r="D43" s="232" t="n">
        <v>964.6</v>
      </c>
      <c r="E43" s="342" t="n">
        <v>1529</v>
      </c>
      <c r="F43" s="220" t="n">
        <v>1598.4</v>
      </c>
      <c r="G43" s="220" t="n">
        <v>379826</v>
      </c>
      <c r="H43" s="232" t="n">
        <v>505</v>
      </c>
      <c r="I43" s="342" t="n">
        <v>641</v>
      </c>
      <c r="J43" s="232" t="n">
        <v>1161</v>
      </c>
      <c r="K43" s="232" t="n">
        <v>1232.7</v>
      </c>
      <c r="L43" s="220" t="n">
        <v>171027</v>
      </c>
      <c r="M43" s="220" t="n">
        <v>449</v>
      </c>
      <c r="N43" s="342" t="n">
        <v>353</v>
      </c>
      <c r="O43" s="232" t="n">
        <v>484</v>
      </c>
      <c r="P43" s="220" t="n">
        <v>97058</v>
      </c>
      <c r="Q43" s="220" t="n">
        <v>114</v>
      </c>
      <c r="R43" s="342" t="n">
        <v>451</v>
      </c>
      <c r="S43" s="342" t="n">
        <v>732.9</v>
      </c>
      <c r="T43" s="220" t="n">
        <v>3</v>
      </c>
      <c r="U43" s="220" t="n">
        <v>100852</v>
      </c>
      <c r="V43" s="347" t="n">
        <v>25</v>
      </c>
    </row>
    <row r="44" customFormat="false" ht="12" hidden="false" customHeight="true" outlineLevel="0" collapsed="false">
      <c r="A44" s="346" t="n">
        <v>26</v>
      </c>
      <c r="B44" s="337" t="s">
        <v>363</v>
      </c>
      <c r="C44" s="220" t="n">
        <v>4091</v>
      </c>
      <c r="D44" s="232" t="n">
        <v>4459.3</v>
      </c>
      <c r="E44" s="342" t="n">
        <v>3698</v>
      </c>
      <c r="F44" s="220" t="n">
        <v>4026.6</v>
      </c>
      <c r="G44" s="220" t="n">
        <v>879572</v>
      </c>
      <c r="H44" s="232" t="n">
        <v>1641</v>
      </c>
      <c r="I44" s="342" t="n">
        <v>1565</v>
      </c>
      <c r="J44" s="232" t="n">
        <v>2531</v>
      </c>
      <c r="K44" s="232" t="n">
        <v>2931.3</v>
      </c>
      <c r="L44" s="220" t="n">
        <v>401334</v>
      </c>
      <c r="M44" s="220" t="n">
        <v>1565</v>
      </c>
      <c r="N44" s="342" t="n">
        <v>1238</v>
      </c>
      <c r="O44" s="232" t="n">
        <v>1634</v>
      </c>
      <c r="P44" s="220" t="n">
        <v>322714</v>
      </c>
      <c r="Q44" s="220" t="n">
        <v>657</v>
      </c>
      <c r="R44" s="342" t="n">
        <v>2667</v>
      </c>
      <c r="S44" s="342" t="n">
        <v>3489</v>
      </c>
      <c r="T44" s="220" t="n">
        <v>62</v>
      </c>
      <c r="U44" s="220" t="n">
        <v>210751</v>
      </c>
      <c r="V44" s="347" t="n">
        <v>26</v>
      </c>
    </row>
    <row r="45" customFormat="false" ht="12" hidden="false" customHeight="true" outlineLevel="0" collapsed="false">
      <c r="A45" s="346"/>
      <c r="B45" s="337"/>
      <c r="C45" s="220"/>
      <c r="D45" s="220"/>
      <c r="E45" s="220"/>
      <c r="F45" s="220"/>
      <c r="G45" s="220"/>
      <c r="H45" s="220"/>
      <c r="I45" s="220"/>
      <c r="J45" s="220"/>
      <c r="K45" s="220"/>
      <c r="L45" s="220"/>
      <c r="M45" s="220"/>
      <c r="N45" s="220"/>
      <c r="O45" s="220"/>
      <c r="P45" s="220"/>
      <c r="Q45" s="220"/>
      <c r="R45" s="342"/>
      <c r="S45" s="342"/>
      <c r="T45" s="220"/>
      <c r="U45" s="220"/>
      <c r="V45" s="347"/>
    </row>
    <row r="46" customFormat="false" ht="12" hidden="false" customHeight="true" outlineLevel="0" collapsed="false">
      <c r="A46" s="346"/>
      <c r="B46" s="337" t="s">
        <v>364</v>
      </c>
      <c r="C46" s="220"/>
      <c r="D46" s="220"/>
      <c r="E46" s="220"/>
      <c r="F46" s="220"/>
      <c r="G46" s="220"/>
      <c r="H46" s="220"/>
      <c r="I46" s="220"/>
      <c r="J46" s="220"/>
      <c r="K46" s="220"/>
      <c r="L46" s="220"/>
      <c r="M46" s="220"/>
      <c r="N46" s="220"/>
      <c r="O46" s="220"/>
      <c r="P46" s="220"/>
      <c r="Q46" s="220"/>
      <c r="R46" s="342"/>
      <c r="S46" s="342"/>
      <c r="T46" s="220"/>
      <c r="U46" s="220"/>
      <c r="V46" s="347"/>
    </row>
    <row r="47" customFormat="false" ht="12" hidden="false" customHeight="true" outlineLevel="0" collapsed="false">
      <c r="A47" s="352"/>
      <c r="B47" s="337" t="s">
        <v>360</v>
      </c>
      <c r="C47" s="220"/>
      <c r="D47" s="220"/>
      <c r="E47" s="220"/>
      <c r="F47" s="220"/>
      <c r="G47" s="220"/>
      <c r="H47" s="220"/>
      <c r="I47" s="220"/>
      <c r="J47" s="220"/>
      <c r="K47" s="220"/>
      <c r="L47" s="220"/>
      <c r="M47" s="220"/>
      <c r="N47" s="220"/>
      <c r="O47" s="220"/>
      <c r="P47" s="220"/>
      <c r="Q47" s="220"/>
      <c r="R47" s="342"/>
      <c r="S47" s="342"/>
      <c r="T47" s="220"/>
      <c r="U47" s="220"/>
      <c r="V47" s="347"/>
    </row>
    <row r="48" customFormat="false" ht="12" hidden="false" customHeight="true" outlineLevel="0" collapsed="false">
      <c r="A48" s="348" t="n">
        <v>27</v>
      </c>
      <c r="B48" s="353" t="s">
        <v>381</v>
      </c>
      <c r="C48" s="354" t="n">
        <v>4719</v>
      </c>
      <c r="D48" s="241" t="n">
        <v>6500.6</v>
      </c>
      <c r="E48" s="241" t="n">
        <v>4207</v>
      </c>
      <c r="F48" s="354" t="n">
        <v>4875.1</v>
      </c>
      <c r="G48" s="355" t="n">
        <v>1202782</v>
      </c>
      <c r="H48" s="241" t="n">
        <v>1891</v>
      </c>
      <c r="I48" s="241" t="n">
        <v>1948</v>
      </c>
      <c r="J48" s="241" t="n">
        <v>3226</v>
      </c>
      <c r="K48" s="241" t="n">
        <v>3690.3</v>
      </c>
      <c r="L48" s="228" t="n">
        <v>505413</v>
      </c>
      <c r="M48" s="228" t="n">
        <v>1764</v>
      </c>
      <c r="N48" s="241" t="n">
        <v>1394</v>
      </c>
      <c r="O48" s="241" t="n">
        <v>1857</v>
      </c>
      <c r="P48" s="228" t="n">
        <v>363029</v>
      </c>
      <c r="Q48" s="228" t="n">
        <v>716</v>
      </c>
      <c r="R48" s="350" t="n">
        <v>3743</v>
      </c>
      <c r="S48" s="350" t="n">
        <v>4964.4</v>
      </c>
      <c r="T48" s="228" t="n">
        <v>38</v>
      </c>
      <c r="U48" s="356" t="n">
        <v>349296</v>
      </c>
      <c r="V48" s="351" t="n">
        <v>27</v>
      </c>
    </row>
    <row r="49" customFormat="false" ht="12" hidden="false" customHeight="true" outlineLevel="0" collapsed="false">
      <c r="E49" s="234"/>
      <c r="Q49" s="236"/>
    </row>
    <row r="50" s="134" customFormat="true" ht="12.75" hidden="false" customHeight="true" outlineLevel="0" collapsed="false"/>
    <row r="51" s="134" customFormat="true" ht="12.75" hidden="false" customHeight="true" outlineLevel="0" collapsed="false">
      <c r="A51" s="133" t="s">
        <v>248</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382</v>
      </c>
      <c r="B1" s="358"/>
      <c r="C1" s="358"/>
      <c r="D1" s="358"/>
      <c r="E1" s="358"/>
      <c r="F1" s="358"/>
      <c r="G1" s="358"/>
      <c r="H1" s="358"/>
    </row>
    <row r="2" customFormat="false" ht="12" hidden="false" customHeight="true" outlineLevel="0" collapsed="false">
      <c r="A2" s="359" t="s">
        <v>171</v>
      </c>
      <c r="B2" s="359"/>
      <c r="C2" s="359"/>
      <c r="D2" s="359"/>
      <c r="E2" s="359"/>
      <c r="F2" s="359"/>
      <c r="G2" s="359"/>
      <c r="H2" s="359"/>
      <c r="I2" s="360"/>
    </row>
    <row r="3" customFormat="false" ht="12" hidden="false" customHeight="true" outlineLevel="0" collapsed="false">
      <c r="A3" s="361"/>
      <c r="B3" s="362"/>
    </row>
    <row r="4" customFormat="false" ht="12.95" hidden="false" customHeight="true" outlineLevel="0" collapsed="false">
      <c r="A4" s="363" t="s">
        <v>383</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1173</v>
      </c>
      <c r="C11" s="381" t="n">
        <v>2102</v>
      </c>
      <c r="D11" s="381" t="n">
        <v>1030</v>
      </c>
      <c r="E11" s="381" t="n">
        <v>65</v>
      </c>
      <c r="F11" s="381" t="n">
        <v>78</v>
      </c>
      <c r="G11" s="381" t="n">
        <v>942</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6</v>
      </c>
      <c r="C13" s="381" t="n">
        <v>32</v>
      </c>
      <c r="D13" s="381" t="n">
        <v>24</v>
      </c>
      <c r="E13" s="381" t="n">
        <v>1</v>
      </c>
      <c r="F13" s="381" t="n">
        <v>1</v>
      </c>
      <c r="G13" s="381" t="n">
        <v>6</v>
      </c>
    </row>
    <row r="14" customFormat="false" ht="12" hidden="false" customHeight="true" outlineLevel="0" collapsed="false">
      <c r="A14" s="382" t="s">
        <v>191</v>
      </c>
      <c r="B14" s="381" t="n">
        <v>1127</v>
      </c>
      <c r="C14" s="381" t="n">
        <v>2048</v>
      </c>
      <c r="D14" s="381" t="n">
        <v>987</v>
      </c>
      <c r="E14" s="381" t="n">
        <v>64</v>
      </c>
      <c r="F14" s="381" t="n">
        <v>76</v>
      </c>
      <c r="G14" s="381" t="n">
        <v>933</v>
      </c>
    </row>
    <row r="15" customFormat="false" ht="12" hidden="false" customHeight="true" outlineLevel="0" collapsed="false">
      <c r="A15" s="382" t="s">
        <v>197</v>
      </c>
      <c r="B15" s="381" t="n">
        <v>20</v>
      </c>
      <c r="C15" s="381" t="n">
        <v>22</v>
      </c>
      <c r="D15" s="381" t="n">
        <v>19</v>
      </c>
      <c r="E15" s="381" t="s">
        <v>19</v>
      </c>
      <c r="F15" s="381" t="n">
        <v>1</v>
      </c>
      <c r="G15" s="381" t="n">
        <v>3</v>
      </c>
    </row>
    <row r="16" customFormat="false" ht="12" hidden="false" customHeight="true" outlineLevel="0" collapsed="false">
      <c r="A16" s="380" t="s">
        <v>393</v>
      </c>
      <c r="B16" s="381" t="n">
        <v>924</v>
      </c>
      <c r="C16" s="381" t="n">
        <v>1118</v>
      </c>
      <c r="D16" s="381" t="n">
        <v>860</v>
      </c>
      <c r="E16" s="381" t="n">
        <v>38</v>
      </c>
      <c r="F16" s="381" t="n">
        <v>26</v>
      </c>
      <c r="G16" s="381" t="n">
        <v>182</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62</v>
      </c>
      <c r="C18" s="381" t="n">
        <v>173</v>
      </c>
      <c r="D18" s="381" t="n">
        <v>155</v>
      </c>
      <c r="E18" s="381" t="n">
        <v>6</v>
      </c>
      <c r="F18" s="381" t="n">
        <v>1</v>
      </c>
      <c r="G18" s="381" t="n">
        <v>6</v>
      </c>
    </row>
    <row r="19" customFormat="false" ht="13.5" hidden="false" customHeight="true" outlineLevel="0" collapsed="false">
      <c r="A19" s="380" t="s">
        <v>394</v>
      </c>
      <c r="B19" s="381" t="n">
        <v>641</v>
      </c>
      <c r="C19" s="381" t="n">
        <v>767</v>
      </c>
      <c r="D19" s="381" t="n">
        <v>597</v>
      </c>
      <c r="E19" s="381" t="n">
        <v>27</v>
      </c>
      <c r="F19" s="381" t="n">
        <v>17</v>
      </c>
      <c r="G19" s="381" t="n">
        <v>116</v>
      </c>
    </row>
    <row r="20" customFormat="false" ht="12" hidden="false" customHeight="true" outlineLevel="0" collapsed="false">
      <c r="A20" s="382" t="s">
        <v>194</v>
      </c>
      <c r="B20" s="381" t="n">
        <v>10</v>
      </c>
      <c r="C20" s="381" t="n">
        <v>10</v>
      </c>
      <c r="D20" s="381" t="n">
        <v>10</v>
      </c>
      <c r="E20" s="381" t="s">
        <v>19</v>
      </c>
      <c r="F20" s="381" t="s">
        <v>19</v>
      </c>
      <c r="G20" s="381" t="s">
        <v>19</v>
      </c>
    </row>
    <row r="21" customFormat="false" ht="12" hidden="false" customHeight="true" outlineLevel="0" collapsed="false">
      <c r="A21" s="382" t="s">
        <v>196</v>
      </c>
      <c r="B21" s="381" t="n">
        <v>103</v>
      </c>
      <c r="C21" s="381" t="n">
        <v>152</v>
      </c>
      <c r="D21" s="381" t="n">
        <v>91</v>
      </c>
      <c r="E21" s="381" t="n">
        <v>5</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6</v>
      </c>
      <c r="C23" s="381" t="n">
        <v>14</v>
      </c>
      <c r="D23" s="381" t="n">
        <v>5</v>
      </c>
      <c r="E23" s="381" t="s">
        <v>19</v>
      </c>
      <c r="F23" s="381" t="n">
        <v>1</v>
      </c>
      <c r="G23" s="381" t="n">
        <v>9</v>
      </c>
    </row>
    <row r="24" customFormat="false" ht="12" hidden="false" customHeight="true" outlineLevel="0" collapsed="false">
      <c r="A24" s="383" t="s">
        <v>396</v>
      </c>
      <c r="B24" s="381" t="n">
        <v>39</v>
      </c>
      <c r="C24" s="381" t="n">
        <v>399</v>
      </c>
      <c r="D24" s="381" t="n">
        <v>16</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398</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383</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71</v>
      </c>
      <c r="C41" s="381" t="s">
        <v>19</v>
      </c>
      <c r="D41" s="381" t="n">
        <v>65</v>
      </c>
      <c r="E41" s="381" t="n">
        <v>356</v>
      </c>
      <c r="F41" s="381" t="n">
        <v>32</v>
      </c>
      <c r="G41" s="381" t="n">
        <v>110</v>
      </c>
      <c r="H41" s="381" t="n">
        <v>50</v>
      </c>
    </row>
    <row r="42" customFormat="false" ht="12" hidden="false" customHeight="true" outlineLevel="0" collapsed="false">
      <c r="A42" s="380" t="s">
        <v>391</v>
      </c>
      <c r="B42" s="381" t="n">
        <v>191</v>
      </c>
      <c r="C42" s="381" t="n">
        <v>37</v>
      </c>
      <c r="D42" s="381" t="n">
        <v>2</v>
      </c>
      <c r="E42" s="381" t="n">
        <v>104</v>
      </c>
      <c r="F42" s="381" t="n">
        <v>45</v>
      </c>
      <c r="G42" s="381" t="n">
        <v>42</v>
      </c>
      <c r="H42" s="381" t="n">
        <v>43</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11</v>
      </c>
      <c r="C44" s="381" t="n">
        <v>1</v>
      </c>
      <c r="D44" s="381" t="n">
        <v>1</v>
      </c>
      <c r="E44" s="381" t="n">
        <v>6</v>
      </c>
      <c r="F44" s="381" t="n">
        <v>4</v>
      </c>
      <c r="G44" s="381" t="n">
        <v>1</v>
      </c>
      <c r="H44" s="381" t="n">
        <v>3</v>
      </c>
    </row>
    <row r="45" customFormat="false" ht="12" hidden="false" customHeight="true" outlineLevel="0" collapsed="false">
      <c r="A45" s="382" t="s">
        <v>191</v>
      </c>
      <c r="B45" s="381" t="n">
        <v>157</v>
      </c>
      <c r="C45" s="381" t="n">
        <v>31</v>
      </c>
      <c r="D45" s="381" t="n">
        <v>1</v>
      </c>
      <c r="E45" s="381" t="n">
        <v>89</v>
      </c>
      <c r="F45" s="381" t="n">
        <v>40</v>
      </c>
      <c r="G45" s="381" t="n">
        <v>35</v>
      </c>
      <c r="H45" s="381" t="n">
        <v>32</v>
      </c>
    </row>
    <row r="46" customFormat="false" ht="12" hidden="false" customHeight="true" outlineLevel="0" collapsed="false">
      <c r="A46" s="382" t="s">
        <v>197</v>
      </c>
      <c r="B46" s="381" t="n">
        <v>23</v>
      </c>
      <c r="C46" s="381" t="n">
        <v>5</v>
      </c>
      <c r="D46" s="381" t="s">
        <v>19</v>
      </c>
      <c r="E46" s="381" t="n">
        <v>9</v>
      </c>
      <c r="F46" s="381" t="n">
        <v>1</v>
      </c>
      <c r="G46" s="381" t="n">
        <v>6</v>
      </c>
      <c r="H46" s="381" t="n">
        <v>8</v>
      </c>
    </row>
    <row r="47" customFormat="false" ht="12" hidden="false" customHeight="true" outlineLevel="0" collapsed="false">
      <c r="A47" s="380" t="s">
        <v>393</v>
      </c>
      <c r="B47" s="381" t="n">
        <v>69</v>
      </c>
      <c r="C47" s="381" t="n">
        <v>9</v>
      </c>
      <c r="D47" s="381" t="n">
        <v>5</v>
      </c>
      <c r="E47" s="381" t="n">
        <v>37</v>
      </c>
      <c r="F47" s="381" t="n">
        <v>12</v>
      </c>
      <c r="G47" s="381" t="n">
        <v>11</v>
      </c>
      <c r="H47" s="381" t="n">
        <v>15</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7</v>
      </c>
      <c r="C50" s="381" t="n">
        <v>3</v>
      </c>
      <c r="D50" s="381" t="n">
        <v>2</v>
      </c>
      <c r="E50" s="381" t="n">
        <v>7</v>
      </c>
      <c r="F50" s="381" t="n">
        <v>1</v>
      </c>
      <c r="G50" s="381" t="n">
        <v>4</v>
      </c>
      <c r="H50" s="381" t="n">
        <v>5</v>
      </c>
    </row>
    <row r="51" customFormat="false" ht="12" hidden="false" customHeight="true" outlineLevel="0" collapsed="false">
      <c r="A51" s="382" t="s">
        <v>194</v>
      </c>
      <c r="B51" s="381" t="n">
        <v>3</v>
      </c>
      <c r="C51" s="381" t="s">
        <v>19</v>
      </c>
      <c r="D51" s="381" t="s">
        <v>19</v>
      </c>
      <c r="E51" s="381" t="n">
        <v>2</v>
      </c>
      <c r="F51" s="381" t="n">
        <v>1</v>
      </c>
      <c r="G51" s="381" t="n">
        <v>1</v>
      </c>
      <c r="H51" s="381" t="n">
        <v>1</v>
      </c>
    </row>
    <row r="52" customFormat="false" ht="12" hidden="false" customHeight="true" outlineLevel="0" collapsed="false">
      <c r="A52" s="382" t="s">
        <v>196</v>
      </c>
      <c r="B52" s="381" t="n">
        <v>39</v>
      </c>
      <c r="C52" s="381" t="n">
        <v>2</v>
      </c>
      <c r="D52" s="381" t="n">
        <v>2</v>
      </c>
      <c r="E52" s="381" t="n">
        <v>23</v>
      </c>
      <c r="F52" s="381" t="n">
        <v>7</v>
      </c>
      <c r="G52" s="381" t="n">
        <v>6</v>
      </c>
      <c r="H52" s="381" t="n">
        <v>9</v>
      </c>
    </row>
    <row r="53" customFormat="false" ht="12" hidden="false" customHeight="true" outlineLevel="0" collapsed="false">
      <c r="A53" s="382" t="s">
        <v>395</v>
      </c>
      <c r="B53" s="381" t="n">
        <v>3</v>
      </c>
      <c r="C53" s="381" t="n">
        <v>2</v>
      </c>
      <c r="D53" s="381" t="n">
        <v>1</v>
      </c>
      <c r="E53" s="381" t="s">
        <v>19</v>
      </c>
      <c r="F53" s="381" t="s">
        <v>19</v>
      </c>
      <c r="G53" s="381" t="s">
        <v>19</v>
      </c>
      <c r="H53" s="381" t="s">
        <v>19</v>
      </c>
    </row>
    <row r="54" customFormat="false" ht="12" hidden="false" customHeight="true" outlineLevel="0" collapsed="false">
      <c r="A54" s="382" t="s">
        <v>223</v>
      </c>
      <c r="B54" s="381" t="n">
        <v>1</v>
      </c>
      <c r="C54" s="381" t="s">
        <v>19</v>
      </c>
      <c r="D54" s="381" t="s">
        <v>19</v>
      </c>
      <c r="E54" s="381" t="n">
        <v>1</v>
      </c>
      <c r="F54" s="381" t="n">
        <v>1</v>
      </c>
      <c r="G54" s="381" t="s">
        <v>19</v>
      </c>
      <c r="H54" s="381" t="s">
        <v>19</v>
      </c>
    </row>
    <row r="55" customFormat="false" ht="12" hidden="false" customHeight="true" outlineLevel="0" collapsed="false">
      <c r="A55" s="383" t="s">
        <v>396</v>
      </c>
      <c r="B55" s="381" t="n">
        <v>38</v>
      </c>
      <c r="C55" s="381" t="n">
        <v>5</v>
      </c>
      <c r="D55" s="381" t="s">
        <v>19</v>
      </c>
      <c r="E55" s="381" t="n">
        <v>18</v>
      </c>
      <c r="F55" s="381" t="n">
        <v>5</v>
      </c>
      <c r="G55" s="381" t="n">
        <v>8</v>
      </c>
      <c r="H55" s="381" t="n">
        <v>10</v>
      </c>
    </row>
    <row r="56" customFormat="false" ht="12" hidden="false" customHeight="true" outlineLevel="0" collapsed="false">
      <c r="A56" s="380" t="s">
        <v>397</v>
      </c>
      <c r="B56" s="381" t="n">
        <v>2</v>
      </c>
      <c r="C56" s="381" t="s">
        <v>19</v>
      </c>
      <c r="D56" s="381" t="s">
        <v>19</v>
      </c>
      <c r="E56" s="381" t="n">
        <v>2</v>
      </c>
      <c r="F56" s="381" t="n">
        <v>1</v>
      </c>
      <c r="G56" s="381" t="s">
        <v>19</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407</v>
      </c>
      <c r="B1" s="358"/>
      <c r="C1" s="358"/>
      <c r="D1" s="358"/>
      <c r="E1" s="358"/>
      <c r="F1" s="358"/>
      <c r="G1" s="358"/>
      <c r="H1" s="358"/>
    </row>
    <row r="2" customFormat="false" ht="12" hidden="false" customHeight="true" outlineLevel="0" collapsed="false">
      <c r="A2" s="359" t="s">
        <v>171</v>
      </c>
      <c r="B2" s="359"/>
      <c r="C2" s="359"/>
      <c r="D2" s="359"/>
      <c r="E2" s="359"/>
      <c r="F2" s="359"/>
      <c r="G2" s="359"/>
      <c r="H2" s="359"/>
    </row>
    <row r="3" customFormat="false" ht="12" hidden="false" customHeight="true" outlineLevel="0" collapsed="false">
      <c r="A3" s="362"/>
      <c r="B3" s="362"/>
    </row>
    <row r="4" customFormat="false" ht="12.95" hidden="false" customHeight="true" outlineLevel="0" collapsed="false">
      <c r="A4" s="363" t="s">
        <v>408</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944</v>
      </c>
      <c r="C11" s="381" t="n">
        <v>1696</v>
      </c>
      <c r="D11" s="381" t="n">
        <v>822</v>
      </c>
      <c r="E11" s="381" t="n">
        <v>54</v>
      </c>
      <c r="F11" s="381" t="n">
        <v>68</v>
      </c>
      <c r="G11" s="381" t="n">
        <v>766</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2</v>
      </c>
      <c r="C13" s="381" t="n">
        <v>23</v>
      </c>
      <c r="D13" s="381" t="n">
        <v>21</v>
      </c>
      <c r="E13" s="381" t="n">
        <v>1</v>
      </c>
      <c r="F13" s="381" t="s">
        <v>19</v>
      </c>
      <c r="G13" s="381" t="s">
        <v>19</v>
      </c>
    </row>
    <row r="14" customFormat="false" ht="12" hidden="false" customHeight="true" outlineLevel="0" collapsed="false">
      <c r="A14" s="382" t="s">
        <v>191</v>
      </c>
      <c r="B14" s="381" t="n">
        <v>894</v>
      </c>
      <c r="C14" s="381" t="n">
        <v>1631</v>
      </c>
      <c r="D14" s="381" t="n">
        <v>779</v>
      </c>
      <c r="E14" s="381" t="n">
        <v>52</v>
      </c>
      <c r="F14" s="381" t="n">
        <v>63</v>
      </c>
      <c r="G14" s="381" t="n">
        <v>748</v>
      </c>
    </row>
    <row r="15" customFormat="false" ht="12" hidden="false" customHeight="true" outlineLevel="0" collapsed="false">
      <c r="A15" s="382" t="s">
        <v>197</v>
      </c>
      <c r="B15" s="381" t="n">
        <v>28</v>
      </c>
      <c r="C15" s="381" t="n">
        <v>42</v>
      </c>
      <c r="D15" s="381" t="n">
        <v>22</v>
      </c>
      <c r="E15" s="381" t="n">
        <v>1</v>
      </c>
      <c r="F15" s="381" t="n">
        <v>5</v>
      </c>
      <c r="G15" s="381" t="n">
        <v>18</v>
      </c>
    </row>
    <row r="16" customFormat="false" ht="12" hidden="false" customHeight="true" outlineLevel="0" collapsed="false">
      <c r="A16" s="380" t="s">
        <v>393</v>
      </c>
      <c r="B16" s="381" t="n">
        <v>1152</v>
      </c>
      <c r="C16" s="381" t="n">
        <v>1523</v>
      </c>
      <c r="D16" s="381" t="n">
        <v>1067</v>
      </c>
      <c r="E16" s="381" t="n">
        <v>49</v>
      </c>
      <c r="F16" s="381" t="n">
        <v>36</v>
      </c>
      <c r="G16" s="381" t="n">
        <v>358</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57</v>
      </c>
      <c r="C18" s="381" t="n">
        <v>187</v>
      </c>
      <c r="D18" s="381" t="n">
        <v>150</v>
      </c>
      <c r="E18" s="381" t="n">
        <v>5</v>
      </c>
      <c r="F18" s="381" t="n">
        <v>2</v>
      </c>
      <c r="G18" s="381" t="n">
        <v>27</v>
      </c>
    </row>
    <row r="19" customFormat="false" ht="13.5" hidden="false" customHeight="true" outlineLevel="0" collapsed="false">
      <c r="A19" s="380" t="s">
        <v>394</v>
      </c>
      <c r="B19" s="381" t="n">
        <v>621</v>
      </c>
      <c r="C19" s="381" t="n">
        <v>742</v>
      </c>
      <c r="D19" s="381" t="n">
        <v>580</v>
      </c>
      <c r="E19" s="381" t="n">
        <v>27</v>
      </c>
      <c r="F19" s="381" t="n">
        <v>14</v>
      </c>
      <c r="G19" s="381" t="n">
        <v>108</v>
      </c>
    </row>
    <row r="20" customFormat="false" ht="12" hidden="false" customHeight="true" outlineLevel="0" collapsed="false">
      <c r="A20" s="382" t="s">
        <v>194</v>
      </c>
      <c r="B20" s="381" t="n">
        <v>284</v>
      </c>
      <c r="C20" s="381" t="n">
        <v>450</v>
      </c>
      <c r="D20" s="381" t="n">
        <v>257</v>
      </c>
      <c r="E20" s="381" t="n">
        <v>15</v>
      </c>
      <c r="F20" s="381" t="n">
        <v>12</v>
      </c>
      <c r="G20" s="381" t="n">
        <v>163</v>
      </c>
    </row>
    <row r="21" customFormat="false" ht="12" hidden="false" customHeight="true" outlineLevel="0" collapsed="false">
      <c r="A21" s="382" t="s">
        <v>196</v>
      </c>
      <c r="B21" s="381" t="n">
        <v>83</v>
      </c>
      <c r="C21" s="381" t="n">
        <v>129</v>
      </c>
      <c r="D21" s="381" t="n">
        <v>74</v>
      </c>
      <c r="E21" s="381" t="n">
        <v>2</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5</v>
      </c>
      <c r="C23" s="381" t="n">
        <v>13</v>
      </c>
      <c r="D23" s="381" t="n">
        <v>4</v>
      </c>
      <c r="E23" s="381" t="s">
        <v>19</v>
      </c>
      <c r="F23" s="381" t="n">
        <v>1</v>
      </c>
      <c r="G23" s="381" t="n">
        <v>9</v>
      </c>
    </row>
    <row r="24" customFormat="false" ht="12" hidden="false" customHeight="true" outlineLevel="0" collapsed="false">
      <c r="A24" s="383" t="s">
        <v>396</v>
      </c>
      <c r="B24" s="381" t="n">
        <v>40</v>
      </c>
      <c r="C24" s="381" t="n">
        <v>400</v>
      </c>
      <c r="D24" s="381" t="n">
        <v>17</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409</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408</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99</v>
      </c>
      <c r="C41" s="381" t="s">
        <v>19</v>
      </c>
      <c r="D41" s="381" t="n">
        <v>67</v>
      </c>
      <c r="E41" s="381" t="n">
        <v>375</v>
      </c>
      <c r="F41" s="381" t="n">
        <v>39</v>
      </c>
      <c r="G41" s="381" t="n">
        <v>118</v>
      </c>
      <c r="H41" s="381" t="n">
        <v>57</v>
      </c>
    </row>
    <row r="42" customFormat="false" ht="12" hidden="false" customHeight="true" outlineLevel="0" collapsed="false">
      <c r="A42" s="380" t="s">
        <v>391</v>
      </c>
      <c r="B42" s="381" t="n">
        <v>185</v>
      </c>
      <c r="C42" s="381" t="n">
        <v>36</v>
      </c>
      <c r="D42" s="381" t="n">
        <v>1</v>
      </c>
      <c r="E42" s="381" t="n">
        <v>102</v>
      </c>
      <c r="F42" s="381" t="n">
        <v>42</v>
      </c>
      <c r="G42" s="381" t="n">
        <v>38</v>
      </c>
      <c r="H42" s="381" t="n">
        <v>42</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6</v>
      </c>
      <c r="C44" s="381" t="n">
        <v>1</v>
      </c>
      <c r="D44" s="381" t="s">
        <v>19</v>
      </c>
      <c r="E44" s="381" t="n">
        <v>3</v>
      </c>
      <c r="F44" s="381" t="n">
        <v>3</v>
      </c>
      <c r="G44" s="381" t="s">
        <v>19</v>
      </c>
      <c r="H44" s="381" t="n">
        <v>2</v>
      </c>
    </row>
    <row r="45" customFormat="false" ht="12" hidden="false" customHeight="true" outlineLevel="0" collapsed="false">
      <c r="A45" s="382" t="s">
        <v>191</v>
      </c>
      <c r="B45" s="381" t="n">
        <v>116</v>
      </c>
      <c r="C45" s="381" t="n">
        <v>27</v>
      </c>
      <c r="D45" s="381" t="s">
        <v>19</v>
      </c>
      <c r="E45" s="381" t="n">
        <v>65</v>
      </c>
      <c r="F45" s="381" t="n">
        <v>30</v>
      </c>
      <c r="G45" s="381" t="n">
        <v>25</v>
      </c>
      <c r="H45" s="381" t="n">
        <v>22</v>
      </c>
    </row>
    <row r="46" customFormat="false" ht="12" hidden="false" customHeight="true" outlineLevel="0" collapsed="false">
      <c r="A46" s="382" t="s">
        <v>197</v>
      </c>
      <c r="B46" s="381" t="n">
        <v>63</v>
      </c>
      <c r="C46" s="381" t="n">
        <v>8</v>
      </c>
      <c r="D46" s="381" t="n">
        <v>1</v>
      </c>
      <c r="E46" s="381" t="n">
        <v>34</v>
      </c>
      <c r="F46" s="381" t="n">
        <v>9</v>
      </c>
      <c r="G46" s="381" t="n">
        <v>13</v>
      </c>
      <c r="H46" s="381" t="n">
        <v>18</v>
      </c>
    </row>
    <row r="47" customFormat="false" ht="12" hidden="false" customHeight="true" outlineLevel="0" collapsed="false">
      <c r="A47" s="380" t="s">
        <v>393</v>
      </c>
      <c r="B47" s="381" t="n">
        <v>53</v>
      </c>
      <c r="C47" s="381" t="n">
        <v>11</v>
      </c>
      <c r="D47" s="381" t="n">
        <v>4</v>
      </c>
      <c r="E47" s="381" t="n">
        <v>22</v>
      </c>
      <c r="F47" s="381" t="n">
        <v>9</v>
      </c>
      <c r="G47" s="381" t="n">
        <v>7</v>
      </c>
      <c r="H47" s="381" t="n">
        <v>11</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2</v>
      </c>
      <c r="C50" s="381" t="n">
        <v>2</v>
      </c>
      <c r="D50" s="381" t="s">
        <v>19</v>
      </c>
      <c r="E50" s="381" t="n">
        <v>8</v>
      </c>
      <c r="F50" s="381" t="n">
        <v>2</v>
      </c>
      <c r="G50" s="381" t="n">
        <v>4</v>
      </c>
      <c r="H50" s="381" t="n">
        <v>2</v>
      </c>
    </row>
    <row r="51" customFormat="false" ht="12" hidden="false" customHeight="true" outlineLevel="0" collapsed="false">
      <c r="A51" s="382" t="s">
        <v>194</v>
      </c>
      <c r="B51" s="381" t="n">
        <v>13</v>
      </c>
      <c r="C51" s="381" t="n">
        <v>3</v>
      </c>
      <c r="D51" s="381" t="n">
        <v>1</v>
      </c>
      <c r="E51" s="381" t="n">
        <v>2</v>
      </c>
      <c r="F51" s="381" t="n">
        <v>1</v>
      </c>
      <c r="G51" s="381" t="n">
        <v>1</v>
      </c>
      <c r="H51" s="381" t="n">
        <v>5</v>
      </c>
    </row>
    <row r="52" customFormat="false" ht="12" hidden="false" customHeight="true" outlineLevel="0" collapsed="false">
      <c r="A52" s="382" t="s">
        <v>196</v>
      </c>
      <c r="B52" s="381" t="n">
        <v>18</v>
      </c>
      <c r="C52" s="381" t="n">
        <v>2</v>
      </c>
      <c r="D52" s="381" t="n">
        <v>2</v>
      </c>
      <c r="E52" s="381" t="n">
        <v>8</v>
      </c>
      <c r="F52" s="381" t="n">
        <v>4</v>
      </c>
      <c r="G52" s="381" t="n">
        <v>2</v>
      </c>
      <c r="H52" s="381" t="n">
        <v>4</v>
      </c>
    </row>
    <row r="53" customFormat="false" ht="12" hidden="false" customHeight="true" outlineLevel="0" collapsed="false">
      <c r="A53" s="382" t="s">
        <v>395</v>
      </c>
      <c r="B53" s="381" t="n">
        <v>4</v>
      </c>
      <c r="C53" s="381" t="n">
        <v>2</v>
      </c>
      <c r="D53" s="381" t="n">
        <v>1</v>
      </c>
      <c r="E53" s="381" t="s">
        <v>19</v>
      </c>
      <c r="F53" s="381" t="s">
        <v>19</v>
      </c>
      <c r="G53" s="381" t="s">
        <v>19</v>
      </c>
      <c r="H53" s="381" t="s">
        <v>19</v>
      </c>
    </row>
    <row r="54" customFormat="false" ht="12" hidden="false" customHeight="true" outlineLevel="0" collapsed="false">
      <c r="A54" s="382" t="s">
        <v>223</v>
      </c>
      <c r="B54" s="381" t="s">
        <v>19</v>
      </c>
      <c r="C54" s="381" t="s">
        <v>19</v>
      </c>
      <c r="D54" s="381" t="s">
        <v>19</v>
      </c>
      <c r="E54" s="381" t="s">
        <v>19</v>
      </c>
      <c r="F54" s="381" t="s">
        <v>19</v>
      </c>
      <c r="G54" s="381" t="s">
        <v>19</v>
      </c>
      <c r="H54" s="381" t="s">
        <v>19</v>
      </c>
    </row>
    <row r="55" customFormat="false" ht="12" hidden="false" customHeight="true" outlineLevel="0" collapsed="false">
      <c r="A55" s="383" t="s">
        <v>396</v>
      </c>
      <c r="B55" s="381" t="n">
        <v>31</v>
      </c>
      <c r="C55" s="381" t="n">
        <v>4</v>
      </c>
      <c r="D55" s="381" t="s">
        <v>19</v>
      </c>
      <c r="E55" s="381" t="n">
        <v>15</v>
      </c>
      <c r="F55" s="381" t="n">
        <v>4</v>
      </c>
      <c r="G55" s="381" t="n">
        <v>7</v>
      </c>
      <c r="H55" s="381" t="n">
        <v>8</v>
      </c>
    </row>
    <row r="56" customFormat="false" ht="12" hidden="false" customHeight="true" outlineLevel="0" collapsed="false">
      <c r="A56" s="380" t="s">
        <v>397</v>
      </c>
      <c r="B56" s="381" t="n">
        <v>3</v>
      </c>
      <c r="C56" s="381" t="s">
        <v>19</v>
      </c>
      <c r="D56" s="381" t="s">
        <v>19</v>
      </c>
      <c r="E56" s="381" t="n">
        <v>3</v>
      </c>
      <c r="F56" s="381" t="n">
        <v>1</v>
      </c>
      <c r="G56" s="381" t="n">
        <v>1</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6" customFormat="false" ht="12" hidden="false" customHeight="true" outlineLevel="0" collapsed="false">
      <c r="A66" s="20" t="s">
        <v>72</v>
      </c>
      <c r="B66" s="20"/>
      <c r="C66" s="20"/>
    </row>
    <row r="67" customFormat="false" ht="12" hidden="false" customHeight="false" outlineLevel="0" collapsed="false">
      <c r="A67" s="21"/>
      <c r="B67" s="21"/>
      <c r="C67" s="21"/>
    </row>
    <row r="68" customFormat="false" ht="12" hidden="false" customHeight="false" outlineLevel="0" collapsed="false">
      <c r="A68" s="21"/>
      <c r="B68" s="21"/>
      <c r="C68" s="21"/>
    </row>
    <row r="69" customFormat="false" ht="12" hidden="false" customHeight="false" outlineLevel="0" collapsed="false">
      <c r="A69" s="21"/>
      <c r="B69" s="21"/>
      <c r="C69" s="21"/>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t="s">
        <v>55</v>
      </c>
      <c r="B72" s="17" t="s">
        <v>70</v>
      </c>
      <c r="C72" s="18"/>
    </row>
    <row r="73" customFormat="false" ht="12" hidden="false" customHeight="false" outlineLevel="0" collapsed="false">
      <c r="A73" s="17"/>
      <c r="B73" s="17" t="s">
        <v>65</v>
      </c>
      <c r="C73" s="18"/>
    </row>
    <row r="74" customFormat="false" ht="12" hidden="false" customHeight="false" outlineLevel="0" collapsed="false">
      <c r="A74" s="17"/>
      <c r="B74" s="17" t="s">
        <v>73</v>
      </c>
      <c r="C74" s="18" t="n">
        <v>16</v>
      </c>
    </row>
    <row r="75" customFormat="false" ht="12" hidden="false" customHeight="false" outlineLevel="0" collapsed="false">
      <c r="A75" s="17"/>
      <c r="B75" s="17"/>
      <c r="C75" s="18"/>
    </row>
    <row r="76" customFormat="false" ht="12" hidden="false" customHeight="false" outlineLevel="0" collapsed="false">
      <c r="A76" s="17" t="s">
        <v>60</v>
      </c>
      <c r="B76" s="17" t="s">
        <v>70</v>
      </c>
      <c r="C76" s="18"/>
    </row>
    <row r="77" customFormat="false" ht="12" hidden="false" customHeight="false" outlineLevel="0" collapsed="false">
      <c r="A77" s="17"/>
      <c r="B77" s="17" t="s">
        <v>65</v>
      </c>
      <c r="C77" s="18"/>
    </row>
    <row r="78" customFormat="false" ht="12" hidden="false" customHeight="false" outlineLevel="0" collapsed="false">
      <c r="A78" s="17"/>
      <c r="B78" s="17" t="s">
        <v>74</v>
      </c>
      <c r="C78" s="18" t="n">
        <v>18</v>
      </c>
    </row>
    <row r="79" customFormat="false" ht="12" hidden="false" customHeight="false" outlineLevel="0" collapsed="false">
      <c r="A79" s="17"/>
      <c r="B79" s="17"/>
      <c r="C79" s="18"/>
    </row>
    <row r="80" customFormat="false" ht="12" hidden="false" customHeight="false" outlineLevel="0" collapsed="false">
      <c r="A80" s="17" t="s">
        <v>75</v>
      </c>
      <c r="B80" s="17" t="s">
        <v>70</v>
      </c>
      <c r="C80" s="18"/>
    </row>
    <row r="81" customFormat="false" ht="12" hidden="false" customHeight="false" outlineLevel="0" collapsed="false">
      <c r="A81" s="17"/>
      <c r="B81" s="17" t="s">
        <v>65</v>
      </c>
      <c r="C81" s="18"/>
    </row>
    <row r="82" customFormat="false" ht="12" hidden="false" customHeight="false" outlineLevel="0" collapsed="false">
      <c r="A82" s="17"/>
      <c r="B82" s="17" t="s">
        <v>76</v>
      </c>
      <c r="C82" s="18" t="n">
        <v>20</v>
      </c>
    </row>
    <row r="83" customFormat="false" ht="12" hidden="false" customHeight="false" outlineLevel="0" collapsed="false">
      <c r="A83" s="17"/>
      <c r="B83" s="17"/>
      <c r="C83" s="18"/>
    </row>
    <row r="84" customFormat="false" ht="12" hidden="false" customHeight="false" outlineLevel="0" collapsed="false">
      <c r="A84" s="17" t="s">
        <v>77</v>
      </c>
      <c r="B84" s="17" t="s">
        <v>70</v>
      </c>
      <c r="C84" s="18"/>
    </row>
    <row r="85" customFormat="false" ht="12" hidden="false" customHeight="false" outlineLevel="0" collapsed="false">
      <c r="A85" s="17"/>
      <c r="B85" s="17" t="s">
        <v>65</v>
      </c>
      <c r="C85" s="18"/>
    </row>
    <row r="86" customFormat="false" ht="12" hidden="false" customHeight="false" outlineLevel="0" collapsed="false">
      <c r="A86" s="17"/>
      <c r="B86" s="17" t="s">
        <v>58</v>
      </c>
      <c r="C86" s="18" t="n">
        <v>22</v>
      </c>
    </row>
    <row r="87" customFormat="false" ht="12" hidden="false" customHeight="false" outlineLevel="0" collapsed="false">
      <c r="A87" s="17"/>
      <c r="B87" s="17"/>
      <c r="C87" s="18"/>
    </row>
    <row r="88" customFormat="false" ht="12" hidden="false" customHeight="false" outlineLevel="0" collapsed="false">
      <c r="A88" s="17" t="s">
        <v>78</v>
      </c>
      <c r="B88" s="17" t="s">
        <v>79</v>
      </c>
    </row>
    <row r="89" customFormat="false" ht="12" hidden="false" customHeight="false" outlineLevel="0" collapsed="false">
      <c r="A89" s="17"/>
      <c r="B89" s="17" t="s">
        <v>80</v>
      </c>
      <c r="C89" s="18"/>
    </row>
    <row r="90" customFormat="false" ht="12" hidden="false" customHeight="false" outlineLevel="0" collapsed="false">
      <c r="A90" s="17"/>
      <c r="B90" s="17" t="s">
        <v>81</v>
      </c>
      <c r="C90" s="18" t="s">
        <v>82</v>
      </c>
    </row>
    <row r="91" customFormat="false" ht="12" hidden="false" customHeight="false" outlineLevel="0" collapsed="false">
      <c r="A91" s="17"/>
      <c r="B91" s="17"/>
      <c r="C91" s="18"/>
    </row>
    <row r="92" customFormat="false" ht="12" hidden="false" customHeight="false" outlineLevel="0" collapsed="false">
      <c r="A92" s="17" t="s">
        <v>83</v>
      </c>
      <c r="B92" s="17" t="s">
        <v>84</v>
      </c>
    </row>
    <row r="93" customFormat="false" ht="12" hidden="false" customHeight="false" outlineLevel="0" collapsed="false">
      <c r="A93" s="17"/>
      <c r="B93" s="17" t="s">
        <v>80</v>
      </c>
      <c r="C93" s="18"/>
    </row>
    <row r="94" customFormat="false" ht="12" hidden="false" customHeight="false" outlineLevel="0" collapsed="false">
      <c r="A94" s="17"/>
      <c r="B94" s="17" t="s">
        <v>81</v>
      </c>
      <c r="C94" s="18" t="s">
        <v>82</v>
      </c>
    </row>
    <row r="95" customFormat="false" ht="12" hidden="false" customHeight="false" outlineLevel="0" collapsed="false">
      <c r="A95" s="17"/>
      <c r="B95" s="17"/>
      <c r="C95" s="18"/>
    </row>
    <row r="96" customFormat="false" ht="12" hidden="false" customHeight="false" outlineLevel="0" collapsed="false">
      <c r="A96" s="17" t="s">
        <v>85</v>
      </c>
      <c r="B96" s="17" t="s">
        <v>79</v>
      </c>
    </row>
    <row r="97" customFormat="false" ht="12" hidden="false" customHeight="false" outlineLevel="0" collapsed="false">
      <c r="A97" s="17"/>
      <c r="B97" s="17" t="s">
        <v>80</v>
      </c>
      <c r="C97" s="18"/>
    </row>
    <row r="98" customFormat="false" ht="12" hidden="false" customHeight="false" outlineLevel="0" collapsed="false">
      <c r="A98" s="17"/>
      <c r="B98" s="17" t="s">
        <v>86</v>
      </c>
      <c r="C98" s="18" t="s">
        <v>87</v>
      </c>
    </row>
    <row r="99" customFormat="false" ht="12" hidden="false" customHeight="false" outlineLevel="0" collapsed="false">
      <c r="A99" s="17"/>
      <c r="B99" s="17"/>
      <c r="C99" s="18"/>
    </row>
    <row r="100" customFormat="false" ht="12" hidden="false" customHeight="false" outlineLevel="0" collapsed="false">
      <c r="A100" s="17" t="s">
        <v>88</v>
      </c>
      <c r="B100" s="17" t="s">
        <v>84</v>
      </c>
    </row>
    <row r="101" customFormat="false" ht="12" hidden="false" customHeight="false" outlineLevel="0" collapsed="false">
      <c r="A101" s="17"/>
      <c r="B101" s="17" t="s">
        <v>80</v>
      </c>
      <c r="C101" s="18"/>
    </row>
    <row r="102" customFormat="false" ht="12" hidden="false" customHeight="false" outlineLevel="0" collapsed="false">
      <c r="A102" s="17"/>
      <c r="B102" s="17" t="s">
        <v>86</v>
      </c>
      <c r="C102" s="18" t="s">
        <v>87</v>
      </c>
    </row>
    <row r="103" customFormat="false" ht="12" hidden="false" customHeight="false" outlineLevel="0" collapsed="false">
      <c r="A103" s="17"/>
      <c r="B103" s="17"/>
      <c r="C103" s="18"/>
    </row>
  </sheetData>
  <mergeCells count="1">
    <mergeCell ref="A66:C66"/>
  </mergeCells>
  <printOptions headings="false" gridLines="false" gridLinesSet="true" horizontalCentered="false" verticalCentered="false"/>
  <pageMargins left="0.984027777777778" right="0.984027777777778"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89</v>
      </c>
    </row>
    <row r="5" customFormat="false" ht="12.75" hidden="false" customHeight="false" outlineLevel="0" collapsed="false">
      <c r="A5" s="23"/>
    </row>
    <row r="6" customFormat="false" ht="50.1" hidden="false" customHeight="true" outlineLevel="0" collapsed="false">
      <c r="A6" s="24" t="s">
        <v>90</v>
      </c>
    </row>
    <row r="7" customFormat="false" ht="26.1" hidden="false" customHeight="true" outlineLevel="0" collapsed="false">
      <c r="A7" s="24" t="s">
        <v>91</v>
      </c>
    </row>
    <row r="8" customFormat="false" ht="12.75" hidden="false" customHeight="false" outlineLevel="0" collapsed="false">
      <c r="A8" s="24"/>
    </row>
    <row r="9" customFormat="false" ht="12.75" hidden="false" customHeight="false" outlineLevel="0" collapsed="false">
      <c r="A9" s="23" t="s">
        <v>92</v>
      </c>
    </row>
    <row r="10" customFormat="false" ht="12.75" hidden="false" customHeight="false" outlineLevel="0" collapsed="false">
      <c r="A10" s="23"/>
    </row>
    <row r="11" customFormat="false" ht="72" hidden="false" customHeight="true" outlineLevel="0" collapsed="false">
      <c r="A11" s="25" t="s">
        <v>93</v>
      </c>
      <c r="C11" s="26"/>
    </row>
    <row r="12" customFormat="false" ht="12.75" hidden="false" customHeight="false" outlineLevel="0" collapsed="false">
      <c r="A12" s="24"/>
    </row>
    <row r="13" customFormat="false" ht="12.75" hidden="false" customHeight="false" outlineLevel="0" collapsed="false">
      <c r="A13" s="23" t="s">
        <v>94</v>
      </c>
    </row>
    <row r="14" customFormat="false" ht="12.75" hidden="false" customHeight="false" outlineLevel="0" collapsed="false">
      <c r="A14" s="24"/>
    </row>
    <row r="15" customFormat="false" ht="12.75" hidden="false" customHeight="false" outlineLevel="0" collapsed="false">
      <c r="A15" s="24" t="s">
        <v>95</v>
      </c>
    </row>
    <row r="16" customFormat="false" ht="12.75" hidden="false" customHeight="false" outlineLevel="0" collapsed="false">
      <c r="A16" s="24" t="s">
        <v>96</v>
      </c>
    </row>
    <row r="17" customFormat="false" ht="12.75" hidden="false" customHeight="false" outlineLevel="0" collapsed="false">
      <c r="A17" s="24" t="s">
        <v>97</v>
      </c>
    </row>
    <row r="18" customFormat="false" ht="12.75" hidden="false" customHeight="false" outlineLevel="0" collapsed="false">
      <c r="A18" s="24" t="s">
        <v>98</v>
      </c>
    </row>
    <row r="19" customFormat="false" ht="12.75" hidden="false" customHeight="false" outlineLevel="0" collapsed="false">
      <c r="A19" s="24" t="s">
        <v>99</v>
      </c>
    </row>
    <row r="20" customFormat="false" ht="12.75" hidden="false" customHeight="false" outlineLevel="0" collapsed="false">
      <c r="A20" s="24" t="s">
        <v>100</v>
      </c>
    </row>
    <row r="21" customFormat="false" ht="12.75" hidden="false" customHeight="false" outlineLevel="0" collapsed="false">
      <c r="A21" s="24" t="s">
        <v>101</v>
      </c>
    </row>
    <row r="22" customFormat="false" ht="12.75" hidden="false" customHeight="false" outlineLevel="0" collapsed="false">
      <c r="A22" s="24"/>
      <c r="B22" s="26"/>
    </row>
    <row r="23" customFormat="false" ht="12.75" hidden="false" customHeight="false" outlineLevel="0" collapsed="false">
      <c r="A23" s="23" t="s">
        <v>102</v>
      </c>
    </row>
    <row r="24" customFormat="false" ht="12.75" hidden="false" customHeight="false" outlineLevel="0" collapsed="false">
      <c r="A24" s="23"/>
    </row>
    <row r="25" customFormat="false" ht="50.1" hidden="false" customHeight="true" outlineLevel="0" collapsed="false">
      <c r="A25" s="24" t="s">
        <v>103</v>
      </c>
      <c r="B25" s="27"/>
    </row>
    <row r="26" customFormat="false" ht="24" hidden="false" customHeight="false" outlineLevel="0" collapsed="false">
      <c r="A26" s="24" t="s">
        <v>104</v>
      </c>
    </row>
    <row r="27" customFormat="false" ht="39.95" hidden="false" customHeight="true" outlineLevel="0" collapsed="false">
      <c r="A27" s="24" t="s">
        <v>105</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106</v>
      </c>
    </row>
    <row r="31" customFormat="false" ht="12.75" hidden="false" customHeight="false" outlineLevel="0" collapsed="false">
      <c r="A31" s="23"/>
      <c r="B31" s="26"/>
    </row>
    <row r="32" customFormat="false" ht="50.1" hidden="false" customHeight="true" outlineLevel="0" collapsed="false">
      <c r="A32" s="24" t="s">
        <v>107</v>
      </c>
    </row>
    <row r="33" customFormat="false" ht="12.75" hidden="false" customHeight="false" outlineLevel="0" collapsed="false">
      <c r="A33" s="28"/>
    </row>
    <row r="34" customFormat="false" ht="26.1" hidden="false" customHeight="true" outlineLevel="0" collapsed="false">
      <c r="A34" s="24" t="s">
        <v>108</v>
      </c>
    </row>
    <row r="35" customFormat="false" ht="12.75" hidden="false" customHeight="false" outlineLevel="0" collapsed="false">
      <c r="A35" s="24"/>
    </row>
    <row r="36" customFormat="false" ht="36" hidden="false" customHeight="false" outlineLevel="0" collapsed="false">
      <c r="A36" s="24" t="s">
        <v>109</v>
      </c>
    </row>
    <row r="37" customFormat="false" ht="12.75" hidden="false" customHeight="false" outlineLevel="0" collapsed="false">
      <c r="A37" s="24"/>
    </row>
    <row r="38" customFormat="false" ht="12.75" hidden="false" customHeight="false" outlineLevel="0" collapsed="false">
      <c r="A38" s="29" t="s">
        <v>110</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111</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112</v>
      </c>
    </row>
    <row r="45" customFormat="false" ht="12.75" hidden="false" customHeight="false" outlineLevel="0" collapsed="false">
      <c r="A45" s="23"/>
    </row>
    <row r="46" customFormat="false" ht="74.1" hidden="false" customHeight="true" outlineLevel="0" collapsed="false">
      <c r="A46" s="24" t="s">
        <v>113</v>
      </c>
    </row>
    <row r="47" customFormat="false" ht="12.75" hidden="false" customHeight="false" outlineLevel="0" collapsed="false">
      <c r="A47" s="24"/>
    </row>
    <row r="48" customFormat="false" ht="12.75" hidden="false" customHeight="false" outlineLevel="0" collapsed="false">
      <c r="A48" s="23" t="s">
        <v>114</v>
      </c>
    </row>
    <row r="49" customFormat="false" ht="12.75" hidden="false" customHeight="false" outlineLevel="0" collapsed="false">
      <c r="A49" s="23"/>
    </row>
    <row r="50" customFormat="false" ht="38.1" hidden="false" customHeight="true" outlineLevel="0" collapsed="false">
      <c r="A50" s="24" t="s">
        <v>115</v>
      </c>
    </row>
    <row r="51" customFormat="false" ht="12.75" hidden="false" customHeight="false" outlineLevel="0" collapsed="false">
      <c r="A51" s="24"/>
    </row>
    <row r="52" customFormat="false" ht="12.75" hidden="false" customHeight="false" outlineLevel="0" collapsed="false">
      <c r="A52" s="23" t="s">
        <v>116</v>
      </c>
    </row>
    <row r="53" customFormat="false" ht="12.75" hidden="false" customHeight="false" outlineLevel="0" collapsed="false">
      <c r="A53" s="28"/>
    </row>
    <row r="54" customFormat="false" ht="24.95" hidden="false" customHeight="true" outlineLevel="0" collapsed="false">
      <c r="A54" s="24" t="s">
        <v>117</v>
      </c>
    </row>
    <row r="55" customFormat="false" ht="12.75" hidden="false" customHeight="false" outlineLevel="0" collapsed="false">
      <c r="A55" s="28"/>
    </row>
    <row r="56" customFormat="false" ht="12.75" hidden="false" customHeight="false" outlineLevel="0" collapsed="false">
      <c r="A56" s="23" t="s">
        <v>118</v>
      </c>
    </row>
    <row r="57" customFormat="false" ht="12.75" hidden="false" customHeight="false" outlineLevel="0" collapsed="false">
      <c r="A57" s="23"/>
    </row>
    <row r="58" customFormat="false" ht="26.1" hidden="false" customHeight="true" outlineLevel="0" collapsed="false">
      <c r="A58" s="24" t="s">
        <v>119</v>
      </c>
    </row>
    <row r="59" customFormat="false" ht="12.75" hidden="false" customHeight="false" outlineLevel="0" collapsed="false">
      <c r="A59" s="24"/>
    </row>
    <row r="60" customFormat="false" ht="12.75" hidden="false" customHeight="false" outlineLevel="0" collapsed="false">
      <c r="A60" s="23" t="s">
        <v>120</v>
      </c>
    </row>
    <row r="61" customFormat="false" ht="12.75" hidden="false" customHeight="false" outlineLevel="0" collapsed="false">
      <c r="A61" s="23"/>
    </row>
    <row r="62" customFormat="false" ht="26.1" hidden="false" customHeight="true" outlineLevel="0" collapsed="false">
      <c r="A62" s="24" t="s">
        <v>121</v>
      </c>
    </row>
    <row r="63" customFormat="false" ht="12.75" hidden="false" customHeight="false" outlineLevel="0" collapsed="false">
      <c r="A63" s="24"/>
    </row>
    <row r="64" customFormat="false" ht="12.75" hidden="false" customHeight="false" outlineLevel="0" collapsed="false">
      <c r="A64" s="23" t="s">
        <v>122</v>
      </c>
    </row>
    <row r="65" customFormat="false" ht="12.75" hidden="false" customHeight="false" outlineLevel="0" collapsed="false">
      <c r="A65" s="23"/>
    </row>
    <row r="66" customFormat="false" ht="53.25" hidden="false" customHeight="true" outlineLevel="0" collapsed="false">
      <c r="A66" s="24" t="s">
        <v>123</v>
      </c>
    </row>
    <row r="67" customFormat="false" ht="12.75" hidden="false" customHeight="false" outlineLevel="0" collapsed="false">
      <c r="A67" s="24"/>
    </row>
    <row r="68" customFormat="false" ht="12.75" hidden="false" customHeight="false" outlineLevel="0" collapsed="false">
      <c r="A68" s="23" t="s">
        <v>124</v>
      </c>
    </row>
    <row r="69" customFormat="false" ht="12.75" hidden="false" customHeight="false" outlineLevel="0" collapsed="false">
      <c r="A69" s="23"/>
    </row>
    <row r="70" customFormat="false" ht="36" hidden="false" customHeight="false" outlineLevel="0" collapsed="false">
      <c r="A70" s="24" t="s">
        <v>125</v>
      </c>
    </row>
    <row r="71" customFormat="false" ht="12.75" hidden="false" customHeight="false" outlineLevel="0" collapsed="false">
      <c r="A71" s="24"/>
    </row>
    <row r="72" customFormat="false" ht="12.75" hidden="false" customHeight="false" outlineLevel="0" collapsed="false">
      <c r="A72" s="23" t="s">
        <v>126</v>
      </c>
    </row>
    <row r="73" customFormat="false" ht="9.6" hidden="false" customHeight="true" outlineLevel="0" collapsed="false">
      <c r="A73" s="31"/>
    </row>
    <row r="74" customFormat="false" ht="79.5" hidden="false" customHeight="true" outlineLevel="0" collapsed="false">
      <c r="A74" s="32" t="s">
        <v>127</v>
      </c>
      <c r="B74" s="27"/>
    </row>
    <row r="75" customFormat="false" ht="47.25" hidden="false" customHeight="true" outlineLevel="0" collapsed="false">
      <c r="A75" s="32" t="s">
        <v>128</v>
      </c>
      <c r="B75" s="27"/>
    </row>
    <row r="76" customFormat="false" ht="10.9" hidden="false" customHeight="true" outlineLevel="0" collapsed="false">
      <c r="A76" s="32"/>
      <c r="B76" s="27"/>
    </row>
    <row r="77" customFormat="false" ht="77.25" hidden="false" customHeight="true" outlineLevel="0" collapsed="false">
      <c r="A77" s="33" t="s">
        <v>129</v>
      </c>
    </row>
    <row r="78" customFormat="false" ht="32.25" hidden="false" customHeight="true" outlineLevel="0" collapsed="false">
      <c r="A78" s="34" t="s">
        <v>130</v>
      </c>
    </row>
    <row r="79" customFormat="false" ht="12.75" hidden="false" customHeight="false" outlineLevel="0" collapsed="false">
      <c r="A79" s="23"/>
    </row>
    <row r="80" customFormat="false" ht="12.75" hidden="false" customHeight="false" outlineLevel="0" collapsed="false">
      <c r="A80" s="23" t="s">
        <v>131</v>
      </c>
    </row>
    <row r="81" customFormat="false" ht="12.75" hidden="false" customHeight="false" outlineLevel="0" collapsed="false">
      <c r="A81" s="23"/>
    </row>
    <row r="82" customFormat="false" ht="60" hidden="false" customHeight="true" outlineLevel="0" collapsed="false">
      <c r="A82" s="24" t="s">
        <v>132</v>
      </c>
    </row>
    <row r="83" customFormat="false" ht="12.75" hidden="false" customHeight="false" outlineLevel="0" collapsed="false">
      <c r="A83" s="24"/>
    </row>
    <row r="84" customFormat="false" ht="12.75" hidden="false" customHeight="false" outlineLevel="0" collapsed="false">
      <c r="A84" s="23" t="s">
        <v>133</v>
      </c>
    </row>
    <row r="85" customFormat="false" ht="12.75" hidden="false" customHeight="false" outlineLevel="0" collapsed="false">
      <c r="A85" s="23"/>
    </row>
    <row r="86" customFormat="false" ht="36" hidden="false" customHeight="false" outlineLevel="0" collapsed="false">
      <c r="A86" s="24" t="s">
        <v>134</v>
      </c>
      <c r="B86" s="27"/>
    </row>
    <row r="87" customFormat="false" ht="12.75" hidden="false" customHeight="false" outlineLevel="0" collapsed="false">
      <c r="A87" s="24"/>
    </row>
    <row r="88" customFormat="false" ht="12.75" hidden="false" customHeight="false" outlineLevel="0" collapsed="false">
      <c r="A88" s="23" t="s">
        <v>135</v>
      </c>
    </row>
    <row r="89" customFormat="false" ht="12.75" hidden="false" customHeight="false" outlineLevel="0" collapsed="false">
      <c r="A89" s="23"/>
    </row>
    <row r="90" customFormat="false" ht="48" hidden="false" customHeight="true" outlineLevel="0" collapsed="false">
      <c r="A90" s="24" t="s">
        <v>136</v>
      </c>
    </row>
    <row r="91" customFormat="false" ht="26.1" hidden="false" customHeight="true" outlineLevel="0" collapsed="false">
      <c r="A91" s="24" t="s">
        <v>137</v>
      </c>
    </row>
    <row r="92" customFormat="false" ht="12.75" hidden="false" customHeight="false" outlineLevel="0" collapsed="false">
      <c r="A92" s="24"/>
    </row>
    <row r="93" customFormat="false" ht="12.75" hidden="false" customHeight="false" outlineLevel="0" collapsed="false">
      <c r="A93" s="23" t="s">
        <v>138</v>
      </c>
    </row>
    <row r="94" customFormat="false" ht="12.75" hidden="false" customHeight="false" outlineLevel="0" collapsed="false">
      <c r="A94" s="23"/>
    </row>
    <row r="95" customFormat="false" ht="50.1" hidden="false" customHeight="true" outlineLevel="0" collapsed="false">
      <c r="A95" s="24" t="s">
        <v>139</v>
      </c>
    </row>
    <row r="96" customFormat="false" ht="12.75" hidden="false" customHeight="false" outlineLevel="0" collapsed="false">
      <c r="A96" s="24"/>
    </row>
    <row r="97" customFormat="false" ht="12.75" hidden="false" customHeight="false" outlineLevel="0" collapsed="false">
      <c r="A97" s="23" t="s">
        <v>140</v>
      </c>
    </row>
    <row r="98" customFormat="false" ht="12.75" hidden="false" customHeight="false" outlineLevel="0" collapsed="false">
      <c r="A98" s="23"/>
    </row>
    <row r="99" customFormat="false" ht="43.5" hidden="false" customHeight="true" outlineLevel="0" collapsed="false">
      <c r="A99" s="24" t="s">
        <v>141</v>
      </c>
    </row>
    <row r="100" customFormat="false" ht="12.75" hidden="false" customHeight="false" outlineLevel="0" collapsed="false">
      <c r="A100" s="24"/>
    </row>
    <row r="101" customFormat="false" ht="12.75" hidden="false" customHeight="false" outlineLevel="0" collapsed="false">
      <c r="A101" s="23" t="s">
        <v>142</v>
      </c>
    </row>
    <row r="102" customFormat="false" ht="12.75" hidden="false" customHeight="false" outlineLevel="0" collapsed="false">
      <c r="A102" s="23"/>
    </row>
    <row r="103" customFormat="false" ht="50.1" hidden="false" customHeight="true" outlineLevel="0" collapsed="false">
      <c r="A103" s="24" t="s">
        <v>143</v>
      </c>
    </row>
    <row r="104" customFormat="false" ht="12.75" hidden="false" customHeight="false" outlineLevel="0" collapsed="false">
      <c r="A104" s="24"/>
    </row>
    <row r="105" customFormat="false" ht="12.75" hidden="false" customHeight="false" outlineLevel="0" collapsed="false">
      <c r="A105" s="24"/>
    </row>
    <row r="106" customFormat="false" ht="12.75" hidden="false" customHeight="false" outlineLevel="0" collapsed="false">
      <c r="A106" s="23" t="s">
        <v>144</v>
      </c>
    </row>
    <row r="107" customFormat="false" ht="12.75" hidden="false" customHeight="false" outlineLevel="0" collapsed="false">
      <c r="A107" s="23"/>
    </row>
    <row r="108" customFormat="false" ht="62.1" hidden="false" customHeight="true" outlineLevel="0" collapsed="false">
      <c r="A108" s="24" t="s">
        <v>145</v>
      </c>
    </row>
    <row r="109" customFormat="false" ht="12.75" hidden="false" customHeight="false" outlineLevel="0" collapsed="false">
      <c r="A109" s="24"/>
    </row>
    <row r="110" customFormat="false" ht="12.75" hidden="false" customHeight="false" outlineLevel="0" collapsed="false">
      <c r="A110" s="23" t="s">
        <v>146</v>
      </c>
    </row>
    <row r="111" customFormat="false" ht="12.75" hidden="false" customHeight="false" outlineLevel="0" collapsed="false">
      <c r="A111" s="23"/>
    </row>
    <row r="112" customFormat="false" ht="62.1" hidden="false" customHeight="true" outlineLevel="0" collapsed="false">
      <c r="A112" s="24" t="s">
        <v>147</v>
      </c>
    </row>
    <row r="113" customFormat="false" ht="12.75" hidden="false" customHeight="false" outlineLevel="0" collapsed="false">
      <c r="A113" s="24"/>
    </row>
    <row r="114" customFormat="false" ht="12.75" hidden="false" customHeight="false" outlineLevel="0" collapsed="false">
      <c r="A114" s="23" t="s">
        <v>148</v>
      </c>
    </row>
    <row r="115" customFormat="false" ht="12.75" hidden="false" customHeight="false" outlineLevel="0" collapsed="false">
      <c r="A115" s="23"/>
    </row>
    <row r="116" customFormat="false" ht="12.75" hidden="false" customHeight="false" outlineLevel="0" collapsed="false">
      <c r="A116" s="24" t="s">
        <v>149</v>
      </c>
    </row>
    <row r="117" customFormat="false" ht="12.75" hidden="false" customHeight="false" outlineLevel="0" collapsed="false">
      <c r="A117" s="24"/>
    </row>
    <row r="118" customFormat="false" ht="12.75" hidden="false" customHeight="false" outlineLevel="0" collapsed="false">
      <c r="A118" s="23" t="s">
        <v>150</v>
      </c>
    </row>
    <row r="119" customFormat="false" ht="12.75" hidden="false" customHeight="false" outlineLevel="0" collapsed="false">
      <c r="A119" s="23"/>
    </row>
    <row r="120" customFormat="false" ht="39.95" hidden="false" customHeight="true" outlineLevel="0" collapsed="false">
      <c r="A120" s="24" t="s">
        <v>151</v>
      </c>
    </row>
    <row r="121" customFormat="false" ht="12.75" hidden="false" customHeight="false" outlineLevel="0" collapsed="false">
      <c r="A121" s="24"/>
    </row>
    <row r="122" customFormat="false" ht="12.75" hidden="false" customHeight="false" outlineLevel="0" collapsed="false">
      <c r="A122" s="23" t="s">
        <v>152</v>
      </c>
    </row>
    <row r="123" customFormat="false" ht="12.75" hidden="false" customHeight="false" outlineLevel="0" collapsed="false">
      <c r="A123" s="23"/>
    </row>
    <row r="124" customFormat="false" ht="50.1" hidden="false" customHeight="true" outlineLevel="0" collapsed="false">
      <c r="A124" s="24" t="s">
        <v>153</v>
      </c>
    </row>
    <row r="125" customFormat="false" ht="12.75" hidden="false" customHeight="false" outlineLevel="0" collapsed="false">
      <c r="A125" s="24"/>
    </row>
    <row r="126" customFormat="false" ht="12.75" hidden="false" customHeight="false" outlineLevel="0" collapsed="false">
      <c r="A126" s="23" t="s">
        <v>154</v>
      </c>
    </row>
    <row r="127" customFormat="false" ht="12.75" hidden="false" customHeight="false" outlineLevel="0" collapsed="false">
      <c r="A127" s="23"/>
    </row>
    <row r="128" customFormat="false" ht="60" hidden="false" customHeight="false" outlineLevel="0" collapsed="false">
      <c r="A128" s="24" t="s">
        <v>155</v>
      </c>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4"/>
    </row>
    <row r="149" customFormat="false" ht="12.75" hidden="false" customHeight="false" outlineLevel="0" collapsed="false">
      <c r="A149" s="24"/>
    </row>
    <row r="150" customFormat="false" ht="12.75" hidden="false" customHeight="false" outlineLevel="0" collapsed="false">
      <c r="A150" s="23"/>
    </row>
    <row r="151" customFormat="false" ht="12" hidden="false" customHeight="true" outlineLevel="0" collapsed="false">
      <c r="A151" s="24"/>
    </row>
    <row r="152" customFormat="false" ht="12.75" hidden="false" customHeight="false" outlineLevel="0" collapsed="false">
      <c r="A152" s="24"/>
    </row>
    <row r="153" customFormat="false" ht="12.75" hidden="false" customHeight="false" outlineLevel="0" collapsed="false">
      <c r="A153" s="24"/>
    </row>
    <row r="154" customFormat="false" ht="12.75" hidden="false" customHeight="false" outlineLevel="0" collapsed="false">
      <c r="A154" s="31"/>
    </row>
    <row r="155" customFormat="false" ht="12.75" hidden="false" customHeight="false" outlineLevel="0" collapsed="false">
      <c r="A155" s="31"/>
      <c r="C155" s="26"/>
    </row>
    <row r="156" customFormat="false" ht="12.75" hidden="false" customHeight="false" outlineLevel="0" collapsed="false">
      <c r="A156" s="24"/>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9" customFormat="false" ht="12.75" hidden="false" customHeight="false" outlineLevel="0" collapsed="false">
      <c r="A19" s="37" t="s">
        <v>156</v>
      </c>
      <c r="B19" s="38" t="n">
        <f aca="false">HTabText!C3</f>
        <v>5227</v>
      </c>
      <c r="C19" s="39" t="s">
        <v>157</v>
      </c>
      <c r="D19" s="36"/>
      <c r="E19" s="36"/>
      <c r="F19" s="40"/>
    </row>
    <row r="20" customFormat="false" ht="12.75" hidden="false" customHeight="false" outlineLevel="0" collapsed="false">
      <c r="A20" s="41"/>
      <c r="B20" s="38" t="n">
        <f aca="false">HTabText!C4</f>
        <v>3692</v>
      </c>
      <c r="C20" s="39" t="s">
        <v>158</v>
      </c>
    </row>
    <row r="21" customFormat="false" ht="12.75" hidden="false" customHeight="false" outlineLevel="0" collapsed="false">
      <c r="A21" s="41"/>
      <c r="B21" s="38" t="n">
        <f aca="false">HTabText!C5</f>
        <v>65</v>
      </c>
      <c r="C21" s="39" t="s">
        <v>159</v>
      </c>
    </row>
    <row r="22" customFormat="false" ht="12.75" hidden="false" customHeight="false" outlineLevel="0" collapsed="false">
      <c r="A22" s="41"/>
      <c r="B22" s="38" t="n">
        <f aca="false">HTabText!C6</f>
        <v>1470</v>
      </c>
      <c r="C22" s="39"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161</v>
      </c>
      <c r="C3" s="38" t="n">
        <v>5227</v>
      </c>
      <c r="D3" s="39" t="s">
        <v>157</v>
      </c>
    </row>
    <row r="4" customFormat="false" ht="13.5" hidden="false" customHeight="true" outlineLevel="0" collapsed="false">
      <c r="B4" s="41"/>
      <c r="C4" s="38" t="n">
        <v>3692</v>
      </c>
      <c r="D4" s="39" t="s">
        <v>158</v>
      </c>
    </row>
    <row r="5" customFormat="false" ht="13.5" hidden="false" customHeight="true" outlineLevel="0" collapsed="false">
      <c r="B5" s="41"/>
      <c r="C5" s="38" t="n">
        <v>65</v>
      </c>
      <c r="D5" s="39" t="s">
        <v>159</v>
      </c>
    </row>
    <row r="6" customFormat="false" ht="13.5" hidden="false" customHeight="true" outlineLevel="0" collapsed="false">
      <c r="B6" s="41"/>
      <c r="C6" s="38" t="n">
        <v>1470</v>
      </c>
      <c r="D6" s="39" t="s">
        <v>160</v>
      </c>
    </row>
    <row r="7" customFormat="false" ht="12.75" hidden="false" customHeight="false" outlineLevel="0" collapsed="false">
      <c r="C7" s="4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32" activeCellId="0" sqref="A32"/>
    </sheetView>
  </sheetViews>
  <sheetFormatPr defaultColWidth="10.28125" defaultRowHeight="11.25" zeroHeight="false" outlineLevelRow="0" outlineLevelCol="0"/>
  <cols>
    <col collapsed="false" customWidth="true" hidden="false" outlineLevel="0" max="1" min="1" style="43" width="34.71"/>
    <col collapsed="false" customWidth="true" hidden="false" outlineLevel="0" max="2" min="2" style="43" width="8.99"/>
    <col collapsed="false" customWidth="true" hidden="false" outlineLevel="0" max="3" min="3" style="43" width="8.28"/>
    <col collapsed="false" customWidth="true" hidden="false" outlineLevel="0" max="4" min="4" style="43" width="6.13"/>
    <col collapsed="false" customWidth="true" hidden="false" outlineLevel="0" max="13" min="5" style="43" width="3.56"/>
    <col collapsed="false" customWidth="true" hidden="false" outlineLevel="0" max="14" min="14" style="43" width="4.14"/>
    <col collapsed="false" customWidth="true" hidden="false" outlineLevel="0" max="15" min="15" style="43" width="3.56"/>
    <col collapsed="false" customWidth="true" hidden="false" outlineLevel="0" max="16" min="16" style="43" width="4.85"/>
    <col collapsed="false" customWidth="true" hidden="false" outlineLevel="0" max="17" min="17" style="43" width="3.85"/>
    <col collapsed="false" customWidth="true" hidden="false" outlineLevel="0" max="18" min="18" style="43" width="4.99"/>
    <col collapsed="false" customWidth="true" hidden="false" outlineLevel="0" max="20" min="19" style="43" width="3.99"/>
    <col collapsed="false" customWidth="true" hidden="false" outlineLevel="0" max="21" min="21" style="43" width="3.7"/>
    <col collapsed="false" customWidth="true" hidden="false" outlineLevel="0" max="22" min="22" style="43" width="3.56"/>
    <col collapsed="false" customWidth="true" hidden="false" outlineLevel="0" max="23" min="23" style="43" width="3.28"/>
    <col collapsed="false" customWidth="true" hidden="false" outlineLevel="0" max="24" min="24" style="43" width="3.7"/>
    <col collapsed="false" customWidth="true" hidden="false" outlineLevel="0" max="25" min="25" style="43" width="3.56"/>
    <col collapsed="false" customWidth="false" hidden="false" outlineLevel="0" max="257" min="26" style="43" width="10.28"/>
  </cols>
  <sheetData>
    <row r="2" customFormat="false" ht="11.25" hidden="false" customHeight="false" outlineLevel="0" collapsed="false">
      <c r="B2" s="43" t="s">
        <v>162</v>
      </c>
      <c r="C2" s="43" t="s">
        <v>163</v>
      </c>
      <c r="D2" s="43" t="s">
        <v>164</v>
      </c>
      <c r="E2" s="43" t="s">
        <v>165</v>
      </c>
      <c r="F2" s="43" t="s">
        <v>164</v>
      </c>
      <c r="G2" s="43" t="s">
        <v>162</v>
      </c>
      <c r="H2" s="43" t="s">
        <v>162</v>
      </c>
      <c r="I2" s="43" t="s">
        <v>165</v>
      </c>
      <c r="J2" s="43" t="s">
        <v>166</v>
      </c>
      <c r="K2" s="43" t="s">
        <v>167</v>
      </c>
      <c r="L2" s="43" t="s">
        <v>168</v>
      </c>
      <c r="M2" s="43" t="s">
        <v>169</v>
      </c>
      <c r="N2" s="44" t="s">
        <v>162</v>
      </c>
      <c r="O2" s="44" t="s">
        <v>163</v>
      </c>
      <c r="P2" s="44" t="s">
        <v>164</v>
      </c>
      <c r="Q2" s="44" t="s">
        <v>165</v>
      </c>
      <c r="R2" s="44" t="s">
        <v>164</v>
      </c>
      <c r="S2" s="44" t="s">
        <v>162</v>
      </c>
      <c r="T2" s="44" t="s">
        <v>162</v>
      </c>
      <c r="U2" s="44" t="s">
        <v>165</v>
      </c>
      <c r="V2" s="44" t="s">
        <v>166</v>
      </c>
      <c r="W2" s="44" t="s">
        <v>167</v>
      </c>
      <c r="X2" s="44" t="s">
        <v>168</v>
      </c>
      <c r="Y2" s="44" t="s">
        <v>169</v>
      </c>
    </row>
    <row r="3" customFormat="false" ht="11.25" hidden="false" customHeight="false" outlineLevel="0" collapsed="false">
      <c r="A3" s="43" t="s">
        <v>170</v>
      </c>
      <c r="B3" s="45" t="n">
        <v>122</v>
      </c>
      <c r="C3" s="45" t="n">
        <v>148</v>
      </c>
      <c r="D3" s="45" t="n">
        <v>181</v>
      </c>
      <c r="E3" s="45" t="n">
        <v>179</v>
      </c>
      <c r="F3" s="45" t="n">
        <v>192</v>
      </c>
      <c r="G3" s="45" t="n">
        <v>179</v>
      </c>
      <c r="H3" s="45" t="n">
        <v>161</v>
      </c>
      <c r="I3" s="45" t="n">
        <v>145</v>
      </c>
      <c r="J3" s="45" t="n">
        <v>153</v>
      </c>
      <c r="K3" s="45" t="n">
        <v>150</v>
      </c>
      <c r="L3" s="45" t="n">
        <v>145</v>
      </c>
      <c r="M3" s="45" t="n">
        <v>137</v>
      </c>
      <c r="N3" s="46" t="n">
        <v>133</v>
      </c>
      <c r="O3" s="46" t="n">
        <v>148</v>
      </c>
      <c r="P3" s="46" t="n">
        <v>216</v>
      </c>
      <c r="Q3" s="46" t="n">
        <v>181</v>
      </c>
      <c r="R3" s="46" t="n">
        <v>183</v>
      </c>
      <c r="S3" s="46" t="n">
        <v>199</v>
      </c>
      <c r="T3" s="46" t="n">
        <v>208</v>
      </c>
      <c r="U3" s="46" t="n">
        <v>206</v>
      </c>
      <c r="V3" s="46" t="n">
        <v>195</v>
      </c>
      <c r="W3" s="46" t="n">
        <v>166</v>
      </c>
      <c r="X3" s="46" t="n">
        <v>143</v>
      </c>
      <c r="Y3" s="46" t="n">
        <v>168</v>
      </c>
      <c r="Z3" s="43" t="s">
        <v>171</v>
      </c>
    </row>
    <row r="4" customFormat="false" ht="11.25" hidden="false" customHeight="false" outlineLevel="0" collapsed="false">
      <c r="A4" s="43" t="s">
        <v>172</v>
      </c>
      <c r="B4" s="45" t="n">
        <v>50</v>
      </c>
      <c r="C4" s="45" t="n">
        <v>55</v>
      </c>
      <c r="D4" s="45" t="n">
        <v>53</v>
      </c>
      <c r="E4" s="45" t="n">
        <v>67</v>
      </c>
      <c r="F4" s="45" t="n">
        <v>46</v>
      </c>
      <c r="G4" s="45" t="n">
        <v>69</v>
      </c>
      <c r="H4" s="45" t="n">
        <v>89</v>
      </c>
      <c r="I4" s="45" t="n">
        <v>54</v>
      </c>
      <c r="J4" s="45" t="n">
        <v>80</v>
      </c>
      <c r="K4" s="45" t="n">
        <v>65</v>
      </c>
      <c r="L4" s="45" t="n">
        <v>49</v>
      </c>
      <c r="M4" s="45" t="n">
        <v>39</v>
      </c>
      <c r="N4" s="46" t="n">
        <v>46</v>
      </c>
      <c r="O4" s="46" t="n">
        <v>48</v>
      </c>
      <c r="P4" s="46" t="n">
        <v>65</v>
      </c>
      <c r="Q4" s="46" t="n">
        <v>58</v>
      </c>
      <c r="R4" s="46" t="n">
        <v>69</v>
      </c>
      <c r="S4" s="46" t="n">
        <v>75</v>
      </c>
      <c r="T4" s="46" t="n">
        <v>88</v>
      </c>
      <c r="U4" s="46" t="n">
        <v>74</v>
      </c>
      <c r="V4" s="46" t="n">
        <v>62</v>
      </c>
      <c r="W4" s="46" t="n">
        <v>72</v>
      </c>
      <c r="X4" s="46" t="n">
        <v>67</v>
      </c>
      <c r="Y4" s="46" t="n">
        <v>49</v>
      </c>
      <c r="Z4" s="43" t="s">
        <v>171</v>
      </c>
    </row>
    <row r="8" customFormat="false" ht="11.25" hidden="false" customHeight="false" outlineLevel="0" collapsed="false">
      <c r="B8" s="43" t="n">
        <v>2014</v>
      </c>
      <c r="C8" s="43" t="n">
        <v>2015</v>
      </c>
    </row>
    <row r="9" customFormat="false" ht="11.25" hidden="false" customHeight="false" outlineLevel="0" collapsed="false">
      <c r="A9" s="43" t="s">
        <v>173</v>
      </c>
      <c r="B9" s="47" t="n">
        <v>363029</v>
      </c>
      <c r="C9" s="47" t="n">
        <v>419772</v>
      </c>
      <c r="D9" s="48" t="n">
        <v>40.9754124665345</v>
      </c>
    </row>
    <row r="10" customFormat="false" ht="11.25" hidden="false" customHeight="false" outlineLevel="0" collapsed="false">
      <c r="A10" s="49" t="s">
        <v>174</v>
      </c>
      <c r="B10" s="47" t="n">
        <v>142384</v>
      </c>
      <c r="C10" s="47" t="n">
        <v>152589</v>
      </c>
      <c r="D10" s="48" t="n">
        <v>17.4847124713702</v>
      </c>
    </row>
    <row r="11" customFormat="false" ht="11.25" hidden="false" customHeight="false" outlineLevel="0" collapsed="false">
      <c r="A11" s="43" t="s">
        <v>175</v>
      </c>
      <c r="B11" s="47" t="n">
        <v>349296</v>
      </c>
      <c r="C11" s="47" t="n">
        <v>311603</v>
      </c>
      <c r="D11" s="48" t="n">
        <v>41.5398750620953</v>
      </c>
    </row>
    <row r="12" customFormat="false" ht="11.25" hidden="false" customHeight="false" outlineLevel="0" collapsed="false">
      <c r="B12" s="50" t="n">
        <v>854709</v>
      </c>
      <c r="C12" s="50" t="n">
        <v>883964</v>
      </c>
      <c r="D12" s="48" t="n">
        <v>100</v>
      </c>
    </row>
    <row r="13" customFormat="false" ht="11.25" hidden="false" customHeight="false" outlineLevel="0" collapsed="false">
      <c r="C13" s="50" t="n">
        <v>883964</v>
      </c>
    </row>
    <row r="14" customFormat="false" ht="11.25" hidden="false" customHeight="false" outlineLevel="0" collapsed="false">
      <c r="C14" s="50"/>
    </row>
    <row r="16" customFormat="false" ht="11.25" hidden="false" customHeight="false" outlineLevel="0" collapsed="false">
      <c r="B16" s="43" t="s">
        <v>162</v>
      </c>
      <c r="C16" s="43" t="s">
        <v>163</v>
      </c>
      <c r="D16" s="43" t="s">
        <v>164</v>
      </c>
      <c r="E16" s="43" t="s">
        <v>165</v>
      </c>
      <c r="F16" s="43" t="s">
        <v>164</v>
      </c>
      <c r="G16" s="43" t="s">
        <v>162</v>
      </c>
      <c r="H16" s="43" t="s">
        <v>162</v>
      </c>
      <c r="I16" s="43" t="s">
        <v>165</v>
      </c>
      <c r="J16" s="43" t="s">
        <v>166</v>
      </c>
      <c r="K16" s="43" t="s">
        <v>167</v>
      </c>
      <c r="L16" s="43" t="s">
        <v>168</v>
      </c>
      <c r="M16" s="43" t="s">
        <v>169</v>
      </c>
      <c r="N16" s="44" t="s">
        <v>162</v>
      </c>
      <c r="O16" s="44" t="s">
        <v>163</v>
      </c>
      <c r="P16" s="44" t="s">
        <v>164</v>
      </c>
      <c r="Q16" s="44" t="s">
        <v>165</v>
      </c>
      <c r="R16" s="44" t="s">
        <v>164</v>
      </c>
      <c r="S16" s="44" t="s">
        <v>162</v>
      </c>
      <c r="T16" s="44" t="s">
        <v>162</v>
      </c>
      <c r="U16" s="44" t="s">
        <v>165</v>
      </c>
      <c r="V16" s="44" t="s">
        <v>166</v>
      </c>
      <c r="W16" s="44" t="s">
        <v>167</v>
      </c>
      <c r="X16" s="44" t="s">
        <v>168</v>
      </c>
      <c r="Y16" s="44" t="s">
        <v>169</v>
      </c>
    </row>
    <row r="17" customFormat="false" ht="11.25" hidden="false" customHeight="false" outlineLevel="0" collapsed="false">
      <c r="A17" s="43" t="s">
        <v>176</v>
      </c>
      <c r="B17" s="51" t="n">
        <v>312</v>
      </c>
      <c r="C17" s="51" t="n">
        <v>234</v>
      </c>
      <c r="D17" s="51" t="n">
        <v>298</v>
      </c>
      <c r="E17" s="51" t="n">
        <v>250</v>
      </c>
      <c r="F17" s="51" t="n">
        <v>340</v>
      </c>
      <c r="G17" s="51" t="n">
        <v>304</v>
      </c>
      <c r="H17" s="51" t="n">
        <v>312</v>
      </c>
      <c r="I17" s="51" t="n">
        <v>327</v>
      </c>
      <c r="J17" s="51" t="n">
        <v>239</v>
      </c>
      <c r="K17" s="51" t="n">
        <v>248</v>
      </c>
      <c r="L17" s="51" t="n">
        <v>206</v>
      </c>
      <c r="M17" s="51" t="n">
        <v>190</v>
      </c>
      <c r="N17" s="52" t="n">
        <v>265</v>
      </c>
      <c r="O17" s="52" t="n">
        <v>301</v>
      </c>
      <c r="P17" s="52" t="n">
        <v>309</v>
      </c>
      <c r="Q17" s="52" t="n">
        <v>342</v>
      </c>
      <c r="R17" s="52" t="n">
        <v>310</v>
      </c>
      <c r="S17" s="52" t="n">
        <v>333</v>
      </c>
      <c r="T17" s="52" t="n">
        <v>358</v>
      </c>
      <c r="U17" s="52" t="n">
        <v>310</v>
      </c>
      <c r="V17" s="52" t="n">
        <v>352</v>
      </c>
      <c r="W17" s="52" t="n">
        <v>355</v>
      </c>
      <c r="X17" s="52" t="n">
        <v>204</v>
      </c>
      <c r="Y17" s="52" t="n">
        <v>318</v>
      </c>
    </row>
    <row r="18" customFormat="false" ht="11.25" hidden="false" customHeight="false" outlineLevel="0" collapsed="false">
      <c r="A18" s="43" t="s">
        <v>177</v>
      </c>
      <c r="B18" s="45" t="n">
        <v>363</v>
      </c>
      <c r="C18" s="45" t="n">
        <v>283</v>
      </c>
      <c r="D18" s="53" t="n">
        <v>337</v>
      </c>
      <c r="E18" s="45" t="n">
        <v>329</v>
      </c>
      <c r="F18" s="45" t="n">
        <v>416</v>
      </c>
      <c r="G18" s="45" t="n">
        <v>367</v>
      </c>
      <c r="H18" s="45" t="n">
        <v>392</v>
      </c>
      <c r="I18" s="45" t="n">
        <v>368</v>
      </c>
      <c r="J18" s="45" t="n">
        <v>327</v>
      </c>
      <c r="K18" s="45" t="n">
        <v>379</v>
      </c>
      <c r="L18" s="45" t="n">
        <v>381</v>
      </c>
      <c r="M18" s="45" t="n">
        <v>262</v>
      </c>
      <c r="N18" s="46" t="n">
        <v>367</v>
      </c>
      <c r="O18" s="46" t="n">
        <v>367</v>
      </c>
      <c r="P18" s="54" t="n">
        <v>387</v>
      </c>
      <c r="Q18" s="46" t="n">
        <v>425</v>
      </c>
      <c r="R18" s="46" t="n">
        <v>396</v>
      </c>
      <c r="S18" s="46" t="n">
        <v>517</v>
      </c>
      <c r="T18" s="46" t="n">
        <v>565</v>
      </c>
      <c r="U18" s="46" t="n">
        <v>369</v>
      </c>
      <c r="V18" s="46" t="n">
        <v>397</v>
      </c>
      <c r="W18" s="46" t="n">
        <v>405</v>
      </c>
      <c r="X18" s="46" t="n">
        <v>417</v>
      </c>
      <c r="Y18" s="46" t="n">
        <v>616</v>
      </c>
    </row>
    <row r="23" customFormat="false" ht="11.25" hidden="false" customHeight="false" outlineLevel="0" collapsed="false">
      <c r="A23" s="43" t="s">
        <v>178</v>
      </c>
      <c r="B23" s="43" t="s">
        <v>162</v>
      </c>
      <c r="C23" s="43" t="s">
        <v>163</v>
      </c>
      <c r="D23" s="43" t="s">
        <v>164</v>
      </c>
      <c r="E23" s="43" t="s">
        <v>165</v>
      </c>
      <c r="F23" s="43" t="s">
        <v>164</v>
      </c>
      <c r="G23" s="43" t="s">
        <v>162</v>
      </c>
      <c r="H23" s="43" t="s">
        <v>162</v>
      </c>
      <c r="I23" s="43" t="s">
        <v>165</v>
      </c>
      <c r="J23" s="43" t="s">
        <v>166</v>
      </c>
      <c r="K23" s="43" t="s">
        <v>167</v>
      </c>
      <c r="L23" s="43" t="s">
        <v>168</v>
      </c>
      <c r="M23" s="43" t="s">
        <v>169</v>
      </c>
      <c r="N23" s="44" t="s">
        <v>162</v>
      </c>
      <c r="O23" s="44" t="s">
        <v>163</v>
      </c>
      <c r="P23" s="44" t="s">
        <v>164</v>
      </c>
      <c r="Q23" s="44" t="s">
        <v>165</v>
      </c>
      <c r="R23" s="44" t="s">
        <v>164</v>
      </c>
      <c r="S23" s="44" t="s">
        <v>162</v>
      </c>
      <c r="T23" s="44" t="s">
        <v>162</v>
      </c>
      <c r="U23" s="44" t="s">
        <v>165</v>
      </c>
      <c r="V23" s="44" t="s">
        <v>166</v>
      </c>
      <c r="W23" s="44" t="s">
        <v>167</v>
      </c>
      <c r="X23" s="44" t="s">
        <v>168</v>
      </c>
      <c r="Y23" s="44" t="s">
        <v>169</v>
      </c>
    </row>
    <row r="24" customFormat="false" ht="11.25" hidden="false" customHeight="false" outlineLevel="0" collapsed="false">
      <c r="A24" s="43" t="s">
        <v>179</v>
      </c>
      <c r="B24" s="43" t="n">
        <v>114</v>
      </c>
      <c r="C24" s="43" t="n">
        <v>144</v>
      </c>
      <c r="D24" s="43" t="n">
        <v>180</v>
      </c>
      <c r="E24" s="43" t="n">
        <v>180</v>
      </c>
      <c r="F24" s="43" t="n">
        <v>190</v>
      </c>
      <c r="G24" s="43" t="n">
        <v>171</v>
      </c>
      <c r="H24" s="43" t="n">
        <v>163</v>
      </c>
      <c r="I24" s="43" t="n">
        <v>138</v>
      </c>
      <c r="J24" s="43" t="n">
        <v>140</v>
      </c>
      <c r="K24" s="43" t="n">
        <v>155</v>
      </c>
      <c r="L24" s="43" t="n">
        <v>145</v>
      </c>
      <c r="M24" s="43" t="n">
        <v>138</v>
      </c>
      <c r="N24" s="44" t="n">
        <v>131</v>
      </c>
      <c r="O24" s="44" t="n">
        <v>136</v>
      </c>
      <c r="P24" s="44" t="n">
        <v>213</v>
      </c>
      <c r="Q24" s="44" t="n">
        <v>183</v>
      </c>
      <c r="R24" s="44" t="n">
        <v>181</v>
      </c>
      <c r="S24" s="44" t="n">
        <v>195</v>
      </c>
      <c r="T24" s="44" t="n">
        <v>205</v>
      </c>
      <c r="U24" s="44" t="n">
        <v>215</v>
      </c>
      <c r="V24" s="44" t="n">
        <v>192</v>
      </c>
      <c r="W24" s="44" t="n">
        <v>161</v>
      </c>
      <c r="X24" s="44" t="n">
        <v>139</v>
      </c>
      <c r="Y24" s="44" t="n">
        <v>167</v>
      </c>
    </row>
    <row r="25" customFormat="false" ht="11.25" hidden="false" customHeight="false" outlineLevel="0" collapsed="false">
      <c r="A25" s="43" t="s">
        <v>180</v>
      </c>
      <c r="B25" s="43" t="n">
        <v>121</v>
      </c>
      <c r="C25" s="43" t="n">
        <v>88</v>
      </c>
      <c r="D25" s="43" t="n">
        <v>112</v>
      </c>
      <c r="E25" s="43" t="n">
        <v>70</v>
      </c>
      <c r="F25" s="43" t="n">
        <v>149</v>
      </c>
      <c r="G25" s="43" t="n">
        <v>133</v>
      </c>
      <c r="H25" s="43" t="n">
        <v>149</v>
      </c>
      <c r="I25" s="43" t="n">
        <v>171</v>
      </c>
      <c r="J25" s="43" t="n">
        <v>91</v>
      </c>
      <c r="K25" s="43" t="n">
        <v>91</v>
      </c>
      <c r="L25" s="43" t="n">
        <v>60</v>
      </c>
      <c r="M25" s="43" t="n">
        <v>52</v>
      </c>
      <c r="N25" s="44" t="n">
        <v>131</v>
      </c>
      <c r="O25" s="44" t="n">
        <v>165</v>
      </c>
      <c r="P25" s="44" t="n">
        <v>94</v>
      </c>
      <c r="Q25" s="44" t="n">
        <v>136</v>
      </c>
      <c r="R25" s="44" t="n">
        <v>96</v>
      </c>
      <c r="S25" s="44" t="n">
        <v>138</v>
      </c>
      <c r="T25" s="44" t="n">
        <v>151</v>
      </c>
      <c r="U25" s="44" t="n">
        <v>95</v>
      </c>
      <c r="V25" s="44" t="n">
        <v>160</v>
      </c>
      <c r="W25" s="44" t="n">
        <v>194</v>
      </c>
      <c r="X25" s="44" t="n">
        <v>64</v>
      </c>
      <c r="Y25" s="44" t="n">
        <v>150</v>
      </c>
    </row>
    <row r="53" customFormat="false" ht="12.75" hidden="false" customHeight="false" outlineLevel="0" collapsed="false">
      <c r="A53" s="55"/>
      <c r="B53" s="56"/>
    </row>
    <row r="54" customFormat="false" ht="11.25" hidden="false" customHeight="false" outlineLevel="0" collapsed="false">
      <c r="A54" s="56"/>
      <c r="B54" s="56"/>
    </row>
    <row r="55" customFormat="false" ht="12.75" hidden="false" customHeight="false" outlineLevel="0" collapsed="false">
      <c r="A55" s="55"/>
      <c r="B55"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2-29T09:05:10Z</cp:lastPrinted>
  <dcterms:modified xsi:type="dcterms:W3CDTF">2016-04-05T14:14:40Z</dcterms:modified>
  <cp:revision>0</cp:revision>
  <dc:subject/>
  <dc:title/>
</cp:coreProperties>
</file>