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6231826"/>
        <c:axId val="16150099"/>
      </c:barChart>
      <c:catAx>
        <c:axId val="16231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50099"/>
        <c:crossesAt val="0"/>
        <c:auto val="1"/>
        <c:lblAlgn val="ctr"/>
        <c:lblOffset val="100"/>
        <c:noMultiLvlLbl val="0"/>
      </c:catAx>
      <c:valAx>
        <c:axId val="16150099"/>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31826"/>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9807030"/>
        <c:axId val="32732689"/>
      </c:barChart>
      <c:catAx>
        <c:axId val="29807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32689"/>
        <c:crossesAt val="0"/>
        <c:auto val="1"/>
        <c:lblAlgn val="ctr"/>
        <c:lblOffset val="100"/>
        <c:noMultiLvlLbl val="0"/>
      </c:catAx>
      <c:valAx>
        <c:axId val="32732689"/>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80703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8266958"/>
        <c:axId val="11416891"/>
      </c:barChart>
      <c:catAx>
        <c:axId val="18266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6891"/>
        <c:crossesAt val="0"/>
        <c:auto val="1"/>
        <c:lblAlgn val="ctr"/>
        <c:lblOffset val="100"/>
        <c:noMultiLvlLbl val="0"/>
      </c:catAx>
      <c:valAx>
        <c:axId val="11416891"/>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6958"/>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3460641"/>
        <c:axId val="92564240"/>
      </c:barChart>
      <c:catAx>
        <c:axId val="53460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4240"/>
        <c:crossesAt val="0"/>
        <c:auto val="1"/>
        <c:lblAlgn val="ctr"/>
        <c:lblOffset val="100"/>
        <c:noMultiLvlLbl val="0"/>
      </c:catAx>
      <c:valAx>
        <c:axId val="92564240"/>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60641"/>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58199310"/>
        <c:axId val="68834399"/>
      </c:barChart>
      <c:catAx>
        <c:axId val="58199310"/>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8834399"/>
        <c:crossesAt val="0"/>
        <c:auto val="1"/>
        <c:lblAlgn val="ctr"/>
        <c:lblOffset val="100"/>
        <c:noMultiLvlLbl val="0"/>
      </c:catAx>
      <c:valAx>
        <c:axId val="68834399"/>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8199310"/>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63320715"/>
        <c:axId val="50614527"/>
      </c:barChart>
      <c:catAx>
        <c:axId val="6332071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0614527"/>
        <c:crossesAt val="0"/>
        <c:auto val="1"/>
        <c:lblAlgn val="ctr"/>
        <c:lblOffset val="100"/>
        <c:noMultiLvlLbl val="0"/>
      </c:catAx>
      <c:valAx>
        <c:axId val="50614527"/>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332071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13192180"/>
        <c:axId val="61930784"/>
      </c:barChart>
      <c:catAx>
        <c:axId val="13192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30784"/>
        <c:crossesAt val="0"/>
        <c:auto val="1"/>
        <c:lblAlgn val="ctr"/>
        <c:lblOffset val="100"/>
        <c:noMultiLvlLbl val="0"/>
      </c:catAx>
      <c:valAx>
        <c:axId val="6193078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218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31341163"/>
        <c:axId val="15520670"/>
      </c:barChart>
      <c:catAx>
        <c:axId val="31341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20670"/>
        <c:crossesAt val="0"/>
        <c:auto val="1"/>
        <c:lblAlgn val="ctr"/>
        <c:lblOffset val="100"/>
        <c:noMultiLvlLbl val="0"/>
      </c:catAx>
      <c:valAx>
        <c:axId val="15520670"/>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116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