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8907488"/>
        <c:axId val="34369550"/>
      </c:barChart>
      <c:catAx>
        <c:axId val="48907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9550"/>
        <c:crossesAt val="0"/>
        <c:auto val="1"/>
        <c:lblAlgn val="ctr"/>
        <c:lblOffset val="100"/>
        <c:noMultiLvlLbl val="0"/>
      </c:catAx>
      <c:valAx>
        <c:axId val="34369550"/>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7488"/>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1746943"/>
        <c:axId val="33091966"/>
      </c:barChart>
      <c:catAx>
        <c:axId val="71746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091966"/>
        <c:crossesAt val="0"/>
        <c:auto val="1"/>
        <c:lblAlgn val="ctr"/>
        <c:lblOffset val="100"/>
        <c:noMultiLvlLbl val="0"/>
      </c:catAx>
      <c:valAx>
        <c:axId val="33091966"/>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74694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098280"/>
        <c:axId val="56417342"/>
      </c:barChart>
      <c:catAx>
        <c:axId val="4098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7342"/>
        <c:crossesAt val="0"/>
        <c:auto val="1"/>
        <c:lblAlgn val="ctr"/>
        <c:lblOffset val="100"/>
        <c:noMultiLvlLbl val="0"/>
      </c:catAx>
      <c:valAx>
        <c:axId val="56417342"/>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8280"/>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5657790"/>
        <c:axId val="33997458"/>
      </c:barChart>
      <c:catAx>
        <c:axId val="55657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97458"/>
        <c:crossesAt val="0"/>
        <c:auto val="1"/>
        <c:lblAlgn val="ctr"/>
        <c:lblOffset val="100"/>
        <c:noMultiLvlLbl val="0"/>
      </c:catAx>
      <c:valAx>
        <c:axId val="33997458"/>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5779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73556523"/>
        <c:axId val="9957345"/>
      </c:barChart>
      <c:catAx>
        <c:axId val="7355652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957345"/>
        <c:crossesAt val="0"/>
        <c:auto val="1"/>
        <c:lblAlgn val="ctr"/>
        <c:lblOffset val="100"/>
        <c:noMultiLvlLbl val="0"/>
      </c:catAx>
      <c:valAx>
        <c:axId val="9957345"/>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3556523"/>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24600575"/>
        <c:axId val="4368743"/>
      </c:barChart>
      <c:catAx>
        <c:axId val="2460057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368743"/>
        <c:crossesAt val="0"/>
        <c:auto val="1"/>
        <c:lblAlgn val="ctr"/>
        <c:lblOffset val="100"/>
        <c:noMultiLvlLbl val="0"/>
      </c:catAx>
      <c:valAx>
        <c:axId val="436874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460057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99981891"/>
        <c:axId val="66222399"/>
      </c:barChart>
      <c:catAx>
        <c:axId val="99981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22399"/>
        <c:crossesAt val="0"/>
        <c:auto val="1"/>
        <c:lblAlgn val="ctr"/>
        <c:lblOffset val="100"/>
        <c:noMultiLvlLbl val="0"/>
      </c:catAx>
      <c:valAx>
        <c:axId val="6622239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8189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75348389"/>
        <c:axId val="67933691"/>
      </c:barChart>
      <c:catAx>
        <c:axId val="75348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33691"/>
        <c:crossesAt val="0"/>
        <c:auto val="1"/>
        <c:lblAlgn val="ctr"/>
        <c:lblOffset val="100"/>
        <c:noMultiLvlLbl val="0"/>
      </c:catAx>
      <c:valAx>
        <c:axId val="67933691"/>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48389"/>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