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U4" sheetId="6" state="visible" r:id="rId7"/>
    <sheet name="GRAF5" sheetId="7" state="visible" r:id="rId8"/>
    <sheet name="GRAF6" sheetId="8" state="visible" r:id="rId9"/>
    <sheet name="GRAF7" sheetId="9" state="visible" r:id="rId10"/>
    <sheet name="GRAF7A" sheetId="10" state="visible" r:id="rId11"/>
    <sheet name="TAB1" sheetId="11" state="visible" r:id="rId12"/>
    <sheet name="TAB1A" sheetId="12" state="visible" r:id="rId13"/>
    <sheet name="TAB1B" sheetId="13" state="visible" r:id="rId14"/>
    <sheet name="TAB2" sheetId="14" state="visible" r:id="rId15"/>
    <sheet name="TAB2A" sheetId="15" state="visible" r:id="rId16"/>
    <sheet name="TAB2B" sheetId="16" state="visible" r:id="rId17"/>
    <sheet name="TAB3" sheetId="17" state="visible" r:id="rId18"/>
    <sheet name="TAB3A" sheetId="18" state="visible" r:id="rId19"/>
    <sheet name="TAB3B" sheetId="19" state="visible" r:id="rId20"/>
    <sheet name="TAB4" sheetId="20" state="visible" r:id="rId21"/>
    <sheet name="TAB4A" sheetId="21" state="visible" r:id="rId22"/>
    <sheet name="TAB4B" sheetId="22" state="visible" r:id="rId23"/>
    <sheet name="TAB5" sheetId="23" state="visible" r:id="rId24"/>
    <sheet name="TAB5A" sheetId="24" state="visible" r:id="rId25"/>
    <sheet name="TAB5B" sheetId="25" state="visible" r:id="rId26"/>
    <sheet name="TAB5C" sheetId="26" state="visible" r:id="rId27"/>
    <sheet name="TAB6" sheetId="27" state="visible" r:id="rId28"/>
    <sheet name="TAB6A" sheetId="28" state="visible" r:id="rId29"/>
    <sheet name="TAB6B" sheetId="29" state="visible" r:id="rId30"/>
    <sheet name="TAB6C" sheetId="30" state="visible" r:id="rId31"/>
    <sheet name="TAB7" sheetId="31" state="visible" r:id="rId32"/>
    <sheet name="TAB7A" sheetId="32" state="visible" r:id="rId33"/>
    <sheet name="TAB7B" sheetId="33" state="visible" r:id="rId34"/>
    <sheet name="TAB7C" sheetId="34" state="visible" r:id="rId35"/>
    <sheet name="TAB8" sheetId="35" state="visible" r:id="rId36"/>
    <sheet name="TAB8A" sheetId="36" state="visible" r:id="rId37"/>
    <sheet name="TAB8B" sheetId="37" state="visible" r:id="rId38"/>
    <sheet name="TAB8C" sheetId="38" state="visible" r:id="rId39"/>
    <sheet name="TAB9" sheetId="39" state="visible" r:id="rId40"/>
    <sheet name="TAB9A" sheetId="40" state="visible" r:id="rId41"/>
    <sheet name="TAB9B" sheetId="41" state="visible" r:id="rId42"/>
    <sheet name="WZ 2008" sheetId="42" state="visible" r:id="rId43"/>
  </sheets>
  <externalReferences>
    <externalReference r:id="rId44"/>
    <externalReference r:id="rId45"/>
    <externalReference r:id="rId46"/>
  </externalReferences>
  <definedNames>
    <definedName function="false" hidden="false" localSheetId="10" name="_xlnm.Print_Area" vbProcedure="false">TAB1!$A$1:$E$61</definedName>
    <definedName function="false" hidden="false" localSheetId="11" name="_xlnm.Print_Area" vbProcedure="false">TAB1A!$A$1:$E$61</definedName>
    <definedName function="false" hidden="false" localSheetId="12" name="_xlnm.Print_Area" vbProcedure="false">TAB1B!$A$1:$E$61</definedName>
    <definedName function="false" hidden="false" localSheetId="13" name="_xlnm.Print_Area" vbProcedure="false">TAB2!$A$1:$E$61</definedName>
    <definedName function="false" hidden="false" localSheetId="14" name="_xlnm.Print_Area" vbProcedure="false">TAB2A!$A$1:$E$61</definedName>
    <definedName function="false" hidden="false" localSheetId="15" name="_xlnm.Print_Area" vbProcedure="false">TAB2B!$A$1:$E$61</definedName>
    <definedName function="false" hidden="false" localSheetId="16" name="_xlnm.Print_Area" vbProcedure="false">TAB3!$A$1:$E$61</definedName>
    <definedName function="false" hidden="false" localSheetId="17" name="_xlnm.Print_Area" vbProcedure="false">TAB3A!$A$1:$E$61</definedName>
    <definedName function="false" hidden="false" localSheetId="18" name="_xlnm.Print_Area" vbProcedure="false">TAB3B!$A$1:$E$61</definedName>
    <definedName function="false" hidden="false" localSheetId="19" name="_xlnm.Print_Area" vbProcedure="false">TAB4!$A$1:$E$61</definedName>
    <definedName function="false" hidden="false" localSheetId="20" name="_xlnm.Print_Area" vbProcedure="false">TAB4A!$A$1:$E$61</definedName>
    <definedName function="false" hidden="false" localSheetId="21" name="_xlnm.Print_Area" vbProcedure="false">TAB4B!$A$1:$E$61</definedName>
    <definedName function="false" hidden="false" localSheetId="38" name="_xlnm.Print_Area" vbProcedure="false">TAB9!$A$1:$U$60</definedName>
    <definedName function="false" hidden="false" localSheetId="39" name="_xlnm.Print_Area" vbProcedure="false">TAB9A!$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3" uniqueCount="257">
  <si>
    <t xml:space="preserve">Impressum</t>
  </si>
  <si>
    <t xml:space="preserve">Bruttoanlageinvestitionen in Thüringen 1991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anlageinvestitionen in Thüringen 2003 bis 2013</t>
  </si>
  <si>
    <t xml:space="preserve">2.</t>
  </si>
  <si>
    <t xml:space="preserve">Bruttoanlageinvestitionen in Deutschland 2003 bis 2013</t>
  </si>
  <si>
    <t xml:space="preserve">3.</t>
  </si>
  <si>
    <t xml:space="preserve">Neue Anlagen in Thüringen 2003 bis 2013 nach Güterarten</t>
  </si>
  <si>
    <t xml:space="preserve">4.</t>
  </si>
  <si>
    <t xml:space="preserve">Neue Anlagen in Deutschland 2003 bis 2013 nach Güterarten</t>
  </si>
  <si>
    <t xml:space="preserve">5.</t>
  </si>
  <si>
    <t xml:space="preserve">Neue Anlagen in Thüringen 2003 bis 2013 nach Wirtschaftsbereichen</t>
  </si>
  <si>
    <t xml:space="preserve">6.</t>
  </si>
  <si>
    <t xml:space="preserve">Neue Anlagen in Deutschland 2003 bis 2013 nach Wirtschaftsbereichen</t>
  </si>
  <si>
    <t xml:space="preserve">7.</t>
  </si>
  <si>
    <t xml:space="preserve">Bruttoanlageinvestitionen 2003 bis 2013 in den Bundesländern</t>
  </si>
  <si>
    <t xml:space="preserve">Tabellen</t>
  </si>
  <si>
    <t xml:space="preserve">Bruttoanlageinvestitionen in Thüringen, in Deutschland und</t>
  </si>
  <si>
    <t xml:space="preserve">in Großraumregionen 1991 bis 201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13 nach Wirtschaftsbereichen</t>
  </si>
  <si>
    <t xml:space="preserve">Neue Ausrüstungen in Thüringen 1991 bis 2013 nach Wirtschaftsbereichen</t>
  </si>
  <si>
    <t xml:space="preserve">Neue Bauten in Thüringen 1991 bis 2013 nach Wirtschaftsbereichen</t>
  </si>
  <si>
    <t xml:space="preserve">8.</t>
  </si>
  <si>
    <t xml:space="preserve">Neue Anlagen in Deutschland 1991 bis 2013 nach Wirtschaftsbereichen</t>
  </si>
  <si>
    <t xml:space="preserve">9.</t>
  </si>
  <si>
    <t xml:space="preserve">Bruttoanlageinvestitionen 1991 bis 2013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1991 bis 2013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3 sind auf den Berechnungsstand August 2015 des Statistischen Bundesamtes abgestimmt.</t>
  </si>
  <si>
    <t xml:space="preserve">Hinweise</t>
  </si>
  <si>
    <t xml:space="preserve">Die vorliegenden Länderergebnisse für die Jahre 1991 bis 2013 wurden im Februa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Noch: 1. Bruttoanlageinvestitionen in Thüringen, in Deutschland und </t>
  </si>
  <si>
    <t xml:space="preserve">Anteil an Deutschland in % - in jeweiligen Preisen</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13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   </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2000 bis 2012 nach Wirtschaftsbereichen</t>
  </si>
  <si>
    <t xml:space="preserve">8. Neue Anlagen in Deutschland</t>
  </si>
  <si>
    <t xml:space="preserve">Noch: 8. Neue Anlagen in Deutschland</t>
  </si>
  <si>
    <t xml:space="preserve">9. Bruttoanlageinvestitionen 1991</t>
  </si>
  <si>
    <t xml:space="preserve">bis 201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1991</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 ??0.0__&quot;  &quot;;\ * \-??0.0__&quot;  &quot;;\ * \ 0.0__&quot;  &quot;;\ * @&quot;  &quot;"/>
    <numFmt numFmtId="180" formatCode="\ ??0.0__&quot;  &quot;;\ * \-??0.0__&quot;  &quot;;\ * 0.0__&quot;  &quot;;\ * @&quot;  &quot;"/>
    <numFmt numFmtId="181" formatCode="\ ??0.0&quot;  &quot;;\ * \-??0.0&quot;  &quot;;\ * \-0.0&quot;  &quot;;\ * @&quot;  &quot;"/>
    <numFmt numFmtId="182" formatCode="\ ??0.0__&quot;  &quot;;\ * \-??0.0__&quot;  &quot;;\ * &quot;-    &quot;0.0__&quot;  &quot;;\ * @&quot;  &quot;"/>
    <numFmt numFmtId="183" formatCode="0__"/>
    <numFmt numFmtId="184" formatCode="\ ??0.0____;\ * \-??0.0____;\ * 0____;\ * @&quot;  &quot;"/>
    <numFmt numFmtId="185" formatCode="0.0__"/>
    <numFmt numFmtId="186" formatCode="#\ ###\ ###\ ##0&quot;  &quot;;\–###\ ###\ ##0&quot;  &quot;;* &quot;–  &quot;;* @&quot;  &quot;"/>
    <numFmt numFmtId="187" formatCode="&quot;  &quot;0.0__"/>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5" fillId="0" borderId="1" xfId="0" applyFont="true" applyBorder="true" applyAlignment="false" applyProtection="false">
      <alignment horizontal="general" vertical="bottom" textRotation="0" wrapText="false" indent="0" shrinkToFit="false"/>
      <protection locked="true" hidden="false"/>
    </xf>
    <xf numFmtId="184" fontId="14"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3 bis 2013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775330"/>
        <c:axId val="29185787"/>
      </c:barChart>
      <c:catAx>
        <c:axId val="775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85787"/>
        <c:crossesAt val="0"/>
        <c:auto val="1"/>
        <c:lblAlgn val="ctr"/>
        <c:lblOffset val="100"/>
        <c:noMultiLvlLbl val="0"/>
      </c:catAx>
      <c:valAx>
        <c:axId val="29185787"/>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330"/>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77319587629"/>
          <c:y val="0.161028650327925"/>
          <c:w val="0.9753264604811"/>
          <c:h val="0.76700034518467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47102343"/>
        <c:axId val="53119146"/>
      </c:barChart>
      <c:catAx>
        <c:axId val="47102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119146"/>
        <c:crossesAt val="0"/>
        <c:auto val="1"/>
        <c:lblAlgn val="ctr"/>
        <c:lblOffset val="100"/>
        <c:noMultiLvlLbl val="0"/>
      </c:catAx>
      <c:valAx>
        <c:axId val="53119146"/>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102343"/>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3 bis 2013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6877291208425"/>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59846073"/>
        <c:axId val="73439303"/>
      </c:barChart>
      <c:catAx>
        <c:axId val="59846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39303"/>
        <c:crossesAt val="0"/>
        <c:auto val="1"/>
        <c:lblAlgn val="ctr"/>
        <c:lblOffset val="100"/>
        <c:noMultiLvlLbl val="0"/>
      </c:catAx>
      <c:valAx>
        <c:axId val="73439303"/>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46073"/>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841557569654"/>
          <c:y val="0.15377358490566"/>
          <c:w val="0.97549513259483"/>
          <c:h val="0.71586620926243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90592625"/>
        <c:axId val="87567328"/>
      </c:barChart>
      <c:catAx>
        <c:axId val="90592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67328"/>
        <c:crossesAt val="0"/>
        <c:auto val="1"/>
        <c:lblAlgn val="ctr"/>
        <c:lblOffset val="100"/>
        <c:noMultiLvlLbl val="0"/>
      </c:catAx>
      <c:valAx>
        <c:axId val="87567328"/>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92625"/>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9916683330001"/>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44834650"/>
        <c:axId val="66227165"/>
      </c:barChart>
      <c:catAx>
        <c:axId val="44834650"/>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6227165"/>
        <c:crossesAt val="0"/>
        <c:auto val="1"/>
        <c:lblAlgn val="ctr"/>
        <c:lblOffset val="100"/>
        <c:noMultiLvlLbl val="0"/>
      </c:catAx>
      <c:valAx>
        <c:axId val="66227165"/>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4834650"/>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689395454243"/>
          <c:y val="0.115208679107801"/>
          <c:w val="0.775978137705792"/>
          <c:h val="0.759624337125046"/>
        </c:manualLayout>
      </c:layout>
      <c:barChart>
        <c:barDir val="bar"/>
        <c:grouping val="clustered"/>
        <c:varyColors val="0"/>
        <c:ser>
          <c:idx val="0"/>
          <c:order val="0"/>
          <c:tx>
            <c:strRef>
              <c:f>[1]Tab3!$B$6</c:f>
              <c:strCache>
                <c:ptCount val="1"/>
                <c:pt idx="0">
                  <c:v>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B$7:$B$12</c:f>
              <c:numCache>
                <c:formatCode>General</c:formatCode>
                <c:ptCount val="6"/>
                <c:pt idx="0">
                  <c:v>6.011</c:v>
                </c:pt>
                <c:pt idx="1">
                  <c:v>108.264</c:v>
                </c:pt>
                <c:pt idx="2">
                  <c:v>3.667</c:v>
                </c:pt>
                <c:pt idx="3">
                  <c:v>55.766</c:v>
                </c:pt>
                <c:pt idx="4">
                  <c:v>199.331</c:v>
                </c:pt>
                <c:pt idx="5">
                  <c:v>72.923</c:v>
                </c:pt>
              </c:numCache>
            </c:numRef>
          </c:val>
        </c:ser>
        <c:ser>
          <c:idx val="1"/>
          <c:order val="1"/>
          <c:tx>
            <c:strRef>
              <c:f>[1]Tab3!$C$6</c:f>
              <c:strCache>
                <c:ptCount val="1"/>
                <c:pt idx="0">
                  <c:v>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C$7:$C$12</c:f>
              <c:numCache>
                <c:formatCode>General</c:formatCode>
                <c:ptCount val="6"/>
                <c:pt idx="0">
                  <c:v>6.132</c:v>
                </c:pt>
                <c:pt idx="1">
                  <c:v>108.489</c:v>
                </c:pt>
                <c:pt idx="2">
                  <c:v>3.559</c:v>
                </c:pt>
                <c:pt idx="3">
                  <c:v>60.77</c:v>
                </c:pt>
                <c:pt idx="4">
                  <c:v>197.741</c:v>
                </c:pt>
                <c:pt idx="5">
                  <c:v>71.675</c:v>
                </c:pt>
              </c:numCache>
            </c:numRef>
          </c:val>
        </c:ser>
        <c:ser>
          <c:idx val="2"/>
          <c:order val="2"/>
          <c:tx>
            <c:strRef>
              <c:f>[1]Tab3!$D$6</c:f>
              <c:strCache>
                <c:ptCount val="1"/>
                <c:pt idx="0">
                  <c:v>2005</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D$7:$D$12</c:f>
              <c:numCache>
                <c:formatCode>General</c:formatCode>
                <c:ptCount val="6"/>
                <c:pt idx="0">
                  <c:v>7.296</c:v>
                </c:pt>
                <c:pt idx="1">
                  <c:v>105.856</c:v>
                </c:pt>
                <c:pt idx="2">
                  <c:v>3.375</c:v>
                </c:pt>
                <c:pt idx="3">
                  <c:v>62.793</c:v>
                </c:pt>
                <c:pt idx="4">
                  <c:v>197.522</c:v>
                </c:pt>
                <c:pt idx="5">
                  <c:v>74.848</c:v>
                </c:pt>
              </c:numCache>
            </c:numRef>
          </c:val>
        </c:ser>
        <c:ser>
          <c:idx val="3"/>
          <c:order val="3"/>
          <c:tx>
            <c:strRef>
              <c:f>[1]Tab3!$E$6</c:f>
              <c:strCache>
                <c:ptCount val="1"/>
                <c:pt idx="0">
                  <c:v>2006</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E$7:$E$12</c:f>
              <c:numCache>
                <c:formatCode>General</c:formatCode>
                <c:ptCount val="6"/>
                <c:pt idx="0">
                  <c:v>8.759</c:v>
                </c:pt>
                <c:pt idx="1">
                  <c:v>112.749</c:v>
                </c:pt>
                <c:pt idx="2">
                  <c:v>3.776</c:v>
                </c:pt>
                <c:pt idx="3">
                  <c:v>70.102</c:v>
                </c:pt>
                <c:pt idx="4">
                  <c:v>212.906</c:v>
                </c:pt>
                <c:pt idx="5">
                  <c:v>80.692</c:v>
                </c:pt>
              </c:numCache>
            </c:numRef>
          </c:val>
        </c:ser>
        <c:ser>
          <c:idx val="4"/>
          <c:order val="4"/>
          <c:tx>
            <c:strRef>
              <c:f>[1]Tab3!$F$6</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F$7:$F$12</c:f>
              <c:numCache>
                <c:formatCode>General</c:formatCode>
                <c:ptCount val="6"/>
                <c:pt idx="0">
                  <c:v>9.375</c:v>
                </c:pt>
                <c:pt idx="1">
                  <c:v>122.659</c:v>
                </c:pt>
                <c:pt idx="2">
                  <c:v>4.492</c:v>
                </c:pt>
                <c:pt idx="3">
                  <c:v>73.54</c:v>
                </c:pt>
                <c:pt idx="4">
                  <c:v>226.865</c:v>
                </c:pt>
                <c:pt idx="5">
                  <c:v>83.759</c:v>
                </c:pt>
              </c:numCache>
            </c:numRef>
          </c:val>
        </c:ser>
        <c:ser>
          <c:idx val="5"/>
          <c:order val="5"/>
          <c:tx>
            <c:strRef>
              <c:f>[1]Tab3!$G$6</c:f>
              <c:strCache>
                <c:ptCount val="1"/>
                <c:pt idx="0">
                  <c:v>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G$7:$G$12</c:f>
              <c:numCache>
                <c:formatCode>General</c:formatCode>
                <c:ptCount val="6"/>
                <c:pt idx="0">
                  <c:v>10.656</c:v>
                </c:pt>
                <c:pt idx="1">
                  <c:v>130.074</c:v>
                </c:pt>
                <c:pt idx="2">
                  <c:v>4.639</c:v>
                </c:pt>
                <c:pt idx="3">
                  <c:v>75.92</c:v>
                </c:pt>
                <c:pt idx="4">
                  <c:v>229.769</c:v>
                </c:pt>
                <c:pt idx="5">
                  <c:v>86.227</c:v>
                </c:pt>
              </c:numCache>
            </c:numRef>
          </c:val>
        </c:ser>
        <c:ser>
          <c:idx val="6"/>
          <c:order val="6"/>
          <c:tx>
            <c:strRef>
              <c:f>[1]Tab3!$H$6</c:f>
              <c:strCache>
                <c:ptCount val="1"/>
                <c:pt idx="0">
                  <c:v>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H$7:$H$12</c:f>
              <c:numCache>
                <c:formatCode>General</c:formatCode>
                <c:ptCount val="6"/>
                <c:pt idx="0">
                  <c:v>7.822</c:v>
                </c:pt>
                <c:pt idx="1">
                  <c:v>114.741</c:v>
                </c:pt>
                <c:pt idx="2">
                  <c:v>4.097</c:v>
                </c:pt>
                <c:pt idx="3">
                  <c:v>67.332</c:v>
                </c:pt>
                <c:pt idx="4">
                  <c:v>207.089</c:v>
                </c:pt>
                <c:pt idx="5">
                  <c:v>85.972</c:v>
                </c:pt>
              </c:numCache>
            </c:numRef>
          </c:val>
        </c:ser>
        <c:ser>
          <c:idx val="7"/>
          <c:order val="7"/>
          <c:tx>
            <c:strRef>
              <c:f>[1]Tab3!$I$6</c:f>
              <c:strCache>
                <c:ptCount val="1"/>
                <c:pt idx="0">
                  <c:v>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I$7:$I$12</c:f>
              <c:numCache>
                <c:formatCode>General</c:formatCode>
                <c:ptCount val="6"/>
                <c:pt idx="0">
                  <c:v>8.075</c:v>
                </c:pt>
                <c:pt idx="1">
                  <c:v>116.471</c:v>
                </c:pt>
                <c:pt idx="2">
                  <c:v>5.025</c:v>
                </c:pt>
                <c:pt idx="3">
                  <c:v>77.538</c:v>
                </c:pt>
                <c:pt idx="4">
                  <c:v>220.54</c:v>
                </c:pt>
                <c:pt idx="5">
                  <c:v>89.271</c:v>
                </c:pt>
              </c:numCache>
            </c:numRef>
          </c:val>
        </c:ser>
        <c:ser>
          <c:idx val="8"/>
          <c:order val="8"/>
          <c:tx>
            <c:strRef>
              <c:f>[1]Tab3!$J$6</c:f>
              <c:strCache>
                <c:ptCount val="1"/>
                <c:pt idx="0">
                  <c:v>2011</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J$7:$J$12</c:f>
              <c:numCache>
                <c:formatCode>General</c:formatCode>
                <c:ptCount val="6"/>
                <c:pt idx="0">
                  <c:v>8.935</c:v>
                </c:pt>
                <c:pt idx="1">
                  <c:v>127.955</c:v>
                </c:pt>
                <c:pt idx="2">
                  <c:v>5.47</c:v>
                </c:pt>
                <c:pt idx="3">
                  <c:v>80.397</c:v>
                </c:pt>
                <c:pt idx="4">
                  <c:v>248.15</c:v>
                </c:pt>
                <c:pt idx="5">
                  <c:v>93.603</c:v>
                </c:pt>
              </c:numCache>
            </c:numRef>
          </c:val>
        </c:ser>
        <c:ser>
          <c:idx val="9"/>
          <c:order val="9"/>
          <c:tx>
            <c:strRef>
              <c:f>[1]Tab3!$K$6</c:f>
              <c:strCache>
                <c:ptCount val="1"/>
                <c:pt idx="0">
                  <c:v>201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K$7:$K$12</c:f>
              <c:numCache>
                <c:formatCode>General</c:formatCode>
                <c:ptCount val="6"/>
                <c:pt idx="0">
                  <c:v>9.589</c:v>
                </c:pt>
                <c:pt idx="1">
                  <c:v>132.591</c:v>
                </c:pt>
                <c:pt idx="2">
                  <c:v>6.255</c:v>
                </c:pt>
                <c:pt idx="3">
                  <c:v>76.057</c:v>
                </c:pt>
                <c:pt idx="4">
                  <c:v>252.448</c:v>
                </c:pt>
                <c:pt idx="5">
                  <c:v>95.473</c:v>
                </c:pt>
              </c:numCache>
            </c:numRef>
          </c:val>
        </c:ser>
        <c:ser>
          <c:idx val="10"/>
          <c:order val="10"/>
          <c:tx>
            <c:strRef>
              <c:f>[1]Tab3!$L$6</c:f>
              <c:strCache>
                <c:ptCount val="1"/>
                <c:pt idx="0">
                  <c:v>201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L$7:$L$12</c:f>
              <c:numCache>
                <c:formatCode>General</c:formatCode>
                <c:ptCount val="6"/>
                <c:pt idx="0">
                  <c:v>9.516</c:v>
                </c:pt>
                <c:pt idx="1">
                  <c:v>130.742</c:v>
                </c:pt>
                <c:pt idx="2">
                  <c:v>5.936</c:v>
                </c:pt>
                <c:pt idx="3">
                  <c:v>76.072</c:v>
                </c:pt>
                <c:pt idx="4">
                  <c:v>255.192</c:v>
                </c:pt>
                <c:pt idx="5">
                  <c:v>96.796</c:v>
                </c:pt>
              </c:numCache>
            </c:numRef>
          </c:val>
        </c:ser>
        <c:gapWidth val="150"/>
        <c:overlap val="0"/>
        <c:axId val="43154113"/>
        <c:axId val="1725273"/>
      </c:barChart>
      <c:catAx>
        <c:axId val="43154113"/>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725273"/>
        <c:crossesAt val="0"/>
        <c:auto val="1"/>
        <c:lblAlgn val="ctr"/>
        <c:lblOffset val="100"/>
        <c:noMultiLvlLbl val="0"/>
      </c:catAx>
      <c:valAx>
        <c:axId val="1725273"/>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3154113"/>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75878157702"/>
          <c:y val="0.0755892389492897"/>
          <c:w val="0.945410917816437"/>
          <c:h val="0.816601856995477"/>
        </c:manualLayout>
      </c:layout>
      <c:barChart>
        <c:barDir val="bar"/>
        <c:grouping val="clustered"/>
        <c:varyColors val="0"/>
        <c:ser>
          <c:idx val="0"/>
          <c:order val="0"/>
          <c:tx>
            <c:strRef>
              <c:f>[2]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7:$I$7</c:f>
              <c:numCache>
                <c:formatCode>General</c:formatCode>
                <c:ptCount val="8"/>
                <c:pt idx="0">
                  <c:v>7.998548</c:v>
                </c:pt>
                <c:pt idx="1">
                  <c:v>44.204282</c:v>
                </c:pt>
                <c:pt idx="2">
                  <c:v>21.026639</c:v>
                </c:pt>
                <c:pt idx="3">
                  <c:v>4.692401</c:v>
                </c:pt>
                <c:pt idx="4">
                  <c:v>13.257642</c:v>
                </c:pt>
                <c:pt idx="5">
                  <c:v>20.397697</c:v>
                </c:pt>
                <c:pt idx="6">
                  <c:v>116.070749</c:v>
                </c:pt>
                <c:pt idx="7">
                  <c:v>90.75388</c:v>
                </c:pt>
              </c:numCache>
            </c:numRef>
          </c:val>
        </c:ser>
        <c:ser>
          <c:idx val="1"/>
          <c:order val="1"/>
          <c:tx>
            <c:strRef>
              <c:f>[2]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8:$I$8</c:f>
              <c:numCache>
                <c:formatCode>General</c:formatCode>
                <c:ptCount val="8"/>
                <c:pt idx="0">
                  <c:v>8.863832</c:v>
                </c:pt>
                <c:pt idx="1">
                  <c:v>42.617157</c:v>
                </c:pt>
                <c:pt idx="2">
                  <c:v>19.7202</c:v>
                </c:pt>
                <c:pt idx="3">
                  <c:v>5.391473</c:v>
                </c:pt>
                <c:pt idx="4">
                  <c:v>13.55159</c:v>
                </c:pt>
                <c:pt idx="5">
                  <c:v>20.365009</c:v>
                </c:pt>
                <c:pt idx="6">
                  <c:v>114.793782</c:v>
                </c:pt>
                <c:pt idx="7">
                  <c:v>91.053008</c:v>
                </c:pt>
              </c:numCache>
            </c:numRef>
          </c:val>
        </c:ser>
        <c:ser>
          <c:idx val="2"/>
          <c:order val="2"/>
          <c:tx>
            <c:strRef>
              <c:f>[2]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9:$I$9</c:f>
              <c:numCache>
                <c:formatCode>General</c:formatCode>
                <c:ptCount val="8"/>
                <c:pt idx="0">
                  <c:v>8.872348</c:v>
                </c:pt>
                <c:pt idx="1">
                  <c:v>46.444228</c:v>
                </c:pt>
                <c:pt idx="2">
                  <c:v>19.97984</c:v>
                </c:pt>
                <c:pt idx="3">
                  <c:v>4.007035</c:v>
                </c:pt>
                <c:pt idx="4">
                  <c:v>12.126807</c:v>
                </c:pt>
                <c:pt idx="5">
                  <c:v>17.778942</c:v>
                </c:pt>
                <c:pt idx="6">
                  <c:v>113.232331</c:v>
                </c:pt>
                <c:pt idx="7">
                  <c:v>84.793708</c:v>
                </c:pt>
              </c:numCache>
            </c:numRef>
          </c:val>
        </c:ser>
        <c:ser>
          <c:idx val="3"/>
          <c:order val="3"/>
          <c:tx>
            <c:strRef>
              <c:f>[2]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0:$I$10</c:f>
              <c:numCache>
                <c:formatCode>General</c:formatCode>
                <c:ptCount val="8"/>
                <c:pt idx="0">
                  <c:v>7.962984</c:v>
                </c:pt>
                <c:pt idx="1">
                  <c:v>40.637683</c:v>
                </c:pt>
                <c:pt idx="2">
                  <c:v>23.278544</c:v>
                </c:pt>
                <c:pt idx="3">
                  <c:v>3.956627</c:v>
                </c:pt>
                <c:pt idx="4">
                  <c:v>11.879143</c:v>
                </c:pt>
                <c:pt idx="5">
                  <c:v>17.852122</c:v>
                </c:pt>
                <c:pt idx="6">
                  <c:v>98.564867</c:v>
                </c:pt>
                <c:pt idx="7">
                  <c:v>76.96095</c:v>
                </c:pt>
              </c:numCache>
            </c:numRef>
          </c:val>
        </c:ser>
        <c:ser>
          <c:idx val="4"/>
          <c:order val="4"/>
          <c:tx>
            <c:strRef>
              <c:f>[2]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1:$I$11</c:f>
              <c:numCache>
                <c:formatCode>General</c:formatCode>
                <c:ptCount val="8"/>
                <c:pt idx="0">
                  <c:v>7.158633</c:v>
                </c:pt>
                <c:pt idx="1">
                  <c:v>37.108432</c:v>
                </c:pt>
                <c:pt idx="2">
                  <c:v>19.451402</c:v>
                </c:pt>
                <c:pt idx="3">
                  <c:v>3.605785</c:v>
                </c:pt>
                <c:pt idx="4">
                  <c:v>11.362674</c:v>
                </c:pt>
                <c:pt idx="5">
                  <c:v>16.672088</c:v>
                </c:pt>
                <c:pt idx="6">
                  <c:v>92.340303</c:v>
                </c:pt>
                <c:pt idx="7">
                  <c:v>73.862419</c:v>
                </c:pt>
              </c:numCache>
            </c:numRef>
          </c:val>
        </c:ser>
        <c:ser>
          <c:idx val="5"/>
          <c:order val="5"/>
          <c:tx>
            <c:strRef>
              <c:f>[2]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2:$I$12</c:f>
              <c:numCache>
                <c:formatCode>General</c:formatCode>
                <c:ptCount val="8"/>
                <c:pt idx="0">
                  <c:v>8.199797</c:v>
                </c:pt>
                <c:pt idx="1">
                  <c:v>46.516444</c:v>
                </c:pt>
                <c:pt idx="2">
                  <c:v>26.013041</c:v>
                </c:pt>
                <c:pt idx="3">
                  <c:v>4.245966</c:v>
                </c:pt>
                <c:pt idx="4">
                  <c:v>12.443197</c:v>
                </c:pt>
                <c:pt idx="5">
                  <c:v>17.078425</c:v>
                </c:pt>
                <c:pt idx="6">
                  <c:v>103.228393</c:v>
                </c:pt>
                <c:pt idx="7">
                  <c:v>81.916502</c:v>
                </c:pt>
              </c:numCache>
            </c:numRef>
          </c:val>
        </c:ser>
        <c:ser>
          <c:idx val="6"/>
          <c:order val="6"/>
          <c:tx>
            <c:strRef>
              <c:f>[2]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3:$I$13</c:f>
              <c:numCache>
                <c:formatCode>General</c:formatCode>
                <c:ptCount val="8"/>
                <c:pt idx="0">
                  <c:v>7.798383</c:v>
                </c:pt>
                <c:pt idx="1">
                  <c:v>42.00984</c:v>
                </c:pt>
                <c:pt idx="2">
                  <c:v>24.397324</c:v>
                </c:pt>
                <c:pt idx="3">
                  <c:v>4.138659</c:v>
                </c:pt>
                <c:pt idx="4">
                  <c:v>11.790731</c:v>
                </c:pt>
                <c:pt idx="5">
                  <c:v>16.867507</c:v>
                </c:pt>
                <c:pt idx="6">
                  <c:v>101.669646</c:v>
                </c:pt>
                <c:pt idx="7">
                  <c:v>78.137877</c:v>
                </c:pt>
              </c:numCache>
            </c:numRef>
          </c:val>
        </c:ser>
        <c:ser>
          <c:idx val="7"/>
          <c:order val="7"/>
          <c:tx>
            <c:strRef>
              <c:f>[2]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4:$I$14</c:f>
              <c:numCache>
                <c:formatCode>General</c:formatCode>
                <c:ptCount val="8"/>
                <c:pt idx="0">
                  <c:v>8.766952</c:v>
                </c:pt>
                <c:pt idx="1">
                  <c:v>38.338243</c:v>
                </c:pt>
                <c:pt idx="2">
                  <c:v>21.2322</c:v>
                </c:pt>
                <c:pt idx="3">
                  <c:v>3.940214</c:v>
                </c:pt>
                <c:pt idx="4">
                  <c:v>12.040236</c:v>
                </c:pt>
                <c:pt idx="5">
                  <c:v>15.603681</c:v>
                </c:pt>
                <c:pt idx="6">
                  <c:v>99.566057</c:v>
                </c:pt>
                <c:pt idx="7">
                  <c:v>73.175333</c:v>
                </c:pt>
              </c:numCache>
            </c:numRef>
          </c:val>
        </c:ser>
        <c:ser>
          <c:idx val="8"/>
          <c:order val="8"/>
          <c:tx>
            <c:strRef>
              <c:f>[2]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5:$I$15</c:f>
              <c:numCache>
                <c:formatCode>General</c:formatCode>
                <c:ptCount val="8"/>
                <c:pt idx="0">
                  <c:v>8.26392</c:v>
                </c:pt>
                <c:pt idx="1">
                  <c:v>38.314938</c:v>
                </c:pt>
                <c:pt idx="2">
                  <c:v>20.273573</c:v>
                </c:pt>
                <c:pt idx="3">
                  <c:v>3.576579</c:v>
                </c:pt>
                <c:pt idx="4">
                  <c:v>11.381494</c:v>
                </c:pt>
                <c:pt idx="5">
                  <c:v>15.381652</c:v>
                </c:pt>
                <c:pt idx="6">
                  <c:v>82.288717</c:v>
                </c:pt>
                <c:pt idx="7">
                  <c:v>65.434668</c:v>
                </c:pt>
              </c:numCache>
            </c:numRef>
          </c:val>
        </c:ser>
        <c:ser>
          <c:idx val="9"/>
          <c:order val="9"/>
          <c:tx>
            <c:strRef>
              <c:f>[2]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6:$I$16</c:f>
              <c:numCache>
                <c:formatCode>General</c:formatCode>
                <c:ptCount val="8"/>
                <c:pt idx="0">
                  <c:v>7.699394</c:v>
                </c:pt>
                <c:pt idx="1">
                  <c:v>34.903697</c:v>
                </c:pt>
                <c:pt idx="2">
                  <c:v>19.018036</c:v>
                </c:pt>
                <c:pt idx="3">
                  <c:v>3.812976</c:v>
                </c:pt>
                <c:pt idx="4">
                  <c:v>11.558097</c:v>
                </c:pt>
                <c:pt idx="5">
                  <c:v>13.404476</c:v>
                </c:pt>
                <c:pt idx="6">
                  <c:v>84.772459</c:v>
                </c:pt>
                <c:pt idx="7">
                  <c:v>67.295219</c:v>
                </c:pt>
              </c:numCache>
            </c:numRef>
          </c:val>
        </c:ser>
        <c:ser>
          <c:idx val="10"/>
          <c:order val="10"/>
          <c:tx>
            <c:strRef>
              <c:f>[2]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7:$I$17</c:f>
              <c:numCache>
                <c:formatCode>General</c:formatCode>
                <c:ptCount val="8"/>
                <c:pt idx="0">
                  <c:v>7.668238</c:v>
                </c:pt>
                <c:pt idx="1">
                  <c:v>34.183607</c:v>
                </c:pt>
                <c:pt idx="2">
                  <c:v>15.710613</c:v>
                </c:pt>
                <c:pt idx="3">
                  <c:v>3.202966</c:v>
                </c:pt>
                <c:pt idx="4">
                  <c:v>11.371478</c:v>
                </c:pt>
                <c:pt idx="5">
                  <c:v>12.355675</c:v>
                </c:pt>
                <c:pt idx="6">
                  <c:v>86.101098</c:v>
                </c:pt>
                <c:pt idx="7">
                  <c:v>64.416683</c:v>
                </c:pt>
              </c:numCache>
            </c:numRef>
          </c:val>
        </c:ser>
        <c:gapWidth val="150"/>
        <c:overlap val="0"/>
        <c:axId val="8734253"/>
        <c:axId val="85753791"/>
      </c:barChart>
      <c:catAx>
        <c:axId val="8734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53791"/>
        <c:crossesAt val="0"/>
        <c:auto val="1"/>
        <c:lblAlgn val="ctr"/>
        <c:lblOffset val="100"/>
        <c:noMultiLvlLbl val="0"/>
      </c:catAx>
      <c:valAx>
        <c:axId val="8575379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425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07086739147687"/>
          <c:w val="0.949010197960408"/>
          <c:h val="0.820530116657408"/>
        </c:manualLayout>
      </c:layout>
      <c:barChart>
        <c:barDir val="bar"/>
        <c:grouping val="clustered"/>
        <c:varyColors val="0"/>
        <c:ser>
          <c:idx val="0"/>
          <c:order val="0"/>
          <c:tx>
            <c:strRef>
              <c:f>[3]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7:$I$7</c:f>
              <c:numCache>
                <c:formatCode>General</c:formatCode>
                <c:ptCount val="8"/>
                <c:pt idx="0">
                  <c:v>10.781533</c:v>
                </c:pt>
                <c:pt idx="1">
                  <c:v>15.301482</c:v>
                </c:pt>
                <c:pt idx="2">
                  <c:v>10.710191</c:v>
                </c:pt>
                <c:pt idx="3">
                  <c:v>21.999641</c:v>
                </c:pt>
                <c:pt idx="4">
                  <c:v>5.496266</c:v>
                </c:pt>
                <c:pt idx="5">
                  <c:v>26.207142</c:v>
                </c:pt>
                <c:pt idx="6">
                  <c:v>96.099505</c:v>
                </c:pt>
                <c:pt idx="7">
                  <c:v>52.306402</c:v>
                </c:pt>
              </c:numCache>
            </c:numRef>
          </c:val>
        </c:ser>
        <c:ser>
          <c:idx val="1"/>
          <c:order val="1"/>
          <c:tx>
            <c:strRef>
              <c:f>[3]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8:$I$8</c:f>
              <c:numCache>
                <c:formatCode>General</c:formatCode>
                <c:ptCount val="8"/>
                <c:pt idx="0">
                  <c:v>10.785086</c:v>
                </c:pt>
                <c:pt idx="1">
                  <c:v>17.219675</c:v>
                </c:pt>
                <c:pt idx="2">
                  <c:v>10.985819</c:v>
                </c:pt>
                <c:pt idx="3">
                  <c:v>22.994251</c:v>
                </c:pt>
                <c:pt idx="4">
                  <c:v>5.396479</c:v>
                </c:pt>
                <c:pt idx="5">
                  <c:v>25.031382</c:v>
                </c:pt>
                <c:pt idx="6">
                  <c:v>95.483577</c:v>
                </c:pt>
                <c:pt idx="7">
                  <c:v>51.613678</c:v>
                </c:pt>
              </c:numCache>
            </c:numRef>
          </c:val>
        </c:ser>
        <c:ser>
          <c:idx val="2"/>
          <c:order val="2"/>
          <c:tx>
            <c:strRef>
              <c:f>[3]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9:$I$9</c:f>
              <c:numCache>
                <c:formatCode>General</c:formatCode>
                <c:ptCount val="8"/>
                <c:pt idx="0">
                  <c:v>10.732828</c:v>
                </c:pt>
                <c:pt idx="1">
                  <c:v>17.714565</c:v>
                </c:pt>
                <c:pt idx="2">
                  <c:v>9.724279</c:v>
                </c:pt>
                <c:pt idx="3">
                  <c:v>23.494088</c:v>
                </c:pt>
                <c:pt idx="4">
                  <c:v>5.500451</c:v>
                </c:pt>
                <c:pt idx="5">
                  <c:v>25.084121</c:v>
                </c:pt>
                <c:pt idx="6">
                  <c:v>97.935149</c:v>
                </c:pt>
                <c:pt idx="7">
                  <c:v>50.40028</c:v>
                </c:pt>
              </c:numCache>
            </c:numRef>
          </c:val>
        </c:ser>
        <c:ser>
          <c:idx val="3"/>
          <c:order val="3"/>
          <c:tx>
            <c:strRef>
              <c:f>[3]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0:$I$10</c:f>
              <c:numCache>
                <c:formatCode>General</c:formatCode>
                <c:ptCount val="8"/>
                <c:pt idx="0">
                  <c:v>9.783056</c:v>
                </c:pt>
                <c:pt idx="1">
                  <c:v>15.815719</c:v>
                </c:pt>
                <c:pt idx="2">
                  <c:v>10.595999</c:v>
                </c:pt>
                <c:pt idx="3">
                  <c:v>21.64185</c:v>
                </c:pt>
                <c:pt idx="4">
                  <c:v>5.465667</c:v>
                </c:pt>
                <c:pt idx="5">
                  <c:v>22.871853</c:v>
                </c:pt>
                <c:pt idx="6">
                  <c:v>89.690507</c:v>
                </c:pt>
                <c:pt idx="7">
                  <c:v>44.491428</c:v>
                </c:pt>
              </c:numCache>
            </c:numRef>
          </c:val>
        </c:ser>
        <c:ser>
          <c:idx val="4"/>
          <c:order val="4"/>
          <c:tx>
            <c:strRef>
              <c:f>[3]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1:$I$11</c:f>
              <c:numCache>
                <c:formatCode>General</c:formatCode>
                <c:ptCount val="8"/>
                <c:pt idx="0">
                  <c:v>10.038436</c:v>
                </c:pt>
                <c:pt idx="1">
                  <c:v>13.459553</c:v>
                </c:pt>
                <c:pt idx="2">
                  <c:v>10.536178</c:v>
                </c:pt>
                <c:pt idx="3">
                  <c:v>19.026341</c:v>
                </c:pt>
                <c:pt idx="4">
                  <c:v>4.284678</c:v>
                </c:pt>
                <c:pt idx="5">
                  <c:v>22.36039</c:v>
                </c:pt>
                <c:pt idx="6">
                  <c:v>86.752172</c:v>
                </c:pt>
                <c:pt idx="7">
                  <c:v>43.401516</c:v>
                </c:pt>
              </c:numCache>
            </c:numRef>
          </c:val>
        </c:ser>
        <c:ser>
          <c:idx val="5"/>
          <c:order val="5"/>
          <c:tx>
            <c:strRef>
              <c:f>[3]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2:$I$12</c:f>
              <c:numCache>
                <c:formatCode>General</c:formatCode>
                <c:ptCount val="8"/>
                <c:pt idx="0">
                  <c:v>12.536636</c:v>
                </c:pt>
                <c:pt idx="1">
                  <c:v>14.87066</c:v>
                </c:pt>
                <c:pt idx="2">
                  <c:v>10.133081</c:v>
                </c:pt>
                <c:pt idx="3">
                  <c:v>20.932582</c:v>
                </c:pt>
                <c:pt idx="4">
                  <c:v>5.316915</c:v>
                </c:pt>
                <c:pt idx="5">
                  <c:v>22.521478</c:v>
                </c:pt>
                <c:pt idx="6">
                  <c:v>93.661808</c:v>
                </c:pt>
                <c:pt idx="7">
                  <c:v>41.194074</c:v>
                </c:pt>
              </c:numCache>
            </c:numRef>
          </c:val>
        </c:ser>
        <c:ser>
          <c:idx val="6"/>
          <c:order val="6"/>
          <c:tx>
            <c:strRef>
              <c:f>[3]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3:$I$13</c:f>
              <c:numCache>
                <c:formatCode>General</c:formatCode>
                <c:ptCount val="8"/>
                <c:pt idx="0">
                  <c:v>11.433592</c:v>
                </c:pt>
                <c:pt idx="1">
                  <c:v>14.392112</c:v>
                </c:pt>
                <c:pt idx="2">
                  <c:v>9.953336</c:v>
                </c:pt>
                <c:pt idx="3">
                  <c:v>22.319184</c:v>
                </c:pt>
                <c:pt idx="4">
                  <c:v>5.313813</c:v>
                </c:pt>
                <c:pt idx="5">
                  <c:v>22.369277</c:v>
                </c:pt>
                <c:pt idx="6">
                  <c:v>91.410381</c:v>
                </c:pt>
                <c:pt idx="7">
                  <c:v>41.569339</c:v>
                </c:pt>
              </c:numCache>
            </c:numRef>
          </c:val>
        </c:ser>
        <c:ser>
          <c:idx val="7"/>
          <c:order val="7"/>
          <c:tx>
            <c:strRef>
              <c:f>[3]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4:$I$14</c:f>
              <c:numCache>
                <c:formatCode>General</c:formatCode>
                <c:ptCount val="8"/>
                <c:pt idx="0">
                  <c:v>10.617131</c:v>
                </c:pt>
                <c:pt idx="1">
                  <c:v>13.919554</c:v>
                </c:pt>
                <c:pt idx="2">
                  <c:v>9.229286</c:v>
                </c:pt>
                <c:pt idx="3">
                  <c:v>18.791949</c:v>
                </c:pt>
                <c:pt idx="4">
                  <c:v>4.888853</c:v>
                </c:pt>
                <c:pt idx="5">
                  <c:v>20.306849</c:v>
                </c:pt>
                <c:pt idx="6">
                  <c:v>85.260624</c:v>
                </c:pt>
                <c:pt idx="7">
                  <c:v>38.693838</c:v>
                </c:pt>
              </c:numCache>
            </c:numRef>
          </c:val>
        </c:ser>
        <c:ser>
          <c:idx val="8"/>
          <c:order val="8"/>
          <c:tx>
            <c:strRef>
              <c:f>[3]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5:$I$15</c:f>
              <c:numCache>
                <c:formatCode>General</c:formatCode>
                <c:ptCount val="8"/>
                <c:pt idx="0">
                  <c:v>10.00842</c:v>
                </c:pt>
                <c:pt idx="1">
                  <c:v>11.859937</c:v>
                </c:pt>
                <c:pt idx="2">
                  <c:v>9.50357</c:v>
                </c:pt>
                <c:pt idx="3">
                  <c:v>18.239917</c:v>
                </c:pt>
                <c:pt idx="4">
                  <c:v>4.380497</c:v>
                </c:pt>
                <c:pt idx="5">
                  <c:v>18.829529</c:v>
                </c:pt>
                <c:pt idx="6">
                  <c:v>85.129796</c:v>
                </c:pt>
                <c:pt idx="7">
                  <c:v>35.893793</c:v>
                </c:pt>
              </c:numCache>
            </c:numRef>
          </c:val>
        </c:ser>
        <c:ser>
          <c:idx val="9"/>
          <c:order val="9"/>
          <c:tx>
            <c:strRef>
              <c:f>[3]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6:$I$16</c:f>
              <c:numCache>
                <c:formatCode>General</c:formatCode>
                <c:ptCount val="8"/>
                <c:pt idx="0">
                  <c:v>9.736451</c:v>
                </c:pt>
                <c:pt idx="1">
                  <c:v>11.743329</c:v>
                </c:pt>
                <c:pt idx="2">
                  <c:v>10.278858</c:v>
                </c:pt>
                <c:pt idx="3">
                  <c:v>19.899734</c:v>
                </c:pt>
                <c:pt idx="4">
                  <c:v>4.358763</c:v>
                </c:pt>
                <c:pt idx="5">
                  <c:v>19.048569</c:v>
                </c:pt>
                <c:pt idx="6">
                  <c:v>79.372226</c:v>
                </c:pt>
                <c:pt idx="7">
                  <c:v>38.069717</c:v>
                </c:pt>
              </c:numCache>
            </c:numRef>
          </c:val>
        </c:ser>
        <c:ser>
          <c:idx val="10"/>
          <c:order val="10"/>
          <c:tx>
            <c:strRef>
              <c:f>[3]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7:$I$17</c:f>
              <c:numCache>
                <c:formatCode>General</c:formatCode>
                <c:ptCount val="8"/>
                <c:pt idx="0">
                  <c:v>11.188341</c:v>
                </c:pt>
                <c:pt idx="1">
                  <c:v>12.067875</c:v>
                </c:pt>
                <c:pt idx="2">
                  <c:v>9.997426</c:v>
                </c:pt>
                <c:pt idx="3">
                  <c:v>18.986467</c:v>
                </c:pt>
                <c:pt idx="4">
                  <c:v>4.981322</c:v>
                </c:pt>
                <c:pt idx="5">
                  <c:v>19.126449</c:v>
                </c:pt>
                <c:pt idx="6">
                  <c:v>80.059872</c:v>
                </c:pt>
                <c:pt idx="7">
                  <c:v>41.684892</c:v>
                </c:pt>
              </c:numCache>
            </c:numRef>
          </c:val>
        </c:ser>
        <c:gapWidth val="150"/>
        <c:overlap val="0"/>
        <c:axId val="75340833"/>
        <c:axId val="43270766"/>
      </c:barChart>
      <c:catAx>
        <c:axId val="75340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70766"/>
        <c:crossesAt val="0"/>
        <c:auto val="1"/>
        <c:lblAlgn val="ctr"/>
        <c:lblOffset val="100"/>
        <c:noMultiLvlLbl val="0"/>
      </c:catAx>
      <c:valAx>
        <c:axId val="43270766"/>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40833"/>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1440</xdr:colOff>
      <xdr:row>6</xdr:row>
      <xdr:rowOff>1440</xdr:rowOff>
    </xdr:to>
    <xdr:sp>
      <xdr:nvSpPr>
        <xdr:cNvPr id="1" name="Text Box 1"/>
        <xdr:cNvSpPr/>
      </xdr:nvSpPr>
      <xdr:spPr>
        <a:xfrm>
          <a:off x="635760" y="804600"/>
          <a:ext cx="71856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0520</xdr:colOff>
      <xdr:row>26</xdr:row>
      <xdr:rowOff>135360</xdr:rowOff>
    </xdr:to>
    <xdr:sp>
      <xdr:nvSpPr>
        <xdr:cNvPr id="2" name="Rectangle 2"/>
        <xdr:cNvSpPr/>
      </xdr:nvSpPr>
      <xdr:spPr>
        <a:xfrm>
          <a:off x="471240" y="179640"/>
          <a:ext cx="523872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79360</xdr:colOff>
      <xdr:row>26</xdr:row>
      <xdr:rowOff>115920</xdr:rowOff>
    </xdr:to>
    <xdr:sp>
      <xdr:nvSpPr>
        <xdr:cNvPr id="3" name="Text Box 3"/>
        <xdr:cNvSpPr/>
      </xdr:nvSpPr>
      <xdr:spPr>
        <a:xfrm>
          <a:off x="480600" y="4159080"/>
          <a:ext cx="142452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6840</xdr:rowOff>
    </xdr:from>
    <xdr:to>
      <xdr:col>6</xdr:col>
      <xdr:colOff>776520</xdr:colOff>
      <xdr:row>54</xdr:row>
      <xdr:rowOff>114120</xdr:rowOff>
    </xdr:to>
    <xdr:graphicFrame>
      <xdr:nvGraphicFramePr>
        <xdr:cNvPr id="4" name="Chart 32"/>
        <xdr:cNvGraphicFramePr/>
      </xdr:nvGraphicFramePr>
      <xdr:xfrm>
        <a:off x="415800" y="4721040"/>
        <a:ext cx="523764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5017182130584</cdr:x>
      <cdr:y>0.120210562651018</cdr:y>
    </cdr:from>
    <cdr:to>
      <cdr:x>0.221993127147766</cdr:x>
      <cdr:y>0.178028995512599</cdr:y>
    </cdr:to>
    <cdr:sp>
      <cdr:nvSpPr>
        <cdr:cNvPr id="5" name="Text Box 1"/>
        <cdr:cNvSpPr/>
      </cdr:nvSpPr>
      <cdr:spPr>
        <a:xfrm>
          <a:off x="285480" y="501480"/>
          <a:ext cx="87732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487285223367698</cdr:x>
      <cdr:y>0.0227821884708319</cdr:y>
    </cdr:from>
    <cdr:to>
      <cdr:x>0.983505154639175</cdr:x>
      <cdr:y>0.144718674490853</cdr:y>
    </cdr:to>
    <cdr:sp>
      <cdr:nvSpPr>
        <cdr:cNvPr id="6" name="Text Box 5"/>
        <cdr:cNvSpPr/>
      </cdr:nvSpPr>
      <cdr:spPr>
        <a:xfrm>
          <a:off x="255240" y="95040"/>
          <a:ext cx="4896360" cy="50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3 bis 2013</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9553264605</cdr:x>
      <cdr:y>0.963065239903348</cdr:y>
    </cdr:from>
    <cdr:to>
      <cdr:x>8.4706529209622</cdr:x>
      <cdr:y>0.996030376251294</cdr:y>
    </cdr:to>
    <cdr:sp>
      <cdr:nvSpPr>
        <cdr:cNvPr id="7" name="Text Box 7"/>
        <cdr:cNvSpPr/>
      </cdr:nvSpPr>
      <cdr:spPr>
        <a:xfrm>
          <a:off x="4281696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38560</xdr:colOff>
      <xdr:row>5</xdr:row>
      <xdr:rowOff>22320</xdr:rowOff>
    </xdr:to>
    <xdr:sp>
      <xdr:nvSpPr>
        <xdr:cNvPr id="9" name="Text Box 1"/>
        <xdr:cNvSpPr/>
      </xdr:nvSpPr>
      <xdr:spPr>
        <a:xfrm>
          <a:off x="635760" y="660960"/>
          <a:ext cx="715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4320</xdr:colOff>
      <xdr:row>24</xdr:row>
      <xdr:rowOff>57600</xdr:rowOff>
    </xdr:from>
    <xdr:to>
      <xdr:col>2</xdr:col>
      <xdr:colOff>708840</xdr:colOff>
      <xdr:row>25</xdr:row>
      <xdr:rowOff>16560</xdr:rowOff>
    </xdr:to>
    <xdr:sp>
      <xdr:nvSpPr>
        <xdr:cNvPr id="10" name="Rectangle 4"/>
        <xdr:cNvSpPr/>
      </xdr:nvSpPr>
      <xdr:spPr>
        <a:xfrm>
          <a:off x="1990080" y="3958920"/>
          <a:ext cx="34452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9280</xdr:colOff>
      <xdr:row>24</xdr:row>
      <xdr:rowOff>57600</xdr:rowOff>
    </xdr:from>
    <xdr:to>
      <xdr:col>4</xdr:col>
      <xdr:colOff>698040</xdr:colOff>
      <xdr:row>25</xdr:row>
      <xdr:rowOff>16560</xdr:rowOff>
    </xdr:to>
    <xdr:sp>
      <xdr:nvSpPr>
        <xdr:cNvPr id="11" name="Rectangle 5"/>
        <xdr:cNvSpPr/>
      </xdr:nvSpPr>
      <xdr:spPr>
        <a:xfrm>
          <a:off x="3610440" y="3958920"/>
          <a:ext cx="33876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6800</xdr:colOff>
      <xdr:row>24</xdr:row>
      <xdr:rowOff>68400</xdr:rowOff>
    </xdr:from>
    <xdr:to>
      <xdr:col>5</xdr:col>
      <xdr:colOff>564840</xdr:colOff>
      <xdr:row>25</xdr:row>
      <xdr:rowOff>42120</xdr:rowOff>
    </xdr:to>
    <xdr:sp>
      <xdr:nvSpPr>
        <xdr:cNvPr id="12" name="Text Box 10"/>
        <xdr:cNvSpPr/>
      </xdr:nvSpPr>
      <xdr:spPr>
        <a:xfrm>
          <a:off x="4017960" y="39697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43280</xdr:rowOff>
    </xdr:from>
    <xdr:to>
      <xdr:col>7</xdr:col>
      <xdr:colOff>52920</xdr:colOff>
      <xdr:row>54</xdr:row>
      <xdr:rowOff>114120</xdr:rowOff>
    </xdr:to>
    <xdr:graphicFrame>
      <xdr:nvGraphicFramePr>
        <xdr:cNvPr id="13" name="Chart 75"/>
        <xdr:cNvGraphicFramePr/>
      </xdr:nvGraphicFramePr>
      <xdr:xfrm>
        <a:off x="380520" y="4695120"/>
        <a:ext cx="5361840" cy="419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5360</xdr:colOff>
      <xdr:row>24</xdr:row>
      <xdr:rowOff>66240</xdr:rowOff>
    </xdr:from>
    <xdr:to>
      <xdr:col>4</xdr:col>
      <xdr:colOff>247320</xdr:colOff>
      <xdr:row>25</xdr:row>
      <xdr:rowOff>153360</xdr:rowOff>
    </xdr:to>
    <xdr:sp>
      <xdr:nvSpPr>
        <xdr:cNvPr id="19" name="Text Box 12"/>
        <xdr:cNvSpPr/>
      </xdr:nvSpPr>
      <xdr:spPr>
        <a:xfrm>
          <a:off x="2391120" y="39675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09800</xdr:rowOff>
    </xdr:from>
    <xdr:to>
      <xdr:col>2</xdr:col>
      <xdr:colOff>653400</xdr:colOff>
      <xdr:row>52</xdr:row>
      <xdr:rowOff>68760</xdr:rowOff>
    </xdr:to>
    <xdr:sp>
      <xdr:nvSpPr>
        <xdr:cNvPr id="20" name="Rectangle 14"/>
        <xdr:cNvSpPr/>
      </xdr:nvSpPr>
      <xdr:spPr>
        <a:xfrm>
          <a:off x="194436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8640</xdr:colOff>
      <xdr:row>51</xdr:row>
      <xdr:rowOff>109800</xdr:rowOff>
    </xdr:from>
    <xdr:to>
      <xdr:col>4</xdr:col>
      <xdr:colOff>707760</xdr:colOff>
      <xdr:row>52</xdr:row>
      <xdr:rowOff>68760</xdr:rowOff>
    </xdr:to>
    <xdr:sp>
      <xdr:nvSpPr>
        <xdr:cNvPr id="21" name="Rectangle 15"/>
        <xdr:cNvSpPr/>
      </xdr:nvSpPr>
      <xdr:spPr>
        <a:xfrm>
          <a:off x="361980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18000</xdr:colOff>
      <xdr:row>27</xdr:row>
      <xdr:rowOff>24840</xdr:rowOff>
    </xdr:to>
    <xdr:sp>
      <xdr:nvSpPr>
        <xdr:cNvPr id="22" name="Rectangle 23"/>
        <xdr:cNvSpPr/>
      </xdr:nvSpPr>
      <xdr:spPr>
        <a:xfrm>
          <a:off x="383400" y="179640"/>
          <a:ext cx="532404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2520</xdr:rowOff>
    </xdr:from>
    <xdr:to>
      <xdr:col>2</xdr:col>
      <xdr:colOff>497880</xdr:colOff>
      <xdr:row>27</xdr:row>
      <xdr:rowOff>14040</xdr:rowOff>
    </xdr:to>
    <xdr:sp>
      <xdr:nvSpPr>
        <xdr:cNvPr id="23" name="Text Box 24"/>
        <xdr:cNvSpPr/>
      </xdr:nvSpPr>
      <xdr:spPr>
        <a:xfrm>
          <a:off x="381960" y="4228920"/>
          <a:ext cx="1741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741524001343</cdr:x>
      <cdr:y>0.122469982847341</cdr:y>
    </cdr:from>
    <cdr:to>
      <cdr:x>0.216247062772743</cdr:x>
      <cdr:y>0.169210977701544</cdr:y>
    </cdr:to>
    <cdr:sp>
      <cdr:nvSpPr>
        <cdr:cNvPr id="14" name="Text Box 1"/>
        <cdr:cNvSpPr/>
      </cdr:nvSpPr>
      <cdr:spPr>
        <a:xfrm>
          <a:off x="337680" y="514080"/>
          <a:ext cx="82188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409869083585</cdr:x>
      <cdr:y>0.959005145797599</cdr:y>
    </cdr:from>
    <cdr:to>
      <cdr:x>0.317489090298758</cdr:x>
      <cdr:y>0.998713550600343</cdr:y>
    </cdr:to>
    <cdr:sp>
      <cdr:nvSpPr>
        <cdr:cNvPr id="15" name="Text Box 4"/>
        <cdr:cNvSpPr/>
      </cdr:nvSpPr>
      <cdr:spPr>
        <a:xfrm>
          <a:off x="10800" y="4025520"/>
          <a:ext cx="16916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764350453172</cdr:x>
      <cdr:y>0.0202401372212693</cdr:y>
    </cdr:from>
    <cdr:to>
      <cdr:x>0.957972473984559</cdr:x>
      <cdr:y>0.12598627787307</cdr:y>
    </cdr:to>
    <cdr:sp>
      <cdr:nvSpPr>
        <cdr:cNvPr id="16" name="Text Box 5"/>
        <cdr:cNvSpPr/>
      </cdr:nvSpPr>
      <cdr:spPr>
        <a:xfrm>
          <a:off x="288360" y="84960"/>
          <a:ext cx="484848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3 bis 2013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718026183283</cdr:x>
      <cdr:y>0.879502572898799</cdr:y>
    </cdr:from>
    <cdr:to>
      <cdr:x>0.572809667673716</cdr:x>
      <cdr:y>0.939536878216124</cdr:y>
    </cdr:to>
    <cdr:sp>
      <cdr:nvSpPr>
        <cdr:cNvPr id="17" name="Text Box 8"/>
        <cdr:cNvSpPr/>
      </cdr:nvSpPr>
      <cdr:spPr>
        <a:xfrm>
          <a:off x="1928880" y="369180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8418932527694</cdr:x>
      <cdr:y>0.879502572898799</cdr:y>
    </cdr:from>
    <cdr:to>
      <cdr:x>0.803826787512588</cdr:x>
      <cdr:y>0.912264150943396</cdr:y>
    </cdr:to>
    <cdr:sp>
      <cdr:nvSpPr>
        <cdr:cNvPr id="18" name="Text Box 9"/>
        <cdr:cNvSpPr/>
      </cdr:nvSpPr>
      <cdr:spPr>
        <a:xfrm>
          <a:off x="3691440" y="369180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25"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3080</xdr:colOff>
      <xdr:row>3</xdr:row>
      <xdr:rowOff>18720</xdr:rowOff>
    </xdr:from>
    <xdr:to>
      <xdr:col>6</xdr:col>
      <xdr:colOff>479520</xdr:colOff>
      <xdr:row>5</xdr:row>
      <xdr:rowOff>96120</xdr:rowOff>
    </xdr:to>
    <xdr:sp>
      <xdr:nvSpPr>
        <xdr:cNvPr id="26" name="Text Box 2"/>
        <xdr:cNvSpPr/>
      </xdr:nvSpPr>
      <xdr:spPr>
        <a:xfrm>
          <a:off x="1245960" y="506520"/>
          <a:ext cx="4110480" cy="4024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4</xdr:row>
      <xdr:rowOff>131400</xdr:rowOff>
    </xdr:from>
    <xdr:to>
      <xdr:col>2</xdr:col>
      <xdr:colOff>142560</xdr:colOff>
      <xdr:row>55</xdr:row>
      <xdr:rowOff>105120</xdr:rowOff>
    </xdr:to>
    <xdr:sp>
      <xdr:nvSpPr>
        <xdr:cNvPr id="27" name="Text Box 3"/>
        <xdr:cNvSpPr/>
      </xdr:nvSpPr>
      <xdr:spPr>
        <a:xfrm>
          <a:off x="255600" y="8909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22200</xdr:colOff>
      <xdr:row>49</xdr:row>
      <xdr:rowOff>118440</xdr:rowOff>
    </xdr:from>
    <xdr:to>
      <xdr:col>4</xdr:col>
      <xdr:colOff>222840</xdr:colOff>
      <xdr:row>50</xdr:row>
      <xdr:rowOff>114840</xdr:rowOff>
    </xdr:to>
    <xdr:sp>
      <xdr:nvSpPr>
        <xdr:cNvPr id="28" name="Text Box 4"/>
        <xdr:cNvSpPr/>
      </xdr:nvSpPr>
      <xdr:spPr>
        <a:xfrm>
          <a:off x="276048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2000</xdr:colOff>
      <xdr:row>50</xdr:row>
      <xdr:rowOff>148680</xdr:rowOff>
    </xdr:from>
    <xdr:to>
      <xdr:col>2</xdr:col>
      <xdr:colOff>460080</xdr:colOff>
      <xdr:row>51</xdr:row>
      <xdr:rowOff>155160</xdr:rowOff>
    </xdr:to>
    <xdr:sp>
      <xdr:nvSpPr>
        <xdr:cNvPr id="29" name="Rectangle 10"/>
        <xdr:cNvSpPr/>
      </xdr:nvSpPr>
      <xdr:spPr>
        <a:xfrm>
          <a:off x="1787760" y="8276760"/>
          <a:ext cx="298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1720</xdr:colOff>
      <xdr:row>50</xdr:row>
      <xdr:rowOff>159840</xdr:rowOff>
    </xdr:from>
    <xdr:to>
      <xdr:col>3</xdr:col>
      <xdr:colOff>283680</xdr:colOff>
      <xdr:row>52</xdr:row>
      <xdr:rowOff>3600</xdr:rowOff>
    </xdr:to>
    <xdr:sp>
      <xdr:nvSpPr>
        <xdr:cNvPr id="30" name="Rectangle 11"/>
        <xdr:cNvSpPr/>
      </xdr:nvSpPr>
      <xdr:spPr>
        <a:xfrm>
          <a:off x="2427480" y="828792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7720</xdr:colOff>
      <xdr:row>52</xdr:row>
      <xdr:rowOff>89640</xdr:rowOff>
    </xdr:from>
    <xdr:to>
      <xdr:col>2</xdr:col>
      <xdr:colOff>722160</xdr:colOff>
      <xdr:row>53</xdr:row>
      <xdr:rowOff>63720</xdr:rowOff>
    </xdr:to>
    <xdr:sp>
      <xdr:nvSpPr>
        <xdr:cNvPr id="31" name="Text Box 15"/>
        <xdr:cNvSpPr/>
      </xdr:nvSpPr>
      <xdr:spPr>
        <a:xfrm>
          <a:off x="2103480" y="8542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5760</xdr:colOff>
      <xdr:row>51</xdr:row>
      <xdr:rowOff>75240</xdr:rowOff>
    </xdr:from>
    <xdr:to>
      <xdr:col>3</xdr:col>
      <xdr:colOff>542880</xdr:colOff>
      <xdr:row>52</xdr:row>
      <xdr:rowOff>41400</xdr:rowOff>
    </xdr:to>
    <xdr:sp>
      <xdr:nvSpPr>
        <xdr:cNvPr id="32" name="Text Box 16"/>
        <xdr:cNvSpPr/>
      </xdr:nvSpPr>
      <xdr:spPr>
        <a:xfrm>
          <a:off x="2714040" y="83656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9120</xdr:colOff>
      <xdr:row>50</xdr:row>
      <xdr:rowOff>148680</xdr:rowOff>
    </xdr:from>
    <xdr:to>
      <xdr:col>4</xdr:col>
      <xdr:colOff>86400</xdr:colOff>
      <xdr:row>51</xdr:row>
      <xdr:rowOff>155160</xdr:rowOff>
    </xdr:to>
    <xdr:sp>
      <xdr:nvSpPr>
        <xdr:cNvPr id="33" name="Rectangle 17"/>
        <xdr:cNvSpPr/>
      </xdr:nvSpPr>
      <xdr:spPr>
        <a:xfrm>
          <a:off x="3047400" y="8276760"/>
          <a:ext cx="29016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2680</xdr:colOff>
      <xdr:row>50</xdr:row>
      <xdr:rowOff>137520</xdr:rowOff>
    </xdr:from>
    <xdr:to>
      <xdr:col>5</xdr:col>
      <xdr:colOff>497160</xdr:colOff>
      <xdr:row>51</xdr:row>
      <xdr:rowOff>144360</xdr:rowOff>
    </xdr:to>
    <xdr:sp>
      <xdr:nvSpPr>
        <xdr:cNvPr id="34" name="Rectangle 18"/>
        <xdr:cNvSpPr/>
      </xdr:nvSpPr>
      <xdr:spPr>
        <a:xfrm>
          <a:off x="4266720" y="8265600"/>
          <a:ext cx="29448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00</xdr:colOff>
      <xdr:row>50</xdr:row>
      <xdr:rowOff>137520</xdr:rowOff>
    </xdr:from>
    <xdr:to>
      <xdr:col>6</xdr:col>
      <xdr:colOff>343080</xdr:colOff>
      <xdr:row>51</xdr:row>
      <xdr:rowOff>146520</xdr:rowOff>
    </xdr:to>
    <xdr:sp>
      <xdr:nvSpPr>
        <xdr:cNvPr id="35" name="Rectangle 19"/>
        <xdr:cNvSpPr/>
      </xdr:nvSpPr>
      <xdr:spPr>
        <a:xfrm>
          <a:off x="4925520" y="8265600"/>
          <a:ext cx="29448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1200</xdr:colOff>
      <xdr:row>52</xdr:row>
      <xdr:rowOff>137160</xdr:rowOff>
    </xdr:from>
    <xdr:to>
      <xdr:col>2</xdr:col>
      <xdr:colOff>441360</xdr:colOff>
      <xdr:row>53</xdr:row>
      <xdr:rowOff>139320</xdr:rowOff>
    </xdr:to>
    <xdr:sp>
      <xdr:nvSpPr>
        <xdr:cNvPr id="36" name="Rectangle 20"/>
        <xdr:cNvSpPr/>
      </xdr:nvSpPr>
      <xdr:spPr>
        <a:xfrm>
          <a:off x="1776960" y="8590320"/>
          <a:ext cx="290160" cy="164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2</xdr:row>
      <xdr:rowOff>130320</xdr:rowOff>
    </xdr:from>
    <xdr:to>
      <xdr:col>3</xdr:col>
      <xdr:colOff>259560</xdr:colOff>
      <xdr:row>53</xdr:row>
      <xdr:rowOff>139320</xdr:rowOff>
    </xdr:to>
    <xdr:sp>
      <xdr:nvSpPr>
        <xdr:cNvPr id="37" name="Rectangle 21"/>
        <xdr:cNvSpPr/>
      </xdr:nvSpPr>
      <xdr:spPr>
        <a:xfrm>
          <a:off x="2403360" y="8583480"/>
          <a:ext cx="294480" cy="171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05480</xdr:colOff>
      <xdr:row>51</xdr:row>
      <xdr:rowOff>59760</xdr:rowOff>
    </xdr:from>
    <xdr:to>
      <xdr:col>4</xdr:col>
      <xdr:colOff>345960</xdr:colOff>
      <xdr:row>52</xdr:row>
      <xdr:rowOff>28080</xdr:rowOff>
    </xdr:to>
    <xdr:sp>
      <xdr:nvSpPr>
        <xdr:cNvPr id="38" name="Text Box 22"/>
        <xdr:cNvSpPr/>
      </xdr:nvSpPr>
      <xdr:spPr>
        <a:xfrm>
          <a:off x="3356640" y="8350200"/>
          <a:ext cx="240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24160</xdr:colOff>
      <xdr:row>51</xdr:row>
      <xdr:rowOff>41760</xdr:rowOff>
    </xdr:from>
    <xdr:to>
      <xdr:col>5</xdr:col>
      <xdr:colOff>753480</xdr:colOff>
      <xdr:row>52</xdr:row>
      <xdr:rowOff>10440</xdr:rowOff>
    </xdr:to>
    <xdr:sp>
      <xdr:nvSpPr>
        <xdr:cNvPr id="39" name="Text Box 23"/>
        <xdr:cNvSpPr/>
      </xdr:nvSpPr>
      <xdr:spPr>
        <a:xfrm>
          <a:off x="4588200" y="8332200"/>
          <a:ext cx="2293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17240</xdr:colOff>
      <xdr:row>51</xdr:row>
      <xdr:rowOff>33120</xdr:rowOff>
    </xdr:from>
    <xdr:to>
      <xdr:col>6</xdr:col>
      <xdr:colOff>649440</xdr:colOff>
      <xdr:row>52</xdr:row>
      <xdr:rowOff>1440</xdr:rowOff>
    </xdr:to>
    <xdr:sp>
      <xdr:nvSpPr>
        <xdr:cNvPr id="40" name="Text Box 24"/>
        <xdr:cNvSpPr/>
      </xdr:nvSpPr>
      <xdr:spPr>
        <a:xfrm>
          <a:off x="5294160" y="832356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72320</xdr:colOff>
      <xdr:row>53</xdr:row>
      <xdr:rowOff>32400</xdr:rowOff>
    </xdr:from>
    <xdr:to>
      <xdr:col>2</xdr:col>
      <xdr:colOff>754560</xdr:colOff>
      <xdr:row>54</xdr:row>
      <xdr:rowOff>5400</xdr:rowOff>
    </xdr:to>
    <xdr:sp>
      <xdr:nvSpPr>
        <xdr:cNvPr id="41" name="Text Box 25"/>
        <xdr:cNvSpPr/>
      </xdr:nvSpPr>
      <xdr:spPr>
        <a:xfrm>
          <a:off x="2098080" y="8647920"/>
          <a:ext cx="2822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6560</xdr:colOff>
      <xdr:row>53</xdr:row>
      <xdr:rowOff>32400</xdr:rowOff>
    </xdr:from>
    <xdr:to>
      <xdr:col>3</xdr:col>
      <xdr:colOff>557640</xdr:colOff>
      <xdr:row>54</xdr:row>
      <xdr:rowOff>5400</xdr:rowOff>
    </xdr:to>
    <xdr:sp>
      <xdr:nvSpPr>
        <xdr:cNvPr id="42" name="Text Box 26"/>
        <xdr:cNvSpPr/>
      </xdr:nvSpPr>
      <xdr:spPr>
        <a:xfrm>
          <a:off x="2724840" y="8647920"/>
          <a:ext cx="2710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5640</xdr:colOff>
      <xdr:row>13</xdr:row>
      <xdr:rowOff>23040</xdr:rowOff>
    </xdr:from>
    <xdr:to>
      <xdr:col>6</xdr:col>
      <xdr:colOff>185040</xdr:colOff>
      <xdr:row>14</xdr:row>
      <xdr:rowOff>42480</xdr:rowOff>
    </xdr:to>
    <xdr:sp>
      <xdr:nvSpPr>
        <xdr:cNvPr id="43" name="Text Box 29"/>
        <xdr:cNvSpPr/>
      </xdr:nvSpPr>
      <xdr:spPr>
        <a:xfrm>
          <a:off x="5002560" y="2136240"/>
          <a:ext cx="59400" cy="182160"/>
        </a:xfrm>
        <a:prstGeom prst="rect">
          <a:avLst/>
        </a:prstGeom>
        <a:noFill/>
        <a:ln w="0">
          <a:noFill/>
        </a:ln>
      </xdr:spPr>
      <xdr:style>
        <a:lnRef idx="0"/>
        <a:fillRef idx="0"/>
        <a:effectRef idx="0"/>
        <a:fontRef idx="minor"/>
      </xdr:style>
    </xdr:sp>
    <xdr:clientData/>
  </xdr:twoCellAnchor>
  <xdr:twoCellAnchor editAs="oneCell">
    <xdr:from>
      <xdr:col>4</xdr:col>
      <xdr:colOff>364680</xdr:colOff>
      <xdr:row>50</xdr:row>
      <xdr:rowOff>137520</xdr:rowOff>
    </xdr:from>
    <xdr:to>
      <xdr:col>4</xdr:col>
      <xdr:colOff>656280</xdr:colOff>
      <xdr:row>51</xdr:row>
      <xdr:rowOff>144360</xdr:rowOff>
    </xdr:to>
    <xdr:sp>
      <xdr:nvSpPr>
        <xdr:cNvPr id="44" name="Rectangle 32"/>
        <xdr:cNvSpPr/>
      </xdr:nvSpPr>
      <xdr:spPr>
        <a:xfrm>
          <a:off x="3615840" y="8265600"/>
          <a:ext cx="291600" cy="1692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6160</xdr:colOff>
      <xdr:row>51</xdr:row>
      <xdr:rowOff>33120</xdr:rowOff>
    </xdr:from>
    <xdr:to>
      <xdr:col>5</xdr:col>
      <xdr:colOff>98640</xdr:colOff>
      <xdr:row>52</xdr:row>
      <xdr:rowOff>1440</xdr:rowOff>
    </xdr:to>
    <xdr:sp>
      <xdr:nvSpPr>
        <xdr:cNvPr id="45" name="Text Box 33"/>
        <xdr:cNvSpPr/>
      </xdr:nvSpPr>
      <xdr:spPr>
        <a:xfrm>
          <a:off x="3937320" y="8323560"/>
          <a:ext cx="22536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14760</xdr:colOff>
      <xdr:row>12</xdr:row>
      <xdr:rowOff>60840</xdr:rowOff>
    </xdr:to>
    <xdr:sp>
      <xdr:nvSpPr>
        <xdr:cNvPr id="46" name="Textfeld 7"/>
        <xdr:cNvSpPr/>
      </xdr:nvSpPr>
      <xdr:spPr>
        <a:xfrm>
          <a:off x="380520" y="1489320"/>
          <a:ext cx="12600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6360</xdr:colOff>
      <xdr:row>18</xdr:row>
      <xdr:rowOff>105840</xdr:rowOff>
    </xdr:to>
    <xdr:sp>
      <xdr:nvSpPr>
        <xdr:cNvPr id="47" name="Textfeld 8"/>
        <xdr:cNvSpPr/>
      </xdr:nvSpPr>
      <xdr:spPr>
        <a:xfrm>
          <a:off x="434520" y="2560680"/>
          <a:ext cx="122760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785520</xdr:colOff>
      <xdr:row>24</xdr:row>
      <xdr:rowOff>137880</xdr:rowOff>
    </xdr:to>
    <xdr:sp>
      <xdr:nvSpPr>
        <xdr:cNvPr id="48" name="Textfeld 9"/>
        <xdr:cNvSpPr/>
      </xdr:nvSpPr>
      <xdr:spPr>
        <a:xfrm>
          <a:off x="402120" y="3725640"/>
          <a:ext cx="11962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0960</xdr:rowOff>
    </xdr:from>
    <xdr:to>
      <xdr:col>2</xdr:col>
      <xdr:colOff>14760</xdr:colOff>
      <xdr:row>34</xdr:row>
      <xdr:rowOff>21600</xdr:rowOff>
    </xdr:to>
    <xdr:sp>
      <xdr:nvSpPr>
        <xdr:cNvPr id="49" name="Textfeld 10"/>
        <xdr:cNvSpPr/>
      </xdr:nvSpPr>
      <xdr:spPr>
        <a:xfrm>
          <a:off x="391320" y="4672800"/>
          <a:ext cx="124920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25560</xdr:colOff>
      <xdr:row>32</xdr:row>
      <xdr:rowOff>53280</xdr:rowOff>
    </xdr:to>
    <xdr:sp>
      <xdr:nvSpPr>
        <xdr:cNvPr id="50" name="Textfeld 11"/>
        <xdr:cNvSpPr/>
      </xdr:nvSpPr>
      <xdr:spPr>
        <a:xfrm>
          <a:off x="360360" y="4706280"/>
          <a:ext cx="129096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17280</xdr:colOff>
      <xdr:row>39</xdr:row>
      <xdr:rowOff>124920</xdr:rowOff>
    </xdr:to>
    <xdr:sp>
      <xdr:nvSpPr>
        <xdr:cNvPr id="51" name="Textfeld 12"/>
        <xdr:cNvSpPr/>
      </xdr:nvSpPr>
      <xdr:spPr>
        <a:xfrm>
          <a:off x="364320" y="5778000"/>
          <a:ext cx="12787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29520</xdr:colOff>
      <xdr:row>46</xdr:row>
      <xdr:rowOff>14040</xdr:rowOff>
    </xdr:to>
    <xdr:sp>
      <xdr:nvSpPr>
        <xdr:cNvPr id="52" name="Textfeld 13"/>
        <xdr:cNvSpPr/>
      </xdr:nvSpPr>
      <xdr:spPr>
        <a:xfrm>
          <a:off x="375120" y="6994080"/>
          <a:ext cx="128016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92920</xdr:colOff>
      <xdr:row>52</xdr:row>
      <xdr:rowOff>137160</xdr:rowOff>
    </xdr:from>
    <xdr:to>
      <xdr:col>4</xdr:col>
      <xdr:colOff>78480</xdr:colOff>
      <xdr:row>53</xdr:row>
      <xdr:rowOff>143640</xdr:rowOff>
    </xdr:to>
    <xdr:sp>
      <xdr:nvSpPr>
        <xdr:cNvPr id="53" name="Rectangle 21"/>
        <xdr:cNvSpPr/>
      </xdr:nvSpPr>
      <xdr:spPr>
        <a:xfrm>
          <a:off x="3031200" y="8590320"/>
          <a:ext cx="29844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25920</xdr:rowOff>
    </xdr:from>
    <xdr:to>
      <xdr:col>4</xdr:col>
      <xdr:colOff>384840</xdr:colOff>
      <xdr:row>53</xdr:row>
      <xdr:rowOff>159120</xdr:rowOff>
    </xdr:to>
    <xdr:sp>
      <xdr:nvSpPr>
        <xdr:cNvPr id="54" name="Text Box 26"/>
        <xdr:cNvSpPr/>
      </xdr:nvSpPr>
      <xdr:spPr>
        <a:xfrm>
          <a:off x="3368880" y="8641440"/>
          <a:ext cx="267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68640</xdr:colOff>
      <xdr:row>52</xdr:row>
      <xdr:rowOff>137160</xdr:rowOff>
    </xdr:from>
    <xdr:to>
      <xdr:col>4</xdr:col>
      <xdr:colOff>663120</xdr:colOff>
      <xdr:row>53</xdr:row>
      <xdr:rowOff>145800</xdr:rowOff>
    </xdr:to>
    <xdr:sp>
      <xdr:nvSpPr>
        <xdr:cNvPr id="55" name="Rectangle 21"/>
        <xdr:cNvSpPr/>
      </xdr:nvSpPr>
      <xdr:spPr>
        <a:xfrm>
          <a:off x="3619800" y="859032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6320</xdr:colOff>
      <xdr:row>53</xdr:row>
      <xdr:rowOff>37080</xdr:rowOff>
    </xdr:from>
    <xdr:to>
      <xdr:col>5</xdr:col>
      <xdr:colOff>164880</xdr:colOff>
      <xdr:row>54</xdr:row>
      <xdr:rowOff>10080</xdr:rowOff>
    </xdr:to>
    <xdr:sp>
      <xdr:nvSpPr>
        <xdr:cNvPr id="56" name="Text Box 26"/>
        <xdr:cNvSpPr/>
      </xdr:nvSpPr>
      <xdr:spPr>
        <a:xfrm>
          <a:off x="3957480" y="865260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222840</xdr:colOff>
      <xdr:row>52</xdr:row>
      <xdr:rowOff>130320</xdr:rowOff>
    </xdr:from>
    <xdr:to>
      <xdr:col>5</xdr:col>
      <xdr:colOff>513360</xdr:colOff>
      <xdr:row>53</xdr:row>
      <xdr:rowOff>141480</xdr:rowOff>
    </xdr:to>
    <xdr:sp>
      <xdr:nvSpPr>
        <xdr:cNvPr id="57" name="Rectangle 21"/>
        <xdr:cNvSpPr/>
      </xdr:nvSpPr>
      <xdr:spPr>
        <a:xfrm>
          <a:off x="4286880" y="8583480"/>
          <a:ext cx="29052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52240</xdr:colOff>
      <xdr:row>53</xdr:row>
      <xdr:rowOff>32400</xdr:rowOff>
    </xdr:from>
    <xdr:to>
      <xdr:col>6</xdr:col>
      <xdr:colOff>6840</xdr:colOff>
      <xdr:row>54</xdr:row>
      <xdr:rowOff>5400</xdr:rowOff>
    </xdr:to>
    <xdr:sp>
      <xdr:nvSpPr>
        <xdr:cNvPr id="58" name="Text Box 26"/>
        <xdr:cNvSpPr/>
      </xdr:nvSpPr>
      <xdr:spPr>
        <a:xfrm>
          <a:off x="4616280" y="8647920"/>
          <a:ext cx="2674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60"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2560</xdr:colOff>
      <xdr:row>2</xdr:row>
      <xdr:rowOff>77040</xdr:rowOff>
    </xdr:from>
    <xdr:to>
      <xdr:col>6</xdr:col>
      <xdr:colOff>474120</xdr:colOff>
      <xdr:row>5</xdr:row>
      <xdr:rowOff>58320</xdr:rowOff>
    </xdr:to>
    <xdr:sp>
      <xdr:nvSpPr>
        <xdr:cNvPr id="61" name="Text Box 2"/>
        <xdr:cNvSpPr/>
      </xdr:nvSpPr>
      <xdr:spPr>
        <a:xfrm>
          <a:off x="1135440" y="402120"/>
          <a:ext cx="42156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0280</xdr:colOff>
      <xdr:row>54</xdr:row>
      <xdr:rowOff>55800</xdr:rowOff>
    </xdr:from>
    <xdr:to>
      <xdr:col>2</xdr:col>
      <xdr:colOff>147240</xdr:colOff>
      <xdr:row>55</xdr:row>
      <xdr:rowOff>29520</xdr:rowOff>
    </xdr:to>
    <xdr:sp>
      <xdr:nvSpPr>
        <xdr:cNvPr id="62" name="Text Box 3"/>
        <xdr:cNvSpPr/>
      </xdr:nvSpPr>
      <xdr:spPr>
        <a:xfrm>
          <a:off x="260280" y="8834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9080</xdr:colOff>
      <xdr:row>49</xdr:row>
      <xdr:rowOff>130680</xdr:rowOff>
    </xdr:from>
    <xdr:to>
      <xdr:col>4</xdr:col>
      <xdr:colOff>459720</xdr:colOff>
      <xdr:row>50</xdr:row>
      <xdr:rowOff>127080</xdr:rowOff>
    </xdr:to>
    <xdr:sp>
      <xdr:nvSpPr>
        <xdr:cNvPr id="63" name="Text Box 4"/>
        <xdr:cNvSpPr/>
      </xdr:nvSpPr>
      <xdr:spPr>
        <a:xfrm>
          <a:off x="2997360" y="8096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48320</xdr:colOff>
      <xdr:row>50</xdr:row>
      <xdr:rowOff>153000</xdr:rowOff>
    </xdr:from>
    <xdr:to>
      <xdr:col>2</xdr:col>
      <xdr:colOff>441360</xdr:colOff>
      <xdr:row>51</xdr:row>
      <xdr:rowOff>157680</xdr:rowOff>
    </xdr:to>
    <xdr:sp>
      <xdr:nvSpPr>
        <xdr:cNvPr id="64" name="Rectangle 10"/>
        <xdr:cNvSpPr/>
      </xdr:nvSpPr>
      <xdr:spPr>
        <a:xfrm>
          <a:off x="1774080" y="8281080"/>
          <a:ext cx="293040" cy="167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5520</xdr:colOff>
      <xdr:row>50</xdr:row>
      <xdr:rowOff>153000</xdr:rowOff>
    </xdr:from>
    <xdr:to>
      <xdr:col>3</xdr:col>
      <xdr:colOff>266040</xdr:colOff>
      <xdr:row>51</xdr:row>
      <xdr:rowOff>157680</xdr:rowOff>
    </xdr:to>
    <xdr:sp>
      <xdr:nvSpPr>
        <xdr:cNvPr id="65" name="Rectangle 11"/>
        <xdr:cNvSpPr/>
      </xdr:nvSpPr>
      <xdr:spPr>
        <a:xfrm>
          <a:off x="2411280" y="8281080"/>
          <a:ext cx="293040" cy="167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6560</xdr:colOff>
      <xdr:row>52</xdr:row>
      <xdr:rowOff>56160</xdr:rowOff>
    </xdr:from>
    <xdr:to>
      <xdr:col>2</xdr:col>
      <xdr:colOff>711000</xdr:colOff>
      <xdr:row>53</xdr:row>
      <xdr:rowOff>30240</xdr:rowOff>
    </xdr:to>
    <xdr:sp>
      <xdr:nvSpPr>
        <xdr:cNvPr id="66" name="Text Box 15"/>
        <xdr:cNvSpPr/>
      </xdr:nvSpPr>
      <xdr:spPr>
        <a:xfrm>
          <a:off x="2092320" y="8509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59560</xdr:colOff>
      <xdr:row>51</xdr:row>
      <xdr:rowOff>68760</xdr:rowOff>
    </xdr:from>
    <xdr:to>
      <xdr:col>3</xdr:col>
      <xdr:colOff>525240</xdr:colOff>
      <xdr:row>52</xdr:row>
      <xdr:rowOff>32760</xdr:rowOff>
    </xdr:to>
    <xdr:sp>
      <xdr:nvSpPr>
        <xdr:cNvPr id="67" name="Text Box 16"/>
        <xdr:cNvSpPr/>
      </xdr:nvSpPr>
      <xdr:spPr>
        <a:xfrm>
          <a:off x="2697840" y="8359200"/>
          <a:ext cx="26568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1480</xdr:colOff>
      <xdr:row>50</xdr:row>
      <xdr:rowOff>139680</xdr:rowOff>
    </xdr:from>
    <xdr:to>
      <xdr:col>4</xdr:col>
      <xdr:colOff>67680</xdr:colOff>
      <xdr:row>51</xdr:row>
      <xdr:rowOff>148680</xdr:rowOff>
    </xdr:to>
    <xdr:sp>
      <xdr:nvSpPr>
        <xdr:cNvPr id="68" name="Rectangle 17"/>
        <xdr:cNvSpPr/>
      </xdr:nvSpPr>
      <xdr:spPr>
        <a:xfrm>
          <a:off x="3029760" y="8267760"/>
          <a:ext cx="28908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2520</xdr:colOff>
      <xdr:row>50</xdr:row>
      <xdr:rowOff>155520</xdr:rowOff>
    </xdr:from>
    <xdr:to>
      <xdr:col>5</xdr:col>
      <xdr:colOff>475560</xdr:colOff>
      <xdr:row>52</xdr:row>
      <xdr:rowOff>1440</xdr:rowOff>
    </xdr:to>
    <xdr:sp>
      <xdr:nvSpPr>
        <xdr:cNvPr id="69" name="Rectangle 18"/>
        <xdr:cNvSpPr/>
      </xdr:nvSpPr>
      <xdr:spPr>
        <a:xfrm>
          <a:off x="4246560" y="8283600"/>
          <a:ext cx="29304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600</xdr:colOff>
      <xdr:row>50</xdr:row>
      <xdr:rowOff>157680</xdr:rowOff>
    </xdr:from>
    <xdr:to>
      <xdr:col>6</xdr:col>
      <xdr:colOff>316080</xdr:colOff>
      <xdr:row>52</xdr:row>
      <xdr:rowOff>3600</xdr:rowOff>
    </xdr:to>
    <xdr:sp>
      <xdr:nvSpPr>
        <xdr:cNvPr id="70" name="Rectangle 19"/>
        <xdr:cNvSpPr/>
      </xdr:nvSpPr>
      <xdr:spPr>
        <a:xfrm>
          <a:off x="4898520" y="8285760"/>
          <a:ext cx="29448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48320</xdr:colOff>
      <xdr:row>52</xdr:row>
      <xdr:rowOff>146160</xdr:rowOff>
    </xdr:from>
    <xdr:to>
      <xdr:col>2</xdr:col>
      <xdr:colOff>437400</xdr:colOff>
      <xdr:row>53</xdr:row>
      <xdr:rowOff>150480</xdr:rowOff>
    </xdr:to>
    <xdr:sp>
      <xdr:nvSpPr>
        <xdr:cNvPr id="71" name="Rectangle 20"/>
        <xdr:cNvSpPr/>
      </xdr:nvSpPr>
      <xdr:spPr>
        <a:xfrm>
          <a:off x="1774080" y="8599320"/>
          <a:ext cx="28908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3640</xdr:colOff>
      <xdr:row>52</xdr:row>
      <xdr:rowOff>156960</xdr:rowOff>
    </xdr:from>
    <xdr:to>
      <xdr:col>3</xdr:col>
      <xdr:colOff>255240</xdr:colOff>
      <xdr:row>54</xdr:row>
      <xdr:rowOff>5400</xdr:rowOff>
    </xdr:to>
    <xdr:sp>
      <xdr:nvSpPr>
        <xdr:cNvPr id="72" name="Rectangle 21"/>
        <xdr:cNvSpPr/>
      </xdr:nvSpPr>
      <xdr:spPr>
        <a:xfrm>
          <a:off x="2399400" y="8610120"/>
          <a:ext cx="29412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3880</xdr:colOff>
      <xdr:row>51</xdr:row>
      <xdr:rowOff>48600</xdr:rowOff>
    </xdr:from>
    <xdr:to>
      <xdr:col>4</xdr:col>
      <xdr:colOff>322920</xdr:colOff>
      <xdr:row>52</xdr:row>
      <xdr:rowOff>21600</xdr:rowOff>
    </xdr:to>
    <xdr:sp>
      <xdr:nvSpPr>
        <xdr:cNvPr id="73" name="Text Box 22"/>
        <xdr:cNvSpPr/>
      </xdr:nvSpPr>
      <xdr:spPr>
        <a:xfrm>
          <a:off x="3335040" y="8339040"/>
          <a:ext cx="239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06520</xdr:colOff>
      <xdr:row>51</xdr:row>
      <xdr:rowOff>59760</xdr:rowOff>
    </xdr:from>
    <xdr:to>
      <xdr:col>5</xdr:col>
      <xdr:colOff>734760</xdr:colOff>
      <xdr:row>52</xdr:row>
      <xdr:rowOff>28080</xdr:rowOff>
    </xdr:to>
    <xdr:sp>
      <xdr:nvSpPr>
        <xdr:cNvPr id="74" name="Text Box 23"/>
        <xdr:cNvSpPr/>
      </xdr:nvSpPr>
      <xdr:spPr>
        <a:xfrm>
          <a:off x="4570560" y="8350200"/>
          <a:ext cx="2282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3120</xdr:colOff>
      <xdr:row>51</xdr:row>
      <xdr:rowOff>48600</xdr:rowOff>
    </xdr:from>
    <xdr:to>
      <xdr:col>6</xdr:col>
      <xdr:colOff>625320</xdr:colOff>
      <xdr:row>52</xdr:row>
      <xdr:rowOff>19440</xdr:rowOff>
    </xdr:to>
    <xdr:sp>
      <xdr:nvSpPr>
        <xdr:cNvPr id="75" name="Text Box 24"/>
        <xdr:cNvSpPr/>
      </xdr:nvSpPr>
      <xdr:spPr>
        <a:xfrm>
          <a:off x="5270040" y="833904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61520</xdr:colOff>
      <xdr:row>53</xdr:row>
      <xdr:rowOff>41400</xdr:rowOff>
    </xdr:from>
    <xdr:to>
      <xdr:col>2</xdr:col>
      <xdr:colOff>708840</xdr:colOff>
      <xdr:row>54</xdr:row>
      <xdr:rowOff>14400</xdr:rowOff>
    </xdr:to>
    <xdr:sp>
      <xdr:nvSpPr>
        <xdr:cNvPr id="76" name="Text Box 25"/>
        <xdr:cNvSpPr/>
      </xdr:nvSpPr>
      <xdr:spPr>
        <a:xfrm>
          <a:off x="2087280" y="8656920"/>
          <a:ext cx="2473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2240</xdr:colOff>
      <xdr:row>53</xdr:row>
      <xdr:rowOff>63720</xdr:rowOff>
    </xdr:from>
    <xdr:to>
      <xdr:col>3</xdr:col>
      <xdr:colOff>552240</xdr:colOff>
      <xdr:row>54</xdr:row>
      <xdr:rowOff>32040</xdr:rowOff>
    </xdr:to>
    <xdr:sp>
      <xdr:nvSpPr>
        <xdr:cNvPr id="77" name="Text Box 26"/>
        <xdr:cNvSpPr/>
      </xdr:nvSpPr>
      <xdr:spPr>
        <a:xfrm>
          <a:off x="2720520" y="8679240"/>
          <a:ext cx="2700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7080</xdr:colOff>
      <xdr:row>13</xdr:row>
      <xdr:rowOff>23040</xdr:rowOff>
    </xdr:from>
    <xdr:to>
      <xdr:col>6</xdr:col>
      <xdr:colOff>185040</xdr:colOff>
      <xdr:row>14</xdr:row>
      <xdr:rowOff>42480</xdr:rowOff>
    </xdr:to>
    <xdr:sp>
      <xdr:nvSpPr>
        <xdr:cNvPr id="78" name="Text Box 29"/>
        <xdr:cNvSpPr/>
      </xdr:nvSpPr>
      <xdr:spPr>
        <a:xfrm>
          <a:off x="5004000" y="2136240"/>
          <a:ext cx="57960" cy="182160"/>
        </a:xfrm>
        <a:prstGeom prst="rect">
          <a:avLst/>
        </a:prstGeom>
        <a:noFill/>
        <a:ln w="0">
          <a:noFill/>
        </a:ln>
      </xdr:spPr>
      <xdr:style>
        <a:lnRef idx="0"/>
        <a:fillRef idx="0"/>
        <a:effectRef idx="0"/>
        <a:fontRef idx="minor"/>
      </xdr:style>
    </xdr:sp>
    <xdr:clientData/>
  </xdr:twoCellAnchor>
  <xdr:twoCellAnchor editAs="oneCell">
    <xdr:from>
      <xdr:col>4</xdr:col>
      <xdr:colOff>345960</xdr:colOff>
      <xdr:row>50</xdr:row>
      <xdr:rowOff>155520</xdr:rowOff>
    </xdr:from>
    <xdr:to>
      <xdr:col>4</xdr:col>
      <xdr:colOff>636120</xdr:colOff>
      <xdr:row>52</xdr:row>
      <xdr:rowOff>1440</xdr:rowOff>
    </xdr:to>
    <xdr:sp>
      <xdr:nvSpPr>
        <xdr:cNvPr id="79" name="Rectangle 32"/>
        <xdr:cNvSpPr/>
      </xdr:nvSpPr>
      <xdr:spPr>
        <a:xfrm>
          <a:off x="3597120" y="8283600"/>
          <a:ext cx="29016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1</xdr:row>
      <xdr:rowOff>48600</xdr:rowOff>
    </xdr:from>
    <xdr:to>
      <xdr:col>5</xdr:col>
      <xdr:colOff>78480</xdr:colOff>
      <xdr:row>52</xdr:row>
      <xdr:rowOff>19440</xdr:rowOff>
    </xdr:to>
    <xdr:sp>
      <xdr:nvSpPr>
        <xdr:cNvPr id="80" name="Text Box 33"/>
        <xdr:cNvSpPr/>
      </xdr:nvSpPr>
      <xdr:spPr>
        <a:xfrm>
          <a:off x="3918240" y="8339040"/>
          <a:ext cx="2242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30960</xdr:colOff>
      <xdr:row>12</xdr:row>
      <xdr:rowOff>60840</xdr:rowOff>
    </xdr:to>
    <xdr:sp>
      <xdr:nvSpPr>
        <xdr:cNvPr id="81" name="Textfeld 7"/>
        <xdr:cNvSpPr/>
      </xdr:nvSpPr>
      <xdr:spPr>
        <a:xfrm>
          <a:off x="380520" y="1489320"/>
          <a:ext cx="1276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2400</xdr:rowOff>
    </xdr:from>
    <xdr:to>
      <xdr:col>2</xdr:col>
      <xdr:colOff>53640</xdr:colOff>
      <xdr:row>18</xdr:row>
      <xdr:rowOff>105840</xdr:rowOff>
    </xdr:to>
    <xdr:sp>
      <xdr:nvSpPr>
        <xdr:cNvPr id="82" name="Textfeld 8"/>
        <xdr:cNvSpPr/>
      </xdr:nvSpPr>
      <xdr:spPr>
        <a:xfrm>
          <a:off x="435960" y="2560680"/>
          <a:ext cx="124344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800640</xdr:colOff>
      <xdr:row>24</xdr:row>
      <xdr:rowOff>137880</xdr:rowOff>
    </xdr:to>
    <xdr:sp>
      <xdr:nvSpPr>
        <xdr:cNvPr id="83" name="Textfeld 9"/>
        <xdr:cNvSpPr/>
      </xdr:nvSpPr>
      <xdr:spPr>
        <a:xfrm>
          <a:off x="402120" y="3725640"/>
          <a:ext cx="121140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20960</xdr:rowOff>
    </xdr:from>
    <xdr:to>
      <xdr:col>2</xdr:col>
      <xdr:colOff>30960</xdr:colOff>
      <xdr:row>34</xdr:row>
      <xdr:rowOff>21600</xdr:rowOff>
    </xdr:to>
    <xdr:sp>
      <xdr:nvSpPr>
        <xdr:cNvPr id="84" name="Textfeld 10"/>
        <xdr:cNvSpPr/>
      </xdr:nvSpPr>
      <xdr:spPr>
        <a:xfrm>
          <a:off x="392760" y="4672800"/>
          <a:ext cx="12639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42840</xdr:colOff>
      <xdr:row>32</xdr:row>
      <xdr:rowOff>53280</xdr:rowOff>
    </xdr:to>
    <xdr:sp>
      <xdr:nvSpPr>
        <xdr:cNvPr id="85" name="Textfeld 11"/>
        <xdr:cNvSpPr/>
      </xdr:nvSpPr>
      <xdr:spPr>
        <a:xfrm>
          <a:off x="360360" y="4706280"/>
          <a:ext cx="1308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33480</xdr:colOff>
      <xdr:row>39</xdr:row>
      <xdr:rowOff>124920</xdr:rowOff>
    </xdr:to>
    <xdr:sp>
      <xdr:nvSpPr>
        <xdr:cNvPr id="86" name="Textfeld 12"/>
        <xdr:cNvSpPr/>
      </xdr:nvSpPr>
      <xdr:spPr>
        <a:xfrm>
          <a:off x="364320" y="5778000"/>
          <a:ext cx="1294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47160</xdr:colOff>
      <xdr:row>46</xdr:row>
      <xdr:rowOff>14040</xdr:rowOff>
    </xdr:to>
    <xdr:sp>
      <xdr:nvSpPr>
        <xdr:cNvPr id="87" name="Textfeld 13"/>
        <xdr:cNvSpPr/>
      </xdr:nvSpPr>
      <xdr:spPr>
        <a:xfrm>
          <a:off x="375120" y="6994080"/>
          <a:ext cx="1297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83560</xdr:colOff>
      <xdr:row>52</xdr:row>
      <xdr:rowOff>156960</xdr:rowOff>
    </xdr:from>
    <xdr:to>
      <xdr:col>4</xdr:col>
      <xdr:colOff>59400</xdr:colOff>
      <xdr:row>54</xdr:row>
      <xdr:rowOff>1080</xdr:rowOff>
    </xdr:to>
    <xdr:sp>
      <xdr:nvSpPr>
        <xdr:cNvPr id="88" name="Rectangle 21"/>
        <xdr:cNvSpPr/>
      </xdr:nvSpPr>
      <xdr:spPr>
        <a:xfrm>
          <a:off x="3021840" y="8610120"/>
          <a:ext cx="28872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0720</xdr:colOff>
      <xdr:row>53</xdr:row>
      <xdr:rowOff>59400</xdr:rowOff>
    </xdr:from>
    <xdr:to>
      <xdr:col>4</xdr:col>
      <xdr:colOff>357840</xdr:colOff>
      <xdr:row>54</xdr:row>
      <xdr:rowOff>27720</xdr:rowOff>
    </xdr:to>
    <xdr:sp>
      <xdr:nvSpPr>
        <xdr:cNvPr id="89" name="Text Box 26"/>
        <xdr:cNvSpPr/>
      </xdr:nvSpPr>
      <xdr:spPr>
        <a:xfrm>
          <a:off x="3341880" y="8674920"/>
          <a:ext cx="2671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41640</xdr:colOff>
      <xdr:row>53</xdr:row>
      <xdr:rowOff>5760</xdr:rowOff>
    </xdr:from>
    <xdr:to>
      <xdr:col>4</xdr:col>
      <xdr:colOff>636120</xdr:colOff>
      <xdr:row>54</xdr:row>
      <xdr:rowOff>14400</xdr:rowOff>
    </xdr:to>
    <xdr:sp>
      <xdr:nvSpPr>
        <xdr:cNvPr id="90" name="Rectangle 21"/>
        <xdr:cNvSpPr/>
      </xdr:nvSpPr>
      <xdr:spPr>
        <a:xfrm>
          <a:off x="3592800" y="8621280"/>
          <a:ext cx="29448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3</xdr:row>
      <xdr:rowOff>70200</xdr:rowOff>
    </xdr:from>
    <xdr:to>
      <xdr:col>5</xdr:col>
      <xdr:colOff>120240</xdr:colOff>
      <xdr:row>54</xdr:row>
      <xdr:rowOff>41040</xdr:rowOff>
    </xdr:to>
    <xdr:sp>
      <xdr:nvSpPr>
        <xdr:cNvPr id="91" name="Text Box 26"/>
        <xdr:cNvSpPr/>
      </xdr:nvSpPr>
      <xdr:spPr>
        <a:xfrm>
          <a:off x="3918240" y="868572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193320</xdr:colOff>
      <xdr:row>53</xdr:row>
      <xdr:rowOff>16920</xdr:rowOff>
    </xdr:from>
    <xdr:to>
      <xdr:col>5</xdr:col>
      <xdr:colOff>487440</xdr:colOff>
      <xdr:row>54</xdr:row>
      <xdr:rowOff>25560</xdr:rowOff>
    </xdr:to>
    <xdr:sp>
      <xdr:nvSpPr>
        <xdr:cNvPr id="92" name="Rectangle 21"/>
        <xdr:cNvSpPr/>
      </xdr:nvSpPr>
      <xdr:spPr>
        <a:xfrm>
          <a:off x="4257360" y="8632440"/>
          <a:ext cx="29412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3</xdr:row>
      <xdr:rowOff>68040</xdr:rowOff>
    </xdr:from>
    <xdr:to>
      <xdr:col>5</xdr:col>
      <xdr:colOff>788760</xdr:colOff>
      <xdr:row>54</xdr:row>
      <xdr:rowOff>38880</xdr:rowOff>
    </xdr:to>
    <xdr:sp>
      <xdr:nvSpPr>
        <xdr:cNvPr id="93" name="Text Box 26"/>
        <xdr:cNvSpPr/>
      </xdr:nvSpPr>
      <xdr:spPr>
        <a:xfrm>
          <a:off x="4586760" y="868356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2960</xdr:rowOff>
    </xdr:from>
    <xdr:to>
      <xdr:col>6</xdr:col>
      <xdr:colOff>487440</xdr:colOff>
      <xdr:row>4</xdr:row>
      <xdr:rowOff>92160</xdr:rowOff>
    </xdr:to>
    <xdr:sp>
      <xdr:nvSpPr>
        <xdr:cNvPr id="95" name="Text Box 1"/>
        <xdr:cNvSpPr/>
      </xdr:nvSpPr>
      <xdr:spPr>
        <a:xfrm>
          <a:off x="1385280" y="265680"/>
          <a:ext cx="3979080" cy="4766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040</xdr:colOff>
      <xdr:row>55</xdr:row>
      <xdr:rowOff>138960</xdr:rowOff>
    </xdr:from>
    <xdr:to>
      <xdr:col>2</xdr:col>
      <xdr:colOff>252000</xdr:colOff>
      <xdr:row>56</xdr:row>
      <xdr:rowOff>113040</xdr:rowOff>
    </xdr:to>
    <xdr:sp>
      <xdr:nvSpPr>
        <xdr:cNvPr id="97" name="Text Box 3"/>
        <xdr:cNvSpPr/>
      </xdr:nvSpPr>
      <xdr:spPr>
        <a:xfrm>
          <a:off x="36504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4320</xdr:colOff>
      <xdr:row>51</xdr:row>
      <xdr:rowOff>17280</xdr:rowOff>
    </xdr:from>
    <xdr:to>
      <xdr:col>4</xdr:col>
      <xdr:colOff>807840</xdr:colOff>
      <xdr:row>52</xdr:row>
      <xdr:rowOff>13680</xdr:rowOff>
    </xdr:to>
    <xdr:sp>
      <xdr:nvSpPr>
        <xdr:cNvPr id="98" name="Text Box 24"/>
        <xdr:cNvSpPr/>
      </xdr:nvSpPr>
      <xdr:spPr>
        <a:xfrm>
          <a:off x="3345480" y="8307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82440</xdr:colOff>
      <xdr:row>52</xdr:row>
      <xdr:rowOff>5400</xdr:rowOff>
    </xdr:from>
    <xdr:to>
      <xdr:col>3</xdr:col>
      <xdr:colOff>364680</xdr:colOff>
      <xdr:row>53</xdr:row>
      <xdr:rowOff>19800</xdr:rowOff>
    </xdr:to>
    <xdr:sp>
      <xdr:nvSpPr>
        <xdr:cNvPr id="99" name="Rectangle 41"/>
        <xdr:cNvSpPr/>
      </xdr:nvSpPr>
      <xdr:spPr>
        <a:xfrm>
          <a:off x="2520720" y="8458560"/>
          <a:ext cx="282240" cy="176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4080</xdr:colOff>
      <xdr:row>52</xdr:row>
      <xdr:rowOff>9720</xdr:rowOff>
    </xdr:from>
    <xdr:to>
      <xdr:col>4</xdr:col>
      <xdr:colOff>164880</xdr:colOff>
      <xdr:row>53</xdr:row>
      <xdr:rowOff>26640</xdr:rowOff>
    </xdr:to>
    <xdr:sp>
      <xdr:nvSpPr>
        <xdr:cNvPr id="100" name="Rectangle 42"/>
        <xdr:cNvSpPr/>
      </xdr:nvSpPr>
      <xdr:spPr>
        <a:xfrm>
          <a:off x="3132360" y="8462880"/>
          <a:ext cx="283680" cy="179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9720</xdr:rowOff>
    </xdr:from>
    <xdr:to>
      <xdr:col>4</xdr:col>
      <xdr:colOff>745560</xdr:colOff>
      <xdr:row>53</xdr:row>
      <xdr:rowOff>26640</xdr:rowOff>
    </xdr:to>
    <xdr:sp>
      <xdr:nvSpPr>
        <xdr:cNvPr id="101" name="Rectangle 43"/>
        <xdr:cNvSpPr/>
      </xdr:nvSpPr>
      <xdr:spPr>
        <a:xfrm>
          <a:off x="3714480" y="8462880"/>
          <a:ext cx="282240" cy="179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7560</xdr:colOff>
      <xdr:row>53</xdr:row>
      <xdr:rowOff>5760</xdr:rowOff>
    </xdr:from>
    <xdr:to>
      <xdr:col>3</xdr:col>
      <xdr:colOff>612000</xdr:colOff>
      <xdr:row>53</xdr:row>
      <xdr:rowOff>142200</xdr:rowOff>
    </xdr:to>
    <xdr:sp>
      <xdr:nvSpPr>
        <xdr:cNvPr id="102" name="Text Box 44"/>
        <xdr:cNvSpPr/>
      </xdr:nvSpPr>
      <xdr:spPr>
        <a:xfrm>
          <a:off x="280584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56240</xdr:colOff>
      <xdr:row>53</xdr:row>
      <xdr:rowOff>28440</xdr:rowOff>
    </xdr:from>
    <xdr:to>
      <xdr:col>4</xdr:col>
      <xdr:colOff>400680</xdr:colOff>
      <xdr:row>54</xdr:row>
      <xdr:rowOff>2160</xdr:rowOff>
    </xdr:to>
    <xdr:sp>
      <xdr:nvSpPr>
        <xdr:cNvPr id="103" name="Text Box 45"/>
        <xdr:cNvSpPr/>
      </xdr:nvSpPr>
      <xdr:spPr>
        <a:xfrm>
          <a:off x="340740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42320</xdr:colOff>
      <xdr:row>53</xdr:row>
      <xdr:rowOff>28440</xdr:rowOff>
    </xdr:from>
    <xdr:to>
      <xdr:col>5</xdr:col>
      <xdr:colOff>173880</xdr:colOff>
      <xdr:row>54</xdr:row>
      <xdr:rowOff>2160</xdr:rowOff>
    </xdr:to>
    <xdr:sp>
      <xdr:nvSpPr>
        <xdr:cNvPr id="104" name="Text Box 46"/>
        <xdr:cNvSpPr/>
      </xdr:nvSpPr>
      <xdr:spPr>
        <a:xfrm>
          <a:off x="39934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258120</xdr:colOff>
      <xdr:row>52</xdr:row>
      <xdr:rowOff>16560</xdr:rowOff>
    </xdr:from>
    <xdr:to>
      <xdr:col>5</xdr:col>
      <xdr:colOff>541440</xdr:colOff>
      <xdr:row>53</xdr:row>
      <xdr:rowOff>31320</xdr:rowOff>
    </xdr:to>
    <xdr:sp>
      <xdr:nvSpPr>
        <xdr:cNvPr id="105" name="Rectangle 47"/>
        <xdr:cNvSpPr/>
      </xdr:nvSpPr>
      <xdr:spPr>
        <a:xfrm>
          <a:off x="4322160" y="8469720"/>
          <a:ext cx="28332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11520</xdr:rowOff>
    </xdr:from>
    <xdr:to>
      <xdr:col>2</xdr:col>
      <xdr:colOff>581760</xdr:colOff>
      <xdr:row>55</xdr:row>
      <xdr:rowOff>18720</xdr:rowOff>
    </xdr:to>
    <xdr:sp>
      <xdr:nvSpPr>
        <xdr:cNvPr id="106" name="Rectangle 48"/>
        <xdr:cNvSpPr/>
      </xdr:nvSpPr>
      <xdr:spPr>
        <a:xfrm>
          <a:off x="1928160" y="8789760"/>
          <a:ext cx="279360" cy="169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680</xdr:colOff>
      <xdr:row>54</xdr:row>
      <xdr:rowOff>2160</xdr:rowOff>
    </xdr:from>
    <xdr:to>
      <xdr:col>3</xdr:col>
      <xdr:colOff>353880</xdr:colOff>
      <xdr:row>55</xdr:row>
      <xdr:rowOff>16560</xdr:rowOff>
    </xdr:to>
    <xdr:sp>
      <xdr:nvSpPr>
        <xdr:cNvPr id="107" name="Rectangle 49"/>
        <xdr:cNvSpPr/>
      </xdr:nvSpPr>
      <xdr:spPr>
        <a:xfrm>
          <a:off x="2505960" y="8780400"/>
          <a:ext cx="28620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4</xdr:row>
      <xdr:rowOff>29520</xdr:rowOff>
    </xdr:from>
    <xdr:to>
      <xdr:col>4</xdr:col>
      <xdr:colOff>148680</xdr:colOff>
      <xdr:row>55</xdr:row>
      <xdr:rowOff>43920</xdr:rowOff>
    </xdr:to>
    <xdr:sp>
      <xdr:nvSpPr>
        <xdr:cNvPr id="108" name="Rectangle 50"/>
        <xdr:cNvSpPr/>
      </xdr:nvSpPr>
      <xdr:spPr>
        <a:xfrm>
          <a:off x="3117600" y="8807760"/>
          <a:ext cx="282240" cy="1771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4</xdr:row>
      <xdr:rowOff>25200</xdr:rowOff>
    </xdr:from>
    <xdr:to>
      <xdr:col>4</xdr:col>
      <xdr:colOff>749520</xdr:colOff>
      <xdr:row>55</xdr:row>
      <xdr:rowOff>39240</xdr:rowOff>
    </xdr:to>
    <xdr:sp>
      <xdr:nvSpPr>
        <xdr:cNvPr id="109" name="Rectangle 51"/>
        <xdr:cNvSpPr/>
      </xdr:nvSpPr>
      <xdr:spPr>
        <a:xfrm>
          <a:off x="3718440" y="8803440"/>
          <a:ext cx="282240" cy="176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5040</xdr:colOff>
      <xdr:row>53</xdr:row>
      <xdr:rowOff>28440</xdr:rowOff>
    </xdr:from>
    <xdr:to>
      <xdr:col>5</xdr:col>
      <xdr:colOff>789480</xdr:colOff>
      <xdr:row>54</xdr:row>
      <xdr:rowOff>2160</xdr:rowOff>
    </xdr:to>
    <xdr:sp>
      <xdr:nvSpPr>
        <xdr:cNvPr id="110" name="Text Box 52"/>
        <xdr:cNvSpPr/>
      </xdr:nvSpPr>
      <xdr:spPr>
        <a:xfrm>
          <a:off x="4609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596880</xdr:colOff>
      <xdr:row>55</xdr:row>
      <xdr:rowOff>23040</xdr:rowOff>
    </xdr:from>
    <xdr:to>
      <xdr:col>3</xdr:col>
      <xdr:colOff>28800</xdr:colOff>
      <xdr:row>55</xdr:row>
      <xdr:rowOff>159480</xdr:rowOff>
    </xdr:to>
    <xdr:sp>
      <xdr:nvSpPr>
        <xdr:cNvPr id="111" name="Text Box 53"/>
        <xdr:cNvSpPr/>
      </xdr:nvSpPr>
      <xdr:spPr>
        <a:xfrm>
          <a:off x="2222640" y="8964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67560</xdr:colOff>
      <xdr:row>55</xdr:row>
      <xdr:rowOff>11520</xdr:rowOff>
    </xdr:from>
    <xdr:to>
      <xdr:col>3</xdr:col>
      <xdr:colOff>612000</xdr:colOff>
      <xdr:row>55</xdr:row>
      <xdr:rowOff>147960</xdr:rowOff>
    </xdr:to>
    <xdr:sp>
      <xdr:nvSpPr>
        <xdr:cNvPr id="112" name="Text Box 54"/>
        <xdr:cNvSpPr/>
      </xdr:nvSpPr>
      <xdr:spPr>
        <a:xfrm>
          <a:off x="28058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3600</xdr:colOff>
      <xdr:row>54</xdr:row>
      <xdr:rowOff>54360</xdr:rowOff>
    </xdr:from>
    <xdr:to>
      <xdr:col>4</xdr:col>
      <xdr:colOff>389160</xdr:colOff>
      <xdr:row>55</xdr:row>
      <xdr:rowOff>39240</xdr:rowOff>
    </xdr:to>
    <xdr:sp>
      <xdr:nvSpPr>
        <xdr:cNvPr id="113" name="Text Box 55"/>
        <xdr:cNvSpPr/>
      </xdr:nvSpPr>
      <xdr:spPr>
        <a:xfrm>
          <a:off x="3434760" y="8832600"/>
          <a:ext cx="205560" cy="147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42320</xdr:colOff>
      <xdr:row>55</xdr:row>
      <xdr:rowOff>45720</xdr:rowOff>
    </xdr:from>
    <xdr:to>
      <xdr:col>5</xdr:col>
      <xdr:colOff>173880</xdr:colOff>
      <xdr:row>56</xdr:row>
      <xdr:rowOff>19800</xdr:rowOff>
    </xdr:to>
    <xdr:sp>
      <xdr:nvSpPr>
        <xdr:cNvPr id="114" name="Text Box 56"/>
        <xdr:cNvSpPr/>
      </xdr:nvSpPr>
      <xdr:spPr>
        <a:xfrm>
          <a:off x="3993480" y="89866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10320</xdr:colOff>
      <xdr:row>51</xdr:row>
      <xdr:rowOff>149760</xdr:rowOff>
    </xdr:from>
    <xdr:to>
      <xdr:col>2</xdr:col>
      <xdr:colOff>592560</xdr:colOff>
      <xdr:row>53</xdr:row>
      <xdr:rowOff>3960</xdr:rowOff>
    </xdr:to>
    <xdr:sp>
      <xdr:nvSpPr>
        <xdr:cNvPr id="115" name="Rectangle 57"/>
        <xdr:cNvSpPr/>
      </xdr:nvSpPr>
      <xdr:spPr>
        <a:xfrm>
          <a:off x="1936080" y="8440200"/>
          <a:ext cx="2822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8400</xdr:colOff>
      <xdr:row>52</xdr:row>
      <xdr:rowOff>156960</xdr:rowOff>
    </xdr:from>
    <xdr:to>
      <xdr:col>3</xdr:col>
      <xdr:colOff>40320</xdr:colOff>
      <xdr:row>53</xdr:row>
      <xdr:rowOff>131040</xdr:rowOff>
    </xdr:to>
    <xdr:sp>
      <xdr:nvSpPr>
        <xdr:cNvPr id="116" name="Text Box 58"/>
        <xdr:cNvSpPr/>
      </xdr:nvSpPr>
      <xdr:spPr>
        <a:xfrm>
          <a:off x="223416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804960</xdr:colOff>
      <xdr:row>52</xdr:row>
      <xdr:rowOff>21240</xdr:rowOff>
    </xdr:from>
    <xdr:to>
      <xdr:col>6</xdr:col>
      <xdr:colOff>274320</xdr:colOff>
      <xdr:row>53</xdr:row>
      <xdr:rowOff>33480</xdr:rowOff>
    </xdr:to>
    <xdr:sp>
      <xdr:nvSpPr>
        <xdr:cNvPr id="117" name="Rectangle 59"/>
        <xdr:cNvSpPr/>
      </xdr:nvSpPr>
      <xdr:spPr>
        <a:xfrm>
          <a:off x="4869000" y="847440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9800</xdr:colOff>
      <xdr:row>53</xdr:row>
      <xdr:rowOff>39960</xdr:rowOff>
    </xdr:from>
    <xdr:to>
      <xdr:col>6</xdr:col>
      <xdr:colOff>534240</xdr:colOff>
      <xdr:row>54</xdr:row>
      <xdr:rowOff>13680</xdr:rowOff>
    </xdr:to>
    <xdr:sp>
      <xdr:nvSpPr>
        <xdr:cNvPr id="118" name="Text Box 60"/>
        <xdr:cNvSpPr/>
      </xdr:nvSpPr>
      <xdr:spPr>
        <a:xfrm>
          <a:off x="516672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35080</xdr:colOff>
      <xdr:row>54</xdr:row>
      <xdr:rowOff>43200</xdr:rowOff>
    </xdr:from>
    <xdr:to>
      <xdr:col>5</xdr:col>
      <xdr:colOff>517320</xdr:colOff>
      <xdr:row>55</xdr:row>
      <xdr:rowOff>57240</xdr:rowOff>
    </xdr:to>
    <xdr:sp>
      <xdr:nvSpPr>
        <xdr:cNvPr id="119" name="Rectangle 51"/>
        <xdr:cNvSpPr/>
      </xdr:nvSpPr>
      <xdr:spPr>
        <a:xfrm>
          <a:off x="4299120" y="8821440"/>
          <a:ext cx="282240" cy="176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05800</xdr:colOff>
      <xdr:row>55</xdr:row>
      <xdr:rowOff>68400</xdr:rowOff>
    </xdr:from>
    <xdr:to>
      <xdr:col>5</xdr:col>
      <xdr:colOff>750240</xdr:colOff>
      <xdr:row>56</xdr:row>
      <xdr:rowOff>42480</xdr:rowOff>
    </xdr:to>
    <xdr:sp>
      <xdr:nvSpPr>
        <xdr:cNvPr id="120" name="Text Box 56"/>
        <xdr:cNvSpPr/>
      </xdr:nvSpPr>
      <xdr:spPr>
        <a:xfrm>
          <a:off x="4569840" y="90093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1360</xdr:colOff>
      <xdr:row>2</xdr:row>
      <xdr:rowOff>102240</xdr:rowOff>
    </xdr:from>
    <xdr:to>
      <xdr:col>6</xdr:col>
      <xdr:colOff>442080</xdr:colOff>
      <xdr:row>4</xdr:row>
      <xdr:rowOff>121320</xdr:rowOff>
    </xdr:to>
    <xdr:sp>
      <xdr:nvSpPr>
        <xdr:cNvPr id="122" name="Text Box 1"/>
        <xdr:cNvSpPr/>
      </xdr:nvSpPr>
      <xdr:spPr>
        <a:xfrm>
          <a:off x="801360" y="42732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880</xdr:colOff>
      <xdr:row>55</xdr:row>
      <xdr:rowOff>118440</xdr:rowOff>
    </xdr:from>
    <xdr:to>
      <xdr:col>2</xdr:col>
      <xdr:colOff>204840</xdr:colOff>
      <xdr:row>56</xdr:row>
      <xdr:rowOff>92520</xdr:rowOff>
    </xdr:to>
    <xdr:sp>
      <xdr:nvSpPr>
        <xdr:cNvPr id="124" name="Text Box 3"/>
        <xdr:cNvSpPr/>
      </xdr:nvSpPr>
      <xdr:spPr>
        <a:xfrm>
          <a:off x="317880" y="905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0400</xdr:colOff>
      <xdr:row>51</xdr:row>
      <xdr:rowOff>9360</xdr:rowOff>
    </xdr:from>
    <xdr:to>
      <xdr:col>4</xdr:col>
      <xdr:colOff>671040</xdr:colOff>
      <xdr:row>52</xdr:row>
      <xdr:rowOff>5760</xdr:rowOff>
    </xdr:to>
    <xdr:sp>
      <xdr:nvSpPr>
        <xdr:cNvPr id="125" name="Text Box 24"/>
        <xdr:cNvSpPr/>
      </xdr:nvSpPr>
      <xdr:spPr>
        <a:xfrm>
          <a:off x="3208680" y="8299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6760</xdr:colOff>
      <xdr:row>52</xdr:row>
      <xdr:rowOff>16560</xdr:rowOff>
    </xdr:from>
    <xdr:to>
      <xdr:col>3</xdr:col>
      <xdr:colOff>191880</xdr:colOff>
      <xdr:row>53</xdr:row>
      <xdr:rowOff>31320</xdr:rowOff>
    </xdr:to>
    <xdr:sp>
      <xdr:nvSpPr>
        <xdr:cNvPr id="126" name="Rectangle 41"/>
        <xdr:cNvSpPr/>
      </xdr:nvSpPr>
      <xdr:spPr>
        <a:xfrm>
          <a:off x="2342520" y="8469720"/>
          <a:ext cx="2876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960</xdr:colOff>
      <xdr:row>52</xdr:row>
      <xdr:rowOff>7560</xdr:rowOff>
    </xdr:from>
    <xdr:to>
      <xdr:col>3</xdr:col>
      <xdr:colOff>795600</xdr:colOff>
      <xdr:row>53</xdr:row>
      <xdr:rowOff>22320</xdr:rowOff>
    </xdr:to>
    <xdr:sp>
      <xdr:nvSpPr>
        <xdr:cNvPr id="127" name="Rectangle 42"/>
        <xdr:cNvSpPr/>
      </xdr:nvSpPr>
      <xdr:spPr>
        <a:xfrm>
          <a:off x="2946240" y="846072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2</xdr:row>
      <xdr:rowOff>7560</xdr:rowOff>
    </xdr:from>
    <xdr:to>
      <xdr:col>4</xdr:col>
      <xdr:colOff>569880</xdr:colOff>
      <xdr:row>53</xdr:row>
      <xdr:rowOff>22320</xdr:rowOff>
    </xdr:to>
    <xdr:sp>
      <xdr:nvSpPr>
        <xdr:cNvPr id="128" name="Rectangle 43"/>
        <xdr:cNvSpPr/>
      </xdr:nvSpPr>
      <xdr:spPr>
        <a:xfrm>
          <a:off x="3533400" y="846072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0960</xdr:colOff>
      <xdr:row>53</xdr:row>
      <xdr:rowOff>62640</xdr:rowOff>
    </xdr:from>
    <xdr:to>
      <xdr:col>3</xdr:col>
      <xdr:colOff>455400</xdr:colOff>
      <xdr:row>54</xdr:row>
      <xdr:rowOff>36360</xdr:rowOff>
    </xdr:to>
    <xdr:sp>
      <xdr:nvSpPr>
        <xdr:cNvPr id="129" name="Text Box 44"/>
        <xdr:cNvSpPr/>
      </xdr:nvSpPr>
      <xdr:spPr>
        <a:xfrm>
          <a:off x="26492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83360</xdr:colOff>
      <xdr:row>53</xdr:row>
      <xdr:rowOff>28440</xdr:rowOff>
    </xdr:from>
    <xdr:to>
      <xdr:col>4</xdr:col>
      <xdr:colOff>214920</xdr:colOff>
      <xdr:row>54</xdr:row>
      <xdr:rowOff>2160</xdr:rowOff>
    </xdr:to>
    <xdr:sp>
      <xdr:nvSpPr>
        <xdr:cNvPr id="130" name="Text Box 45"/>
        <xdr:cNvSpPr/>
      </xdr:nvSpPr>
      <xdr:spPr>
        <a:xfrm>
          <a:off x="322164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89680</xdr:colOff>
      <xdr:row>53</xdr:row>
      <xdr:rowOff>39960</xdr:rowOff>
    </xdr:from>
    <xdr:to>
      <xdr:col>5</xdr:col>
      <xdr:colOff>21240</xdr:colOff>
      <xdr:row>54</xdr:row>
      <xdr:rowOff>13680</xdr:rowOff>
    </xdr:to>
    <xdr:sp>
      <xdr:nvSpPr>
        <xdr:cNvPr id="131" name="Text Box 46"/>
        <xdr:cNvSpPr/>
      </xdr:nvSpPr>
      <xdr:spPr>
        <a:xfrm>
          <a:off x="384084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44640</xdr:colOff>
      <xdr:row>52</xdr:row>
      <xdr:rowOff>12240</xdr:rowOff>
    </xdr:from>
    <xdr:to>
      <xdr:col>5</xdr:col>
      <xdr:colOff>332280</xdr:colOff>
      <xdr:row>53</xdr:row>
      <xdr:rowOff>26640</xdr:rowOff>
    </xdr:to>
    <xdr:sp>
      <xdr:nvSpPr>
        <xdr:cNvPr id="132" name="Rectangle 47"/>
        <xdr:cNvSpPr/>
      </xdr:nvSpPr>
      <xdr:spPr>
        <a:xfrm>
          <a:off x="4108680" y="8465400"/>
          <a:ext cx="287640" cy="176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9720</xdr:colOff>
      <xdr:row>53</xdr:row>
      <xdr:rowOff>151560</xdr:rowOff>
    </xdr:from>
    <xdr:to>
      <xdr:col>2</xdr:col>
      <xdr:colOff>379080</xdr:colOff>
      <xdr:row>54</xdr:row>
      <xdr:rowOff>161280</xdr:rowOff>
    </xdr:to>
    <xdr:sp>
      <xdr:nvSpPr>
        <xdr:cNvPr id="133" name="Rectangle 48"/>
        <xdr:cNvSpPr/>
      </xdr:nvSpPr>
      <xdr:spPr>
        <a:xfrm>
          <a:off x="1725480" y="87670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3</xdr:row>
      <xdr:rowOff>142200</xdr:rowOff>
    </xdr:from>
    <xdr:to>
      <xdr:col>3</xdr:col>
      <xdr:colOff>158040</xdr:colOff>
      <xdr:row>54</xdr:row>
      <xdr:rowOff>156600</xdr:rowOff>
    </xdr:to>
    <xdr:sp>
      <xdr:nvSpPr>
        <xdr:cNvPr id="134" name="Rectangle 49"/>
        <xdr:cNvSpPr/>
      </xdr:nvSpPr>
      <xdr:spPr>
        <a:xfrm>
          <a:off x="2308680" y="8757720"/>
          <a:ext cx="28764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87440</xdr:colOff>
      <xdr:row>54</xdr:row>
      <xdr:rowOff>6840</xdr:rowOff>
    </xdr:from>
    <xdr:to>
      <xdr:col>3</xdr:col>
      <xdr:colOff>775080</xdr:colOff>
      <xdr:row>55</xdr:row>
      <xdr:rowOff>23400</xdr:rowOff>
    </xdr:to>
    <xdr:sp>
      <xdr:nvSpPr>
        <xdr:cNvPr id="135" name="Rectangle 50"/>
        <xdr:cNvSpPr/>
      </xdr:nvSpPr>
      <xdr:spPr>
        <a:xfrm>
          <a:off x="2925720" y="878508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4</xdr:row>
      <xdr:rowOff>2160</xdr:rowOff>
    </xdr:from>
    <xdr:to>
      <xdr:col>4</xdr:col>
      <xdr:colOff>569880</xdr:colOff>
      <xdr:row>55</xdr:row>
      <xdr:rowOff>16560</xdr:rowOff>
    </xdr:to>
    <xdr:sp>
      <xdr:nvSpPr>
        <xdr:cNvPr id="136" name="Rectangle 51"/>
        <xdr:cNvSpPr/>
      </xdr:nvSpPr>
      <xdr:spPr>
        <a:xfrm>
          <a:off x="3533400" y="8780400"/>
          <a:ext cx="287640" cy="177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040</xdr:colOff>
      <xdr:row>53</xdr:row>
      <xdr:rowOff>28440</xdr:rowOff>
    </xdr:from>
    <xdr:to>
      <xdr:col>5</xdr:col>
      <xdr:colOff>564480</xdr:colOff>
      <xdr:row>54</xdr:row>
      <xdr:rowOff>2160</xdr:rowOff>
    </xdr:to>
    <xdr:sp>
      <xdr:nvSpPr>
        <xdr:cNvPr id="137" name="Text Box 52"/>
        <xdr:cNvSpPr/>
      </xdr:nvSpPr>
      <xdr:spPr>
        <a:xfrm>
          <a:off x="4384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94200</xdr:colOff>
      <xdr:row>55</xdr:row>
      <xdr:rowOff>11520</xdr:rowOff>
    </xdr:from>
    <xdr:to>
      <xdr:col>2</xdr:col>
      <xdr:colOff>638640</xdr:colOff>
      <xdr:row>55</xdr:row>
      <xdr:rowOff>147960</xdr:rowOff>
    </xdr:to>
    <xdr:sp>
      <xdr:nvSpPr>
        <xdr:cNvPr id="138" name="Text Box 53"/>
        <xdr:cNvSpPr/>
      </xdr:nvSpPr>
      <xdr:spPr>
        <a:xfrm>
          <a:off x="201996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77840</xdr:colOff>
      <xdr:row>55</xdr:row>
      <xdr:rowOff>11520</xdr:rowOff>
    </xdr:from>
    <xdr:to>
      <xdr:col>3</xdr:col>
      <xdr:colOff>422280</xdr:colOff>
      <xdr:row>55</xdr:row>
      <xdr:rowOff>147960</xdr:rowOff>
    </xdr:to>
    <xdr:sp>
      <xdr:nvSpPr>
        <xdr:cNvPr id="139" name="Text Box 54"/>
        <xdr:cNvSpPr/>
      </xdr:nvSpPr>
      <xdr:spPr>
        <a:xfrm>
          <a:off x="26161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811800</xdr:colOff>
      <xdr:row>54</xdr:row>
      <xdr:rowOff>36360</xdr:rowOff>
    </xdr:from>
    <xdr:to>
      <xdr:col>4</xdr:col>
      <xdr:colOff>208080</xdr:colOff>
      <xdr:row>55</xdr:row>
      <xdr:rowOff>16560</xdr:rowOff>
    </xdr:to>
    <xdr:sp>
      <xdr:nvSpPr>
        <xdr:cNvPr id="140" name="Text Box 55"/>
        <xdr:cNvSpPr/>
      </xdr:nvSpPr>
      <xdr:spPr>
        <a:xfrm>
          <a:off x="3250080" y="8814600"/>
          <a:ext cx="20916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58720</xdr:colOff>
      <xdr:row>55</xdr:row>
      <xdr:rowOff>34200</xdr:rowOff>
    </xdr:from>
    <xdr:to>
      <xdr:col>4</xdr:col>
      <xdr:colOff>803160</xdr:colOff>
      <xdr:row>56</xdr:row>
      <xdr:rowOff>8280</xdr:rowOff>
    </xdr:to>
    <xdr:sp>
      <xdr:nvSpPr>
        <xdr:cNvPr id="141" name="Text Box 56"/>
        <xdr:cNvSpPr/>
      </xdr:nvSpPr>
      <xdr:spPr>
        <a:xfrm>
          <a:off x="3809880" y="8975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108000</xdr:colOff>
      <xdr:row>52</xdr:row>
      <xdr:rowOff>16560</xdr:rowOff>
    </xdr:from>
    <xdr:to>
      <xdr:col>2</xdr:col>
      <xdr:colOff>395280</xdr:colOff>
      <xdr:row>53</xdr:row>
      <xdr:rowOff>31320</xdr:rowOff>
    </xdr:to>
    <xdr:sp>
      <xdr:nvSpPr>
        <xdr:cNvPr id="142" name="Rectangle 57"/>
        <xdr:cNvSpPr/>
      </xdr:nvSpPr>
      <xdr:spPr>
        <a:xfrm>
          <a:off x="1733760" y="8469720"/>
          <a:ext cx="287280" cy="1771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12920</xdr:colOff>
      <xdr:row>53</xdr:row>
      <xdr:rowOff>62640</xdr:rowOff>
    </xdr:from>
    <xdr:to>
      <xdr:col>2</xdr:col>
      <xdr:colOff>657360</xdr:colOff>
      <xdr:row>54</xdr:row>
      <xdr:rowOff>36360</xdr:rowOff>
    </xdr:to>
    <xdr:sp>
      <xdr:nvSpPr>
        <xdr:cNvPr id="143" name="Text Box 58"/>
        <xdr:cNvSpPr/>
      </xdr:nvSpPr>
      <xdr:spPr>
        <a:xfrm>
          <a:off x="2038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99760</xdr:colOff>
      <xdr:row>52</xdr:row>
      <xdr:rowOff>19080</xdr:rowOff>
    </xdr:from>
    <xdr:to>
      <xdr:col>6</xdr:col>
      <xdr:colOff>69120</xdr:colOff>
      <xdr:row>53</xdr:row>
      <xdr:rowOff>31320</xdr:rowOff>
    </xdr:to>
    <xdr:sp>
      <xdr:nvSpPr>
        <xdr:cNvPr id="144" name="Rectangle 59"/>
        <xdr:cNvSpPr/>
      </xdr:nvSpPr>
      <xdr:spPr>
        <a:xfrm>
          <a:off x="4663800" y="847224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760</xdr:colOff>
      <xdr:row>53</xdr:row>
      <xdr:rowOff>62640</xdr:rowOff>
    </xdr:from>
    <xdr:to>
      <xdr:col>6</xdr:col>
      <xdr:colOff>331200</xdr:colOff>
      <xdr:row>54</xdr:row>
      <xdr:rowOff>36360</xdr:rowOff>
    </xdr:to>
    <xdr:sp>
      <xdr:nvSpPr>
        <xdr:cNvPr id="145" name="Text Box 60"/>
        <xdr:cNvSpPr/>
      </xdr:nvSpPr>
      <xdr:spPr>
        <a:xfrm>
          <a:off x="4963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840</xdr:colOff>
      <xdr:row>54</xdr:row>
      <xdr:rowOff>20520</xdr:rowOff>
    </xdr:from>
    <xdr:to>
      <xdr:col>5</xdr:col>
      <xdr:colOff>348480</xdr:colOff>
      <xdr:row>55</xdr:row>
      <xdr:rowOff>37080</xdr:rowOff>
    </xdr:to>
    <xdr:sp>
      <xdr:nvSpPr>
        <xdr:cNvPr id="146" name="Rectangle 51"/>
        <xdr:cNvSpPr/>
      </xdr:nvSpPr>
      <xdr:spPr>
        <a:xfrm>
          <a:off x="4124880" y="8798760"/>
          <a:ext cx="2876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43800</xdr:colOff>
      <xdr:row>55</xdr:row>
      <xdr:rowOff>79560</xdr:rowOff>
    </xdr:from>
    <xdr:to>
      <xdr:col>5</xdr:col>
      <xdr:colOff>588240</xdr:colOff>
      <xdr:row>56</xdr:row>
      <xdr:rowOff>53640</xdr:rowOff>
    </xdr:to>
    <xdr:sp>
      <xdr:nvSpPr>
        <xdr:cNvPr id="147" name="Text Box 56"/>
        <xdr:cNvSpPr/>
      </xdr:nvSpPr>
      <xdr:spPr>
        <a:xfrm>
          <a:off x="4407840" y="90205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9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10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11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21</v>
      </c>
      <c r="B1" s="33"/>
      <c r="C1" s="33"/>
      <c r="D1" s="33"/>
      <c r="E1" s="33"/>
    </row>
    <row r="2" s="35" customFormat="true" ht="15.75" hidden="false" customHeight="true" outlineLevel="0" collapsed="false">
      <c r="A2" s="33" t="s">
        <v>59</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7</v>
      </c>
      <c r="B12" s="48"/>
      <c r="C12" s="48"/>
      <c r="D12" s="48"/>
      <c r="E12" s="48"/>
    </row>
    <row r="14" customFormat="false" ht="14.25" hidden="false" customHeight="false" outlineLevel="0" collapsed="false">
      <c r="A14" s="49" t="n">
        <v>1991</v>
      </c>
      <c r="B14" s="50" t="n">
        <v>7821.839</v>
      </c>
      <c r="C14" s="50" t="n">
        <v>392669</v>
      </c>
      <c r="D14" s="50" t="n">
        <v>47544.987</v>
      </c>
      <c r="E14" s="50" t="n">
        <v>329941.304</v>
      </c>
    </row>
    <row r="15" customFormat="false" ht="14.25" hidden="false" customHeight="false" outlineLevel="0" collapsed="false">
      <c r="A15" s="49" t="n">
        <v>1992</v>
      </c>
      <c r="B15" s="50" t="n">
        <v>11942.448</v>
      </c>
      <c r="C15" s="50" t="n">
        <v>424903</v>
      </c>
      <c r="D15" s="50" t="n">
        <v>66586.774</v>
      </c>
      <c r="E15" s="50" t="n">
        <v>341226.993</v>
      </c>
    </row>
    <row r="16" customFormat="false" ht="14.25" hidden="false" customHeight="false" outlineLevel="0" collapsed="false">
      <c r="A16" s="49" t="n">
        <v>1993</v>
      </c>
      <c r="B16" s="50" t="n">
        <v>15519.221</v>
      </c>
      <c r="C16" s="50" t="n">
        <v>418597</v>
      </c>
      <c r="D16" s="50" t="n">
        <v>81576.65</v>
      </c>
      <c r="E16" s="50" t="n">
        <v>319569.886</v>
      </c>
    </row>
    <row r="17" customFormat="false" ht="14.25" hidden="false" customHeight="false" outlineLevel="0" collapsed="false">
      <c r="A17" s="49" t="n">
        <v>1994</v>
      </c>
      <c r="B17" s="50" t="n">
        <v>18112.65</v>
      </c>
      <c r="C17" s="50" t="n">
        <v>439056</v>
      </c>
      <c r="D17" s="50" t="n">
        <v>99732.712</v>
      </c>
      <c r="E17" s="50" t="n">
        <v>322558.492</v>
      </c>
    </row>
    <row r="18" customFormat="false" ht="14.25" hidden="false" customHeight="false" outlineLevel="0" collapsed="false">
      <c r="A18" s="49" t="n">
        <v>1995</v>
      </c>
      <c r="B18" s="50" t="n">
        <v>17229.315</v>
      </c>
      <c r="C18" s="50" t="n">
        <v>443616</v>
      </c>
      <c r="D18" s="50" t="n">
        <v>102448.204</v>
      </c>
      <c r="E18" s="50" t="n">
        <v>323801.471</v>
      </c>
    </row>
    <row r="19" customFormat="false" ht="14.25" hidden="false" customHeight="false" outlineLevel="0" collapsed="false">
      <c r="A19" s="49" t="n">
        <v>1996</v>
      </c>
      <c r="B19" s="50" t="n">
        <v>14109.612</v>
      </c>
      <c r="C19" s="50" t="n">
        <v>439703</v>
      </c>
      <c r="D19" s="50" t="n">
        <v>97776.097</v>
      </c>
      <c r="E19" s="50" t="n">
        <v>321307.595</v>
      </c>
    </row>
    <row r="20" customFormat="false" ht="14.25" hidden="false" customHeight="false" outlineLevel="0" collapsed="false">
      <c r="A20" s="49" t="n">
        <v>1997</v>
      </c>
      <c r="B20" s="50" t="n">
        <v>14289.066</v>
      </c>
      <c r="C20" s="50" t="n">
        <v>442395</v>
      </c>
      <c r="D20" s="50" t="n">
        <v>93558.395</v>
      </c>
      <c r="E20" s="50" t="n">
        <v>325434.168</v>
      </c>
    </row>
    <row r="21" customFormat="false" ht="14.25" hidden="false" customHeight="false" outlineLevel="0" collapsed="false">
      <c r="A21" s="49" t="n">
        <v>1998</v>
      </c>
      <c r="B21" s="50" t="n">
        <v>13924.995</v>
      </c>
      <c r="C21" s="50" t="n">
        <v>456438</v>
      </c>
      <c r="D21" s="50" t="n">
        <v>89836.964</v>
      </c>
      <c r="E21" s="50" t="n">
        <v>347406.799</v>
      </c>
    </row>
    <row r="22" customFormat="false" ht="14.25" hidden="false" customHeight="false" outlineLevel="0" collapsed="false">
      <c r="A22" s="49" t="n">
        <v>1999</v>
      </c>
      <c r="B22" s="50" t="n">
        <v>14955.985</v>
      </c>
      <c r="C22" s="50" t="n">
        <v>472819</v>
      </c>
      <c r="D22" s="50" t="n">
        <v>86901.83</v>
      </c>
      <c r="E22" s="50" t="n">
        <v>367059.35</v>
      </c>
    </row>
    <row r="23" customFormat="false" ht="14.25" hidden="false" customHeight="false" outlineLevel="0" collapsed="false">
      <c r="A23" s="49" t="n">
        <v>2000</v>
      </c>
      <c r="B23" s="50" t="n">
        <v>13588.74</v>
      </c>
      <c r="C23" s="50" t="n">
        <v>486536</v>
      </c>
      <c r="D23" s="50" t="n">
        <v>82169.073</v>
      </c>
      <c r="E23" s="50" t="n">
        <v>386590.762</v>
      </c>
    </row>
    <row r="24" customFormat="false" ht="14.25" hidden="false" customHeight="false" outlineLevel="0" collapsed="false">
      <c r="A24" s="49" t="n">
        <v>2001</v>
      </c>
      <c r="B24" s="50" t="n">
        <v>13004.039</v>
      </c>
      <c r="C24" s="50" t="n">
        <v>472497</v>
      </c>
      <c r="D24" s="50" t="n">
        <v>68995.789</v>
      </c>
      <c r="E24" s="50" t="n">
        <v>387052.094</v>
      </c>
    </row>
    <row r="25" customFormat="false" ht="14.25" hidden="false" customHeight="false" outlineLevel="0" collapsed="false">
      <c r="A25" s="49" t="n">
        <v>2002</v>
      </c>
      <c r="B25" s="50" t="n">
        <v>10946.255</v>
      </c>
      <c r="C25" s="50" t="n">
        <v>442718</v>
      </c>
      <c r="D25" s="50" t="n">
        <v>60661.192</v>
      </c>
      <c r="E25" s="50" t="n">
        <v>368041.555</v>
      </c>
    </row>
    <row r="26" customFormat="false" ht="14.25" hidden="false" customHeight="false" outlineLevel="0" collapsed="false">
      <c r="A26" s="49" t="n">
        <v>2003</v>
      </c>
      <c r="B26" s="50" t="n">
        <v>11188.341</v>
      </c>
      <c r="C26" s="50" t="n">
        <v>433103</v>
      </c>
      <c r="D26" s="50" t="n">
        <v>59211.95</v>
      </c>
      <c r="E26" s="50" t="n">
        <v>361535.377</v>
      </c>
    </row>
    <row r="27" customFormat="false" ht="14.25" hidden="false" customHeight="false" outlineLevel="0" collapsed="false">
      <c r="A27" s="49" t="n">
        <v>2004</v>
      </c>
      <c r="B27" s="50" t="n">
        <v>9736.451</v>
      </c>
      <c r="C27" s="50" t="n">
        <v>434972</v>
      </c>
      <c r="D27" s="50" t="n">
        <v>59172.534</v>
      </c>
      <c r="E27" s="50" t="n">
        <v>362394.991</v>
      </c>
    </row>
    <row r="28" customFormat="false" ht="14.25" hidden="false" customHeight="false" outlineLevel="0" collapsed="false">
      <c r="A28" s="49" t="n">
        <v>2005</v>
      </c>
      <c r="B28" s="50" t="n">
        <v>10008.42</v>
      </c>
      <c r="C28" s="50" t="n">
        <v>438761</v>
      </c>
      <c r="D28" s="50" t="n">
        <v>57397.321</v>
      </c>
      <c r="E28" s="50" t="n">
        <v>365982.027</v>
      </c>
    </row>
    <row r="29" customFormat="false" ht="14.25" hidden="false" customHeight="false" outlineLevel="0" collapsed="false">
      <c r="A29" s="49" t="n">
        <v>2006</v>
      </c>
      <c r="B29" s="50" t="n">
        <v>10617.131</v>
      </c>
      <c r="C29" s="50" t="n">
        <v>474371</v>
      </c>
      <c r="D29" s="50" t="n">
        <v>59445.554</v>
      </c>
      <c r="E29" s="50" t="n">
        <v>399321.765</v>
      </c>
    </row>
    <row r="30" customFormat="false" ht="14.25" hidden="false" customHeight="false" outlineLevel="0" collapsed="false">
      <c r="A30" s="49" t="n">
        <v>2007</v>
      </c>
      <c r="B30" s="50" t="n">
        <v>11433.592</v>
      </c>
      <c r="C30" s="50" t="n">
        <v>505571</v>
      </c>
      <c r="D30" s="50" t="n">
        <v>63295.226</v>
      </c>
      <c r="E30" s="50" t="n">
        <v>425408.268</v>
      </c>
    </row>
    <row r="31" customFormat="false" ht="14.25" hidden="false" customHeight="false" outlineLevel="0" collapsed="false">
      <c r="A31" s="49" t="n">
        <v>2008</v>
      </c>
      <c r="B31" s="50" t="n">
        <v>12536.636</v>
      </c>
      <c r="C31" s="50" t="n">
        <v>520809</v>
      </c>
      <c r="D31" s="50" t="n">
        <v>64245.293</v>
      </c>
      <c r="E31" s="50" t="n">
        <v>439485.281</v>
      </c>
    </row>
    <row r="32" customFormat="false" ht="14.25" hidden="false" customHeight="false" outlineLevel="0" collapsed="false">
      <c r="A32" s="49" t="n">
        <v>2009</v>
      </c>
      <c r="B32" s="50" t="n">
        <v>10038.436</v>
      </c>
      <c r="C32" s="50" t="n">
        <v>471421</v>
      </c>
      <c r="D32" s="50" t="n">
        <v>58122.262</v>
      </c>
      <c r="E32" s="50" t="n">
        <v>396626.65</v>
      </c>
    </row>
    <row r="33" customFormat="false" ht="14.25" hidden="false" customHeight="false" outlineLevel="0" collapsed="false">
      <c r="A33" s="49" t="n">
        <v>2010</v>
      </c>
      <c r="B33" s="50" t="n">
        <v>9783.056</v>
      </c>
      <c r="C33" s="50" t="n">
        <v>501449</v>
      </c>
      <c r="D33" s="50" t="n">
        <v>61863.032</v>
      </c>
      <c r="E33" s="50" t="n">
        <v>421733.845</v>
      </c>
    </row>
    <row r="34" customFormat="false" ht="14.25" hidden="false" customHeight="false" outlineLevel="0" collapsed="false">
      <c r="A34" s="49" t="n">
        <v>2011</v>
      </c>
      <c r="B34" s="50" t="n">
        <v>10732.828</v>
      </c>
      <c r="C34" s="50" t="n">
        <v>547821</v>
      </c>
      <c r="D34" s="50" t="n">
        <v>64950.35</v>
      </c>
      <c r="E34" s="50" t="n">
        <v>465091.708</v>
      </c>
    </row>
    <row r="35" customFormat="false" ht="14.25" hidden="false" customHeight="false" outlineLevel="0" collapsed="false">
      <c r="A35" s="49" t="n">
        <v>2012</v>
      </c>
      <c r="B35" s="50" t="n">
        <v>10785.086</v>
      </c>
      <c r="C35" s="50" t="n">
        <v>555866</v>
      </c>
      <c r="D35" s="50" t="n">
        <v>67180.578</v>
      </c>
      <c r="E35" s="50" t="n">
        <v>468320.411</v>
      </c>
    </row>
    <row r="36" customFormat="false" ht="14.25" hidden="false" customHeight="false" outlineLevel="0" collapsed="false">
      <c r="A36" s="49" t="n">
        <v>2013</v>
      </c>
      <c r="B36" s="50" t="n">
        <v>10781.533</v>
      </c>
      <c r="C36" s="50" t="n">
        <v>557304</v>
      </c>
      <c r="D36" s="50" t="n">
        <v>64747.555</v>
      </c>
      <c r="E36" s="50" t="n">
        <v>472158.748</v>
      </c>
    </row>
    <row r="37" s="38" customFormat="true" ht="15" hidden="false" customHeight="false" outlineLevel="0" collapsed="false">
      <c r="A37" s="51"/>
      <c r="B37" s="52"/>
      <c r="C37" s="52"/>
      <c r="D37" s="52"/>
      <c r="E37" s="52"/>
    </row>
    <row r="38" customFormat="false" ht="15" hidden="false" customHeight="true" outlineLevel="0" collapsed="false">
      <c r="A38" s="48" t="s">
        <v>128</v>
      </c>
      <c r="B38" s="48"/>
      <c r="C38" s="48"/>
      <c r="D38" s="48"/>
      <c r="E38" s="48"/>
    </row>
    <row r="40" customFormat="false" ht="14.25" hidden="false" customHeight="false" outlineLevel="0" collapsed="false">
      <c r="A40" s="49" t="n">
        <v>1992</v>
      </c>
      <c r="B40" s="53" t="n">
        <v>52.681</v>
      </c>
      <c r="C40" s="53" t="n">
        <v>8.209</v>
      </c>
      <c r="D40" s="53" t="n">
        <v>40.05</v>
      </c>
      <c r="E40" s="53" t="n">
        <v>3.421</v>
      </c>
    </row>
    <row r="41" customFormat="false" ht="14.25" hidden="false" customHeight="false" outlineLevel="0" collapsed="false">
      <c r="A41" s="49" t="n">
        <v>1993</v>
      </c>
      <c r="B41" s="53" t="n">
        <v>29.95</v>
      </c>
      <c r="C41" s="53" t="n">
        <v>-1.484</v>
      </c>
      <c r="D41" s="53" t="n">
        <v>22.512</v>
      </c>
      <c r="E41" s="53" t="n">
        <v>-6.347</v>
      </c>
    </row>
    <row r="42" customFormat="false" ht="14.25" hidden="false" customHeight="false" outlineLevel="0" collapsed="false">
      <c r="A42" s="49" t="n">
        <v>1994</v>
      </c>
      <c r="B42" s="53" t="n">
        <v>16.711</v>
      </c>
      <c r="C42" s="53" t="n">
        <v>4.888</v>
      </c>
      <c r="D42" s="53" t="n">
        <v>22.256</v>
      </c>
      <c r="E42" s="53" t="n">
        <v>0.935</v>
      </c>
    </row>
    <row r="43" customFormat="false" ht="14.25" hidden="false" customHeight="false" outlineLevel="0" collapsed="false">
      <c r="A43" s="49" t="n">
        <v>1995</v>
      </c>
      <c r="B43" s="53" t="n">
        <v>-4.877</v>
      </c>
      <c r="C43" s="53" t="n">
        <v>1.039</v>
      </c>
      <c r="D43" s="53" t="n">
        <v>2.723</v>
      </c>
      <c r="E43" s="53" t="n">
        <v>0.385</v>
      </c>
    </row>
    <row r="44" customFormat="false" ht="14.25" hidden="false" customHeight="false" outlineLevel="0" collapsed="false">
      <c r="A44" s="49" t="n">
        <v>1996</v>
      </c>
      <c r="B44" s="53" t="n">
        <v>-18.107</v>
      </c>
      <c r="C44" s="53" t="n">
        <v>-0.882</v>
      </c>
      <c r="D44" s="53" t="n">
        <v>-4.56</v>
      </c>
      <c r="E44" s="53" t="n">
        <v>-0.77</v>
      </c>
    </row>
    <row r="45" customFormat="false" ht="14.25" hidden="false" customHeight="false" outlineLevel="0" collapsed="false">
      <c r="A45" s="49" t="n">
        <v>1997</v>
      </c>
      <c r="B45" s="53" t="n">
        <v>1.272</v>
      </c>
      <c r="C45" s="53" t="n">
        <v>0.612</v>
      </c>
      <c r="D45" s="53" t="n">
        <v>-4.314</v>
      </c>
      <c r="E45" s="53" t="n">
        <v>1.284</v>
      </c>
    </row>
    <row r="46" customFormat="false" ht="14.25" hidden="false" customHeight="false" outlineLevel="0" collapsed="false">
      <c r="A46" s="49" t="n">
        <v>1998</v>
      </c>
      <c r="B46" s="53" t="n">
        <v>-2.548</v>
      </c>
      <c r="C46" s="53" t="n">
        <v>3.174</v>
      </c>
      <c r="D46" s="53" t="n">
        <v>-3.978</v>
      </c>
      <c r="E46" s="53" t="n">
        <v>6.752</v>
      </c>
    </row>
    <row r="47" customFormat="false" ht="14.25" hidden="false" customHeight="false" outlineLevel="0" collapsed="false">
      <c r="A47" s="49" t="n">
        <v>1999</v>
      </c>
      <c r="B47" s="53" t="n">
        <v>7.404</v>
      </c>
      <c r="C47" s="53" t="n">
        <v>3.589</v>
      </c>
      <c r="D47" s="53" t="n">
        <v>-3.267</v>
      </c>
      <c r="E47" s="53" t="n">
        <v>5.657</v>
      </c>
    </row>
    <row r="48" customFormat="false" ht="14.25" hidden="false" customHeight="false" outlineLevel="0" collapsed="false">
      <c r="A48" s="49" t="n">
        <v>2000</v>
      </c>
      <c r="B48" s="53" t="n">
        <v>-9.142</v>
      </c>
      <c r="C48" s="53" t="n">
        <v>2.901</v>
      </c>
      <c r="D48" s="53" t="n">
        <v>-5.446</v>
      </c>
      <c r="E48" s="53" t="n">
        <v>5.321</v>
      </c>
    </row>
    <row r="49" customFormat="false" ht="14.25" hidden="false" customHeight="false" outlineLevel="0" collapsed="false">
      <c r="A49" s="49" t="n">
        <v>2001</v>
      </c>
      <c r="B49" s="53" t="n">
        <v>-4.303</v>
      </c>
      <c r="C49" s="53" t="n">
        <v>-2.886</v>
      </c>
      <c r="D49" s="53" t="n">
        <v>-16.032</v>
      </c>
      <c r="E49" s="53" t="n">
        <v>0.119</v>
      </c>
    </row>
    <row r="50" customFormat="false" ht="14.25" hidden="false" customHeight="false" outlineLevel="0" collapsed="false">
      <c r="A50" s="49" t="n">
        <v>2002</v>
      </c>
      <c r="B50" s="53" t="n">
        <v>-15.824</v>
      </c>
      <c r="C50" s="53" t="n">
        <v>-6.302</v>
      </c>
      <c r="D50" s="53" t="n">
        <v>-12.08</v>
      </c>
      <c r="E50" s="53" t="n">
        <v>-4.912</v>
      </c>
    </row>
    <row r="51" customFormat="false" ht="14.25" hidden="false" customHeight="false" outlineLevel="0" collapsed="false">
      <c r="A51" s="49" t="n">
        <v>2003</v>
      </c>
      <c r="B51" s="53" t="n">
        <v>2.212</v>
      </c>
      <c r="C51" s="53" t="n">
        <v>-2.172</v>
      </c>
      <c r="D51" s="53" t="n">
        <v>-2.389</v>
      </c>
      <c r="E51" s="53" t="n">
        <v>-1.768</v>
      </c>
    </row>
    <row r="52" customFormat="false" ht="14.25" hidden="false" customHeight="false" outlineLevel="0" collapsed="false">
      <c r="A52" s="49" t="n">
        <v>2004</v>
      </c>
      <c r="B52" s="53" t="n">
        <v>-12.977</v>
      </c>
      <c r="C52" s="53" t="n">
        <v>0.432</v>
      </c>
      <c r="D52" s="53" t="n">
        <v>-0.067</v>
      </c>
      <c r="E52" s="53" t="n">
        <v>0.238</v>
      </c>
    </row>
    <row r="53" customFormat="false" ht="14.25" hidden="false" customHeight="false" outlineLevel="0" collapsed="false">
      <c r="A53" s="49" t="n">
        <v>2005</v>
      </c>
      <c r="B53" s="53" t="n">
        <v>2.793</v>
      </c>
      <c r="C53" s="53" t="n">
        <v>0.871</v>
      </c>
      <c r="D53" s="53" t="n">
        <v>-3</v>
      </c>
      <c r="E53" s="53" t="n">
        <v>0.99</v>
      </c>
    </row>
    <row r="54" customFormat="false" ht="14.25" hidden="false" customHeight="false" outlineLevel="0" collapsed="false">
      <c r="A54" s="49" t="n">
        <v>2006</v>
      </c>
      <c r="B54" s="53" t="n">
        <v>6.082</v>
      </c>
      <c r="C54" s="53" t="n">
        <v>8.116</v>
      </c>
      <c r="D54" s="53" t="n">
        <v>3.569</v>
      </c>
      <c r="E54" s="53" t="n">
        <v>9.11</v>
      </c>
    </row>
    <row r="55" customFormat="false" ht="14.25" hidden="false" customHeight="false" outlineLevel="0" collapsed="false">
      <c r="A55" s="49" t="n">
        <v>2007</v>
      </c>
      <c r="B55" s="53" t="n">
        <v>7.69</v>
      </c>
      <c r="C55" s="53" t="n">
        <v>6.577</v>
      </c>
      <c r="D55" s="53" t="n">
        <v>6.476</v>
      </c>
      <c r="E55" s="53" t="n">
        <v>6.533</v>
      </c>
    </row>
    <row r="56" customFormat="false" ht="14.25" hidden="false" customHeight="false" outlineLevel="0" collapsed="false">
      <c r="A56" s="49" t="n">
        <v>2008</v>
      </c>
      <c r="B56" s="53" t="n">
        <v>9.647</v>
      </c>
      <c r="C56" s="53" t="n">
        <v>3.014</v>
      </c>
      <c r="D56" s="53" t="n">
        <v>1.501</v>
      </c>
      <c r="E56" s="53" t="n">
        <v>3.309</v>
      </c>
    </row>
    <row r="57" customFormat="false" ht="14.25" hidden="false" customHeight="false" outlineLevel="0" collapsed="false">
      <c r="A57" s="49" t="n">
        <v>2009</v>
      </c>
      <c r="B57" s="53" t="n">
        <v>-19.927</v>
      </c>
      <c r="C57" s="53" t="n">
        <v>-9.483</v>
      </c>
      <c r="D57" s="53" t="n">
        <v>-9.531</v>
      </c>
      <c r="E57" s="53" t="n">
        <v>-9.752</v>
      </c>
    </row>
    <row r="58" customFormat="false" ht="14.25" hidden="false" customHeight="false" outlineLevel="0" collapsed="false">
      <c r="A58" s="49" t="n">
        <v>2010</v>
      </c>
      <c r="B58" s="53" t="n">
        <v>-2.544</v>
      </c>
      <c r="C58" s="53" t="n">
        <v>6.37</v>
      </c>
      <c r="D58" s="53" t="n">
        <v>6.436</v>
      </c>
      <c r="E58" s="53" t="n">
        <v>6.33</v>
      </c>
    </row>
    <row r="59" customFormat="false" ht="14.25" hidden="false" customHeight="false" outlineLevel="0" collapsed="false">
      <c r="A59" s="49" t="n">
        <v>2011</v>
      </c>
      <c r="B59" s="53" t="n">
        <v>9.708</v>
      </c>
      <c r="C59" s="53" t="n">
        <v>9.248</v>
      </c>
      <c r="D59" s="53" t="n">
        <v>4.991</v>
      </c>
      <c r="E59" s="53" t="n">
        <v>10.281</v>
      </c>
    </row>
    <row r="60" customFormat="false" ht="14.25" hidden="false" customHeight="false" outlineLevel="0" collapsed="false">
      <c r="A60" s="49" t="n">
        <v>2012</v>
      </c>
      <c r="B60" s="53" t="n">
        <v>0.487</v>
      </c>
      <c r="C60" s="53" t="n">
        <v>1.469</v>
      </c>
      <c r="D60" s="53" t="n">
        <v>3.434</v>
      </c>
      <c r="E60" s="53" t="n">
        <v>0.694</v>
      </c>
    </row>
    <row r="61" s="38" customFormat="true" ht="15" hidden="false" customHeight="false" outlineLevel="0" collapsed="false">
      <c r="A61" s="49" t="n">
        <v>2013</v>
      </c>
      <c r="B61" s="53" t="n">
        <v>0.033</v>
      </c>
      <c r="C61" s="53" t="n">
        <v>0.259</v>
      </c>
      <c r="D61" s="53" t="n">
        <v>-3.622</v>
      </c>
      <c r="E61" s="53" t="n">
        <v>0.82</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54" t="s">
        <v>129</v>
      </c>
      <c r="B1" s="54"/>
      <c r="C1" s="54"/>
      <c r="D1" s="54"/>
      <c r="E1" s="54"/>
    </row>
    <row r="2" s="35" customFormat="true" ht="15.75" hidden="false" customHeight="true" outlineLevel="0" collapsed="false">
      <c r="A2" s="54" t="s">
        <v>59</v>
      </c>
      <c r="B2" s="54"/>
      <c r="C2" s="54"/>
      <c r="D2" s="54"/>
      <c r="E2" s="54"/>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s="38" customFormat="true" ht="15" hidden="false" customHeight="true" outlineLevel="0" collapsed="false">
      <c r="A12" s="48" t="s">
        <v>130</v>
      </c>
      <c r="B12" s="48"/>
      <c r="C12" s="48"/>
      <c r="D12" s="48"/>
      <c r="E12" s="48"/>
    </row>
    <row r="14" customFormat="false" ht="14.25" hidden="false" customHeight="false" outlineLevel="0" collapsed="false">
      <c r="A14" s="49" t="n">
        <v>1991</v>
      </c>
      <c r="B14" s="53" t="n">
        <v>2</v>
      </c>
      <c r="C14" s="50" t="n">
        <v>100</v>
      </c>
      <c r="D14" s="53" t="n">
        <v>12.1</v>
      </c>
      <c r="E14" s="53" t="n">
        <v>84</v>
      </c>
    </row>
    <row r="15" customFormat="false" ht="14.25" hidden="false" customHeight="false" outlineLevel="0" collapsed="false">
      <c r="A15" s="49" t="n">
        <v>1992</v>
      </c>
      <c r="B15" s="53" t="n">
        <v>2.8</v>
      </c>
      <c r="C15" s="50" t="n">
        <v>100</v>
      </c>
      <c r="D15" s="53" t="n">
        <v>15.7</v>
      </c>
      <c r="E15" s="53" t="n">
        <v>80.3</v>
      </c>
    </row>
    <row r="16" customFormat="false" ht="14.25" hidden="false" customHeight="false" outlineLevel="0" collapsed="false">
      <c r="A16" s="49" t="n">
        <v>1993</v>
      </c>
      <c r="B16" s="53" t="n">
        <v>3.7</v>
      </c>
      <c r="C16" s="50" t="n">
        <v>100</v>
      </c>
      <c r="D16" s="53" t="n">
        <v>19.5</v>
      </c>
      <c r="E16" s="53" t="n">
        <v>76.3</v>
      </c>
    </row>
    <row r="17" customFormat="false" ht="14.25" hidden="false" customHeight="false" outlineLevel="0" collapsed="false">
      <c r="A17" s="49" t="n">
        <v>1994</v>
      </c>
      <c r="B17" s="53" t="n">
        <v>4.1</v>
      </c>
      <c r="C17" s="50" t="n">
        <v>100</v>
      </c>
      <c r="D17" s="53" t="n">
        <v>22.7</v>
      </c>
      <c r="E17" s="53" t="n">
        <v>73.5</v>
      </c>
    </row>
    <row r="18" customFormat="false" ht="14.25" hidden="false" customHeight="false" outlineLevel="0" collapsed="false">
      <c r="A18" s="49" t="n">
        <v>1995</v>
      </c>
      <c r="B18" s="53" t="n">
        <v>3.9</v>
      </c>
      <c r="C18" s="50" t="n">
        <v>100</v>
      </c>
      <c r="D18" s="53" t="n">
        <v>23.1</v>
      </c>
      <c r="E18" s="53" t="n">
        <v>73</v>
      </c>
    </row>
    <row r="19" customFormat="false" ht="14.25" hidden="false" customHeight="false" outlineLevel="0" collapsed="false">
      <c r="A19" s="49" t="n">
        <v>1996</v>
      </c>
      <c r="B19" s="53" t="n">
        <v>3.2</v>
      </c>
      <c r="C19" s="50" t="n">
        <v>100</v>
      </c>
      <c r="D19" s="53" t="n">
        <v>22.2</v>
      </c>
      <c r="E19" s="53" t="n">
        <v>73.1</v>
      </c>
    </row>
    <row r="20" customFormat="false" ht="14.25" hidden="false" customHeight="false" outlineLevel="0" collapsed="false">
      <c r="A20" s="49" t="n">
        <v>1997</v>
      </c>
      <c r="B20" s="53" t="n">
        <v>3.2</v>
      </c>
      <c r="C20" s="50" t="n">
        <v>100</v>
      </c>
      <c r="D20" s="53" t="n">
        <v>21.1</v>
      </c>
      <c r="E20" s="53" t="n">
        <v>73.6</v>
      </c>
    </row>
    <row r="21" customFormat="false" ht="14.25" hidden="false" customHeight="false" outlineLevel="0" collapsed="false">
      <c r="A21" s="49" t="n">
        <v>1998</v>
      </c>
      <c r="B21" s="53" t="n">
        <v>3.1</v>
      </c>
      <c r="C21" s="50" t="n">
        <v>100</v>
      </c>
      <c r="D21" s="53" t="n">
        <v>19.7</v>
      </c>
      <c r="E21" s="53" t="n">
        <v>76.1</v>
      </c>
    </row>
    <row r="22" customFormat="false" ht="14.25" hidden="false" customHeight="false" outlineLevel="0" collapsed="false">
      <c r="A22" s="49" t="n">
        <v>1999</v>
      </c>
      <c r="B22" s="53" t="n">
        <v>3.2</v>
      </c>
      <c r="C22" s="50" t="n">
        <v>100</v>
      </c>
      <c r="D22" s="53" t="n">
        <v>18.4</v>
      </c>
      <c r="E22" s="53" t="n">
        <v>77.6</v>
      </c>
    </row>
    <row r="23" customFormat="false" ht="14.25" hidden="false" customHeight="false" outlineLevel="0" collapsed="false">
      <c r="A23" s="49" t="n">
        <v>2000</v>
      </c>
      <c r="B23" s="53" t="n">
        <v>2.8</v>
      </c>
      <c r="C23" s="50" t="n">
        <v>100</v>
      </c>
      <c r="D23" s="53" t="n">
        <v>16.9</v>
      </c>
      <c r="E23" s="53" t="n">
        <v>79.5</v>
      </c>
    </row>
    <row r="24" customFormat="false" ht="14.25" hidden="false" customHeight="false" outlineLevel="0" collapsed="false">
      <c r="A24" s="49" t="n">
        <v>2001</v>
      </c>
      <c r="B24" s="53" t="n">
        <v>2.8</v>
      </c>
      <c r="C24" s="50" t="n">
        <v>100</v>
      </c>
      <c r="D24" s="53" t="n">
        <v>14.6</v>
      </c>
      <c r="E24" s="53" t="n">
        <v>81.9</v>
      </c>
    </row>
    <row r="25" customFormat="false" ht="14.25" hidden="false" customHeight="false" outlineLevel="0" collapsed="false">
      <c r="A25" s="49" t="n">
        <v>2002</v>
      </c>
      <c r="B25" s="53" t="n">
        <v>2.5</v>
      </c>
      <c r="C25" s="50" t="n">
        <v>100</v>
      </c>
      <c r="D25" s="53" t="n">
        <v>13.7</v>
      </c>
      <c r="E25" s="53" t="n">
        <v>83.1</v>
      </c>
    </row>
    <row r="26" customFormat="false" ht="14.25" hidden="false" customHeight="false" outlineLevel="0" collapsed="false">
      <c r="A26" s="49" t="n">
        <v>2003</v>
      </c>
      <c r="B26" s="53" t="n">
        <v>2.6</v>
      </c>
      <c r="C26" s="50" t="n">
        <v>100</v>
      </c>
      <c r="D26" s="53" t="n">
        <v>13.7</v>
      </c>
      <c r="E26" s="53" t="n">
        <v>83.5</v>
      </c>
    </row>
    <row r="27" customFormat="false" ht="14.25" hidden="false" customHeight="false" outlineLevel="0" collapsed="false">
      <c r="A27" s="49" t="n">
        <v>2004</v>
      </c>
      <c r="B27" s="53" t="n">
        <v>2.2</v>
      </c>
      <c r="C27" s="50" t="n">
        <v>100</v>
      </c>
      <c r="D27" s="53" t="n">
        <v>13.6</v>
      </c>
      <c r="E27" s="53" t="n">
        <v>83.3</v>
      </c>
    </row>
    <row r="28" customFormat="false" ht="14.25" hidden="false" customHeight="false" outlineLevel="0" collapsed="false">
      <c r="A28" s="49" t="n">
        <v>2005</v>
      </c>
      <c r="B28" s="53" t="n">
        <v>2.3</v>
      </c>
      <c r="C28" s="50" t="n">
        <v>100</v>
      </c>
      <c r="D28" s="53" t="n">
        <v>13.1</v>
      </c>
      <c r="E28" s="53" t="n">
        <v>83.4</v>
      </c>
    </row>
    <row r="29" customFormat="false" ht="14.25" hidden="false" customHeight="false" outlineLevel="0" collapsed="false">
      <c r="A29" s="49" t="n">
        <v>2006</v>
      </c>
      <c r="B29" s="53" t="n">
        <v>2.2</v>
      </c>
      <c r="C29" s="50" t="n">
        <v>100</v>
      </c>
      <c r="D29" s="53" t="n">
        <v>12.5</v>
      </c>
      <c r="E29" s="53" t="n">
        <v>84.2</v>
      </c>
    </row>
    <row r="30" customFormat="false" ht="14.25" hidden="false" customHeight="false" outlineLevel="0" collapsed="false">
      <c r="A30" s="49" t="n">
        <v>2007</v>
      </c>
      <c r="B30" s="53" t="n">
        <v>2.3</v>
      </c>
      <c r="C30" s="50" t="n">
        <v>100</v>
      </c>
      <c r="D30" s="53" t="n">
        <v>12.5</v>
      </c>
      <c r="E30" s="53" t="n">
        <v>84.1</v>
      </c>
    </row>
    <row r="31" customFormat="false" ht="14.25" hidden="false" customHeight="false" outlineLevel="0" collapsed="false">
      <c r="A31" s="49" t="n">
        <v>2008</v>
      </c>
      <c r="B31" s="53" t="n">
        <v>2.4</v>
      </c>
      <c r="C31" s="50" t="n">
        <v>100</v>
      </c>
      <c r="D31" s="53" t="n">
        <v>12.3</v>
      </c>
      <c r="E31" s="53" t="n">
        <v>84.4</v>
      </c>
    </row>
    <row r="32" customFormat="false" ht="14.25" hidden="false" customHeight="false" outlineLevel="0" collapsed="false">
      <c r="A32" s="49" t="n">
        <v>2009</v>
      </c>
      <c r="B32" s="53" t="n">
        <v>2.1</v>
      </c>
      <c r="C32" s="50" t="n">
        <v>100</v>
      </c>
      <c r="D32" s="53" t="n">
        <v>12.3</v>
      </c>
      <c r="E32" s="53" t="n">
        <v>84.1</v>
      </c>
    </row>
    <row r="33" customFormat="false" ht="14.25" hidden="false" customHeight="false" outlineLevel="0" collapsed="false">
      <c r="A33" s="49" t="n">
        <v>2010</v>
      </c>
      <c r="B33" s="53" t="n">
        <v>2</v>
      </c>
      <c r="C33" s="50" t="n">
        <v>100</v>
      </c>
      <c r="D33" s="53" t="n">
        <v>12.3</v>
      </c>
      <c r="E33" s="53" t="n">
        <v>84.1</v>
      </c>
    </row>
    <row r="34" customFormat="false" ht="14.25" hidden="false" customHeight="false" outlineLevel="0" collapsed="false">
      <c r="A34" s="49" t="n">
        <v>2011</v>
      </c>
      <c r="B34" s="53" t="n">
        <v>2</v>
      </c>
      <c r="C34" s="50" t="n">
        <v>100</v>
      </c>
      <c r="D34" s="53" t="n">
        <v>11.9</v>
      </c>
      <c r="E34" s="53" t="n">
        <v>84.9</v>
      </c>
    </row>
    <row r="35" customFormat="false" ht="14.25" hidden="false" customHeight="false" outlineLevel="0" collapsed="false">
      <c r="A35" s="49" t="n">
        <v>2012</v>
      </c>
      <c r="B35" s="53" t="n">
        <v>1.9</v>
      </c>
      <c r="C35" s="50" t="n">
        <v>100</v>
      </c>
      <c r="D35" s="53" t="n">
        <v>12.1</v>
      </c>
      <c r="E35" s="53" t="n">
        <v>84.3</v>
      </c>
    </row>
    <row r="36" customFormat="false" ht="14.25" hidden="false" customHeight="false" outlineLevel="0" collapsed="false">
      <c r="A36" s="49" t="n">
        <v>2013</v>
      </c>
      <c r="B36" s="53" t="n">
        <v>1.9</v>
      </c>
      <c r="C36" s="50" t="n">
        <v>100</v>
      </c>
      <c r="D36" s="53" t="n">
        <v>11.6</v>
      </c>
      <c r="E36" s="53" t="n">
        <v>84.7</v>
      </c>
    </row>
    <row r="38" s="12" customFormat="true" ht="15" hidden="false" customHeight="true" outlineLevel="0" collapsed="false">
      <c r="A38" s="55" t="s">
        <v>131</v>
      </c>
      <c r="B38" s="55"/>
      <c r="C38" s="55"/>
      <c r="D38" s="55"/>
      <c r="E38" s="55"/>
    </row>
    <row r="39" s="12" customFormat="true" ht="15" hidden="false" customHeight="false" outlineLevel="0" collapsed="false">
      <c r="A39" s="56"/>
      <c r="B39" s="56"/>
      <c r="C39" s="56"/>
      <c r="D39" s="56"/>
      <c r="E39" s="56"/>
    </row>
    <row r="40" s="12" customFormat="true" ht="14.25" hidden="false" customHeight="false" outlineLevel="0" collapsed="false">
      <c r="A40" s="57" t="n">
        <v>1992</v>
      </c>
      <c r="B40" s="58" t="n">
        <v>46.1314660145779</v>
      </c>
      <c r="C40" s="58" t="n">
        <v>4.12</v>
      </c>
      <c r="D40" s="58" t="n">
        <v>34.06</v>
      </c>
      <c r="E40" s="58" t="n">
        <v>-0.38</v>
      </c>
    </row>
    <row r="41" s="12" customFormat="true" ht="14.25" hidden="false" customHeight="false" outlineLevel="0" collapsed="false">
      <c r="A41" s="57" t="n">
        <v>1993</v>
      </c>
      <c r="B41" s="58" t="n">
        <v>25.9881977296447</v>
      </c>
      <c r="C41" s="58" t="n">
        <v>-4.2</v>
      </c>
      <c r="D41" s="58" t="n">
        <v>18.87</v>
      </c>
      <c r="E41" s="58" t="n">
        <v>-8.87</v>
      </c>
    </row>
    <row r="42" s="12" customFormat="true" ht="14.25" hidden="false" customHeight="false" outlineLevel="0" collapsed="false">
      <c r="A42" s="57" t="n">
        <v>1994</v>
      </c>
      <c r="B42" s="58" t="n">
        <v>15.0909249890829</v>
      </c>
      <c r="C42" s="58" t="n">
        <v>3.64</v>
      </c>
      <c r="D42" s="58" t="n">
        <v>20.62</v>
      </c>
      <c r="E42" s="58" t="n">
        <v>-0.22</v>
      </c>
    </row>
    <row r="43" s="12" customFormat="true" ht="14.25" hidden="false" customHeight="false" outlineLevel="0" collapsed="false">
      <c r="A43" s="57" t="n">
        <v>1995</v>
      </c>
      <c r="B43" s="58" t="n">
        <v>-6.12554761451251</v>
      </c>
      <c r="C43" s="58" t="n">
        <v>-0.03</v>
      </c>
      <c r="D43" s="58" t="n">
        <v>1.42</v>
      </c>
      <c r="E43" s="58" t="n">
        <v>-0.62</v>
      </c>
    </row>
    <row r="44" s="12" customFormat="true" ht="14.25" hidden="false" customHeight="false" outlineLevel="0" collapsed="false">
      <c r="A44" s="57" t="n">
        <v>1996</v>
      </c>
      <c r="B44" s="58" t="n">
        <v>-17.7401016813495</v>
      </c>
      <c r="C44" s="58" t="n">
        <v>-0.49</v>
      </c>
      <c r="D44" s="58" t="n">
        <v>-4.15</v>
      </c>
      <c r="E44" s="58" t="n">
        <v>-0.39</v>
      </c>
    </row>
    <row r="45" s="12" customFormat="true" ht="14.25" hidden="false" customHeight="false" outlineLevel="0" collapsed="false">
      <c r="A45" s="57" t="n">
        <v>1997</v>
      </c>
      <c r="B45" s="58" t="n">
        <v>1.4569784059264</v>
      </c>
      <c r="C45" s="58" t="n">
        <v>0.78</v>
      </c>
      <c r="D45" s="58" t="n">
        <v>-4.16</v>
      </c>
      <c r="E45" s="58" t="n">
        <v>1.47</v>
      </c>
    </row>
    <row r="46" s="12" customFormat="true" ht="14.25" hidden="false" customHeight="false" outlineLevel="0" collapsed="false">
      <c r="A46" s="57" t="n">
        <v>1998</v>
      </c>
      <c r="B46" s="58" t="n">
        <v>-1.95640498826165</v>
      </c>
      <c r="C46" s="58" t="n">
        <v>3.89</v>
      </c>
      <c r="D46" s="58" t="n">
        <v>-3.44</v>
      </c>
      <c r="E46" s="58" t="n">
        <v>7.52</v>
      </c>
    </row>
    <row r="47" s="12" customFormat="true" ht="14.25" hidden="false" customHeight="false" outlineLevel="0" collapsed="false">
      <c r="A47" s="57" t="n">
        <v>1999</v>
      </c>
      <c r="B47" s="58" t="n">
        <v>8.41048775960063</v>
      </c>
      <c r="C47" s="58" t="n">
        <v>4.64</v>
      </c>
      <c r="D47" s="58" t="n">
        <v>-2.36</v>
      </c>
      <c r="E47" s="58" t="n">
        <v>6.75</v>
      </c>
    </row>
    <row r="48" s="12" customFormat="true" ht="14.25" hidden="false" customHeight="false" outlineLevel="0" collapsed="false">
      <c r="A48" s="57" t="n">
        <v>2000</v>
      </c>
      <c r="B48" s="58" t="n">
        <v>-9.67149271679532</v>
      </c>
      <c r="C48" s="58" t="n">
        <v>2.34</v>
      </c>
      <c r="D48" s="58" t="n">
        <v>-5.97</v>
      </c>
      <c r="E48" s="58" t="n">
        <v>4.75</v>
      </c>
    </row>
    <row r="49" s="12" customFormat="true" ht="14.25" hidden="false" customHeight="false" outlineLevel="0" collapsed="false">
      <c r="A49" s="57" t="n">
        <v>2001</v>
      </c>
      <c r="B49" s="58" t="n">
        <v>-4.15710360195279</v>
      </c>
      <c r="C49" s="58" t="n">
        <v>-2.53</v>
      </c>
      <c r="D49" s="58" t="n">
        <v>-15.84</v>
      </c>
      <c r="E49" s="59" t="n">
        <v>0.51</v>
      </c>
    </row>
    <row r="50" s="12" customFormat="true" ht="14.25" hidden="false" customHeight="false" outlineLevel="0" collapsed="false">
      <c r="A50" s="57" t="n">
        <v>2002</v>
      </c>
      <c r="B50" s="58" t="n">
        <v>-15.4864577074861</v>
      </c>
      <c r="C50" s="58" t="n">
        <v>-5.78</v>
      </c>
      <c r="D50" s="58" t="n">
        <v>-11.71</v>
      </c>
      <c r="E50" s="59" t="n">
        <v>-4.36</v>
      </c>
    </row>
    <row r="51" s="12" customFormat="true" ht="14.25" hidden="false" customHeight="false" outlineLevel="0" collapsed="false">
      <c r="A51" s="57" t="n">
        <v>2003</v>
      </c>
      <c r="B51" s="58" t="n">
        <v>2.71952370925033</v>
      </c>
      <c r="C51" s="58" t="n">
        <v>-1.33</v>
      </c>
      <c r="D51" s="58" t="n">
        <v>-1.8</v>
      </c>
      <c r="E51" s="58" t="n">
        <v>-0.89</v>
      </c>
    </row>
    <row r="52" s="12" customFormat="true" ht="14.25" hidden="false" customHeight="false" outlineLevel="0" collapsed="false">
      <c r="A52" s="57" t="n">
        <v>2004</v>
      </c>
      <c r="B52" s="58" t="n">
        <v>-13.4133380453813</v>
      </c>
      <c r="C52" s="58" t="n">
        <v>0.04</v>
      </c>
      <c r="D52" s="58" t="n">
        <v>-0.62</v>
      </c>
      <c r="E52" s="58" t="n">
        <v>-0.12</v>
      </c>
    </row>
    <row r="53" s="12" customFormat="true" ht="14.25" hidden="false" customHeight="false" outlineLevel="0" collapsed="false">
      <c r="A53" s="57" t="n">
        <v>2005</v>
      </c>
      <c r="B53" s="58" t="n">
        <v>2.38330167737711</v>
      </c>
      <c r="C53" s="58" t="n">
        <v>0.75</v>
      </c>
      <c r="D53" s="58" t="n">
        <v>-3.38</v>
      </c>
      <c r="E53" s="58" t="n">
        <v>0.9</v>
      </c>
    </row>
    <row r="54" s="12" customFormat="true" ht="14.25" hidden="false" customHeight="false" outlineLevel="0" collapsed="false">
      <c r="A54" s="57" t="n">
        <v>2006</v>
      </c>
      <c r="B54" s="58" t="n">
        <v>4.9443668431181</v>
      </c>
      <c r="C54" s="58" t="n">
        <v>7.51</v>
      </c>
      <c r="D54" s="58" t="n">
        <v>2.55</v>
      </c>
      <c r="E54" s="58" t="n">
        <v>8.55</v>
      </c>
    </row>
    <row r="55" s="12" customFormat="true" ht="14.25" hidden="false" customHeight="false" outlineLevel="0" collapsed="false">
      <c r="A55" s="57" t="n">
        <v>2007</v>
      </c>
      <c r="B55" s="58" t="n">
        <v>4.61551242044579</v>
      </c>
      <c r="C55" s="58" t="n">
        <v>4.06</v>
      </c>
      <c r="D55" s="58" t="n">
        <v>3.47</v>
      </c>
      <c r="E55" s="58" t="n">
        <v>4.08</v>
      </c>
    </row>
    <row r="56" s="12" customFormat="true" ht="14.25" hidden="false" customHeight="false" outlineLevel="0" collapsed="false">
      <c r="A56" s="57" t="n">
        <v>2008</v>
      </c>
      <c r="B56" s="58" t="n">
        <v>7.51008082149512</v>
      </c>
      <c r="C56" s="58" t="n">
        <v>1.53</v>
      </c>
      <c r="D56" s="58" t="n">
        <v>-0.45</v>
      </c>
      <c r="E56" s="58" t="n">
        <v>1.87</v>
      </c>
    </row>
    <row r="57" s="12" customFormat="true" ht="14.25" hidden="false" customHeight="false" outlineLevel="0" collapsed="false">
      <c r="A57" s="57" t="n">
        <v>2009</v>
      </c>
      <c r="B57" s="58" t="n">
        <v>-20.5858094627618</v>
      </c>
      <c r="C57" s="58" t="n">
        <v>-10.08</v>
      </c>
      <c r="D57" s="58" t="n">
        <v>-10.26</v>
      </c>
      <c r="E57" s="58" t="n">
        <v>-10.33</v>
      </c>
    </row>
    <row r="58" s="12" customFormat="true" ht="14.25" hidden="false" customHeight="false" outlineLevel="0" collapsed="false">
      <c r="A58" s="57" t="n">
        <v>2010</v>
      </c>
      <c r="B58" s="60" t="n">
        <v>-3.53500286299579</v>
      </c>
      <c r="C58" s="60" t="n">
        <v>5.39</v>
      </c>
      <c r="D58" s="60" t="n">
        <v>5.42</v>
      </c>
      <c r="E58" s="60" t="n">
        <v>5.34</v>
      </c>
    </row>
    <row r="59" s="12" customFormat="true" ht="14.25" hidden="false" customHeight="false" outlineLevel="0" collapsed="false">
      <c r="A59" s="57" t="n">
        <v>2011</v>
      </c>
      <c r="B59" s="60" t="n">
        <v>7.4091061116281</v>
      </c>
      <c r="C59" s="60" t="n">
        <v>7.17</v>
      </c>
      <c r="D59" s="60" t="n">
        <v>2.82</v>
      </c>
      <c r="E59" s="60" t="n">
        <v>8.2</v>
      </c>
    </row>
    <row r="60" s="12" customFormat="true" ht="14.25" hidden="false" customHeight="false" outlineLevel="0" collapsed="false">
      <c r="A60" s="57" t="n">
        <v>2012</v>
      </c>
      <c r="B60" s="60" t="n">
        <v>-1.42677214244</v>
      </c>
      <c r="C60" s="60" t="n">
        <v>-0.43</v>
      </c>
      <c r="D60" s="60" t="n">
        <v>1.42</v>
      </c>
      <c r="E60" s="60" t="n">
        <v>-1.19</v>
      </c>
    </row>
    <row r="61" customFormat="false" ht="14.25" hidden="false" customHeight="false" outlineLevel="0" collapsed="false">
      <c r="A61" s="57" t="n">
        <v>2013</v>
      </c>
      <c r="B61" s="60" t="n">
        <v>-1.59381204748854</v>
      </c>
      <c r="C61" s="60" t="n">
        <v>-1.34</v>
      </c>
      <c r="D61" s="60" t="n">
        <v>-5.19</v>
      </c>
      <c r="E61" s="60" t="n">
        <v>-0.79</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29</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4.25" hidden="false" customHeight="false" outlineLevel="0" collapsed="false">
      <c r="A12" s="69"/>
      <c r="B12" s="70"/>
      <c r="C12" s="70"/>
      <c r="D12" s="70"/>
    </row>
    <row r="13" s="16" customFormat="true" ht="15" hidden="false" customHeight="true" outlineLevel="0" collapsed="false">
      <c r="A13" s="55" t="s">
        <v>132</v>
      </c>
      <c r="B13" s="55"/>
      <c r="C13" s="55"/>
      <c r="D13" s="55"/>
      <c r="E13" s="55"/>
    </row>
    <row r="15" customFormat="false" ht="14.25" hidden="false" customHeight="false" outlineLevel="0" collapsed="false">
      <c r="A15" s="57" t="n">
        <v>1991</v>
      </c>
      <c r="B15" s="58" t="n">
        <v>94.0720939713838</v>
      </c>
      <c r="C15" s="58" t="n">
        <v>88.21</v>
      </c>
      <c r="D15" s="58" t="n">
        <v>89.97</v>
      </c>
      <c r="E15" s="58" t="n">
        <v>87.59</v>
      </c>
    </row>
    <row r="16" customFormat="false" ht="14.25" hidden="false" customHeight="false" outlineLevel="0" collapsed="false">
      <c r="A16" s="57" t="n">
        <v>1992</v>
      </c>
      <c r="B16" s="58" t="n">
        <v>137.468930030995</v>
      </c>
      <c r="C16" s="58" t="n">
        <v>91.84</v>
      </c>
      <c r="D16" s="58" t="n">
        <v>120.61</v>
      </c>
      <c r="E16" s="58" t="n">
        <v>87.26</v>
      </c>
    </row>
    <row r="17" customFormat="false" ht="14.25" hidden="false" customHeight="false" outlineLevel="0" collapsed="false">
      <c r="A17" s="57" t="n">
        <v>1993</v>
      </c>
      <c r="B17" s="58" t="n">
        <v>173.194627384276</v>
      </c>
      <c r="C17" s="58" t="n">
        <v>87.98</v>
      </c>
      <c r="D17" s="58" t="n">
        <v>143.37</v>
      </c>
      <c r="E17" s="58" t="n">
        <v>79.51</v>
      </c>
    </row>
    <row r="18" customFormat="false" ht="14.25" hidden="false" customHeight="false" outlineLevel="0" collapsed="false">
      <c r="A18" s="57" t="n">
        <v>1994</v>
      </c>
      <c r="B18" s="58" t="n">
        <v>199.331298687959</v>
      </c>
      <c r="C18" s="58" t="n">
        <v>91.18</v>
      </c>
      <c r="D18" s="58" t="n">
        <v>172.93</v>
      </c>
      <c r="E18" s="58" t="n">
        <v>79.34</v>
      </c>
    </row>
    <row r="19" customFormat="false" ht="14.25" hidden="false" customHeight="false" outlineLevel="0" collapsed="false">
      <c r="A19" s="57" t="n">
        <v>1995</v>
      </c>
      <c r="B19" s="58" t="n">
        <v>187.121165076202</v>
      </c>
      <c r="C19" s="58" t="n">
        <v>91.15</v>
      </c>
      <c r="D19" s="58" t="n">
        <v>175.39</v>
      </c>
      <c r="E19" s="58" t="n">
        <v>78.84</v>
      </c>
    </row>
    <row r="20" customFormat="false" ht="14.25" hidden="false" customHeight="false" outlineLevel="0" collapsed="false">
      <c r="A20" s="57" t="n">
        <v>1996</v>
      </c>
      <c r="B20" s="58" t="n">
        <v>153.925680124358</v>
      </c>
      <c r="C20" s="58" t="n">
        <v>90.7</v>
      </c>
      <c r="D20" s="58" t="n">
        <v>168.1</v>
      </c>
      <c r="E20" s="58" t="n">
        <v>78.54</v>
      </c>
    </row>
    <row r="21" customFormat="false" ht="14.25" hidden="false" customHeight="false" outlineLevel="0" collapsed="false">
      <c r="A21" s="57" t="n">
        <v>1997</v>
      </c>
      <c r="B21" s="58" t="n">
        <v>156.168344044945</v>
      </c>
      <c r="C21" s="58" t="n">
        <v>91.41</v>
      </c>
      <c r="D21" s="58" t="n">
        <v>161.1</v>
      </c>
      <c r="E21" s="58" t="n">
        <v>79.69</v>
      </c>
    </row>
    <row r="22" customFormat="false" ht="14.25" hidden="false" customHeight="false" outlineLevel="0" collapsed="false">
      <c r="A22" s="57" t="n">
        <v>1998</v>
      </c>
      <c r="B22" s="58" t="n">
        <v>153.113058771964</v>
      </c>
      <c r="C22" s="58" t="n">
        <v>94.97</v>
      </c>
      <c r="D22" s="58" t="n">
        <v>155.56</v>
      </c>
      <c r="E22" s="58" t="n">
        <v>85.68</v>
      </c>
    </row>
    <row r="23" customFormat="false" ht="14.25" hidden="false" customHeight="false" outlineLevel="0" collapsed="false">
      <c r="A23" s="57" t="n">
        <v>1999</v>
      </c>
      <c r="B23" s="58" t="n">
        <v>165.99061383833</v>
      </c>
      <c r="C23" s="58" t="n">
        <v>99.38</v>
      </c>
      <c r="D23" s="58" t="n">
        <v>151.89</v>
      </c>
      <c r="E23" s="58" t="n">
        <v>91.47</v>
      </c>
    </row>
    <row r="24" customFormat="false" ht="14.25" hidden="false" customHeight="false" outlineLevel="0" collapsed="false">
      <c r="A24" s="57" t="n">
        <v>2000</v>
      </c>
      <c r="B24" s="58" t="n">
        <v>149.936843710392</v>
      </c>
      <c r="C24" s="58" t="n">
        <v>101.71</v>
      </c>
      <c r="D24" s="58" t="n">
        <v>142.82</v>
      </c>
      <c r="E24" s="58" t="n">
        <v>95.81</v>
      </c>
    </row>
    <row r="25" customFormat="false" ht="14.25" hidden="false" customHeight="false" outlineLevel="0" collapsed="false">
      <c r="A25" s="57" t="n">
        <v>2001</v>
      </c>
      <c r="B25" s="58" t="n">
        <v>143.703813779853</v>
      </c>
      <c r="C25" s="58" t="n">
        <v>99.14</v>
      </c>
      <c r="D25" s="58" t="n">
        <v>120.2</v>
      </c>
      <c r="E25" s="58" t="n">
        <v>96.3</v>
      </c>
    </row>
    <row r="26" customFormat="false" ht="14.25" hidden="false" customHeight="false" outlineLevel="0" collapsed="false">
      <c r="A26" s="57" t="n">
        <v>2002</v>
      </c>
      <c r="B26" s="58" t="n">
        <v>121.449183434792</v>
      </c>
      <c r="C26" s="58" t="n">
        <v>93.41</v>
      </c>
      <c r="D26" s="58" t="n">
        <v>106.12</v>
      </c>
      <c r="E26" s="58" t="n">
        <v>92.1</v>
      </c>
    </row>
    <row r="27" customFormat="false" ht="14.25" hidden="false" customHeight="false" outlineLevel="0" collapsed="false">
      <c r="A27" s="57" t="n">
        <v>2003</v>
      </c>
      <c r="B27" s="58" t="n">
        <v>124.752022772992</v>
      </c>
      <c r="C27" s="58" t="n">
        <v>92.17</v>
      </c>
      <c r="D27" s="58" t="n">
        <v>104.22</v>
      </c>
      <c r="E27" s="58" t="n">
        <v>91.28</v>
      </c>
    </row>
    <row r="28" customFormat="false" ht="14.25" hidden="false" customHeight="false" outlineLevel="0" collapsed="false">
      <c r="A28" s="57" t="n">
        <v>2004</v>
      </c>
      <c r="B28" s="58" t="n">
        <v>108.018612239999</v>
      </c>
      <c r="C28" s="58" t="n">
        <v>92.21</v>
      </c>
      <c r="D28" s="58" t="n">
        <v>103.58</v>
      </c>
      <c r="E28" s="58" t="n">
        <v>91.17</v>
      </c>
    </row>
    <row r="29" customFormat="false" ht="14.25" hidden="false" customHeight="false" outlineLevel="0" collapsed="false">
      <c r="A29" s="57" t="n">
        <v>2005</v>
      </c>
      <c r="B29" s="58" t="n">
        <v>110.593021637395</v>
      </c>
      <c r="C29" s="58" t="n">
        <v>92.9</v>
      </c>
      <c r="D29" s="58" t="n">
        <v>100.07</v>
      </c>
      <c r="E29" s="58" t="n">
        <v>91.99</v>
      </c>
    </row>
    <row r="30" customFormat="false" ht="14.25" hidden="false" customHeight="false" outlineLevel="0" collapsed="false">
      <c r="A30" s="57" t="n">
        <v>2006</v>
      </c>
      <c r="B30" s="58" t="n">
        <v>116.061146330037</v>
      </c>
      <c r="C30" s="58" t="n">
        <v>99.88</v>
      </c>
      <c r="D30" s="58" t="n">
        <v>102.62</v>
      </c>
      <c r="E30" s="58" t="n">
        <v>99.85</v>
      </c>
    </row>
    <row r="31" customFormat="false" ht="14.25" hidden="false" customHeight="false" outlineLevel="0" collapsed="false">
      <c r="A31" s="57" t="n">
        <v>2007</v>
      </c>
      <c r="B31" s="58" t="n">
        <v>121.417962954211</v>
      </c>
      <c r="C31" s="58" t="n">
        <v>103.94</v>
      </c>
      <c r="D31" s="58" t="n">
        <v>106.18</v>
      </c>
      <c r="E31" s="58" t="n">
        <v>103.92</v>
      </c>
    </row>
    <row r="32" customFormat="false" ht="14.25" hidden="false" customHeight="false" outlineLevel="0" collapsed="false">
      <c r="A32" s="57" t="n">
        <v>2008</v>
      </c>
      <c r="B32" s="58" t="n">
        <v>130.536550103885</v>
      </c>
      <c r="C32" s="58" t="n">
        <v>105.53</v>
      </c>
      <c r="D32" s="58" t="n">
        <v>105.71</v>
      </c>
      <c r="E32" s="58" t="n">
        <v>105.87</v>
      </c>
    </row>
    <row r="33" customFormat="false" ht="14.25" hidden="false" customHeight="false" outlineLevel="0" collapsed="false">
      <c r="A33" s="57" t="n">
        <v>2009</v>
      </c>
      <c r="B33" s="58" t="n">
        <v>103.664544620237</v>
      </c>
      <c r="C33" s="58" t="n">
        <v>94.89</v>
      </c>
      <c r="D33" s="58" t="n">
        <v>94.86</v>
      </c>
      <c r="E33" s="58" t="n">
        <v>94.93</v>
      </c>
    </row>
    <row r="34" customFormat="false" ht="14.25" hidden="false" customHeight="false" outlineLevel="0" collapsed="false">
      <c r="A34" s="57" t="n">
        <v>2010</v>
      </c>
      <c r="B34" s="58" t="n">
        <v>100</v>
      </c>
      <c r="C34" s="58" t="n">
        <v>100</v>
      </c>
      <c r="D34" s="58" t="n">
        <v>100</v>
      </c>
      <c r="E34" s="58" t="n">
        <v>100</v>
      </c>
    </row>
    <row r="35" s="12" customFormat="true" ht="14.25" hidden="false" customHeight="false" outlineLevel="0" collapsed="false">
      <c r="A35" s="57" t="n">
        <v>2011</v>
      </c>
      <c r="B35" s="58" t="n">
        <v>107.409106111628</v>
      </c>
      <c r="C35" s="58" t="n">
        <v>107.17</v>
      </c>
      <c r="D35" s="58" t="n">
        <v>102.82</v>
      </c>
      <c r="E35" s="58" t="n">
        <v>108.2</v>
      </c>
    </row>
    <row r="36" s="12" customFormat="true" ht="14.25" hidden="false" customHeight="false" outlineLevel="0" collapsed="false">
      <c r="A36" s="57" t="n">
        <v>2012</v>
      </c>
      <c r="B36" s="58" t="n">
        <v>105.876622907227</v>
      </c>
      <c r="C36" s="58" t="n">
        <v>106.71</v>
      </c>
      <c r="D36" s="58" t="n">
        <v>104.28</v>
      </c>
      <c r="E36" s="58" t="n">
        <v>106.91</v>
      </c>
    </row>
    <row r="37" customFormat="false" ht="14.25" hidden="false" customHeight="false" outlineLevel="0" collapsed="false">
      <c r="A37" s="57" t="n">
        <v>2013</v>
      </c>
      <c r="B37" s="58" t="n">
        <v>104.189148535845</v>
      </c>
      <c r="C37" s="58" t="n">
        <v>105.28</v>
      </c>
      <c r="D37" s="58" t="n">
        <v>98.86</v>
      </c>
      <c r="E37" s="58" t="n">
        <v>106.07</v>
      </c>
    </row>
  </sheetData>
  <mergeCells count="7">
    <mergeCell ref="A1:E1"/>
    <mergeCell ref="A2:E2"/>
    <mergeCell ref="B5:B9"/>
    <mergeCell ref="C5:C9"/>
    <mergeCell ref="D5:D9"/>
    <mergeCell ref="E5:E9"/>
    <mergeCell ref="A13:E13"/>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3</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7937.355</v>
      </c>
      <c r="C14" s="75" t="n">
        <v>399631</v>
      </c>
      <c r="D14" s="75" t="n">
        <v>48263.94</v>
      </c>
      <c r="E14" s="75" t="n">
        <v>335928.408</v>
      </c>
    </row>
    <row r="15" customFormat="false" ht="14.25" hidden="false" customHeight="false" outlineLevel="0" collapsed="false">
      <c r="A15" s="57" t="n">
        <v>1992</v>
      </c>
      <c r="B15" s="75" t="n">
        <v>12100.498</v>
      </c>
      <c r="C15" s="75" t="n">
        <v>432356</v>
      </c>
      <c r="D15" s="75" t="n">
        <v>67464.449</v>
      </c>
      <c r="E15" s="75" t="n">
        <v>347534.017</v>
      </c>
    </row>
    <row r="16" customFormat="false" ht="14.25" hidden="false" customHeight="false" outlineLevel="0" collapsed="false">
      <c r="A16" s="57" t="n">
        <v>1993</v>
      </c>
      <c r="B16" s="75" t="n">
        <v>15703.211</v>
      </c>
      <c r="C16" s="75" t="n">
        <v>426111</v>
      </c>
      <c r="D16" s="75" t="n">
        <v>82630.012</v>
      </c>
      <c r="E16" s="75" t="n">
        <v>325746.161</v>
      </c>
    </row>
    <row r="17" customFormat="false" ht="14.25" hidden="false" customHeight="false" outlineLevel="0" collapsed="false">
      <c r="A17" s="57" t="n">
        <v>1994</v>
      </c>
      <c r="B17" s="75" t="n">
        <v>18311.734</v>
      </c>
      <c r="C17" s="75" t="n">
        <v>446507</v>
      </c>
      <c r="D17" s="75" t="n">
        <v>100898.639</v>
      </c>
      <c r="E17" s="75" t="n">
        <v>328567.811</v>
      </c>
    </row>
    <row r="18" customFormat="false" ht="14.25" hidden="false" customHeight="false" outlineLevel="0" collapsed="false">
      <c r="A18" s="57" t="n">
        <v>1995</v>
      </c>
      <c r="B18" s="75" t="n">
        <v>17419.644</v>
      </c>
      <c r="C18" s="75" t="n">
        <v>451327</v>
      </c>
      <c r="D18" s="75" t="n">
        <v>103672.797</v>
      </c>
      <c r="E18" s="75" t="n">
        <v>329943.314</v>
      </c>
    </row>
    <row r="19" customFormat="false" ht="14.25" hidden="false" customHeight="false" outlineLevel="0" collapsed="false">
      <c r="A19" s="57" t="n">
        <v>1996</v>
      </c>
      <c r="B19" s="75" t="n">
        <v>14300.741</v>
      </c>
      <c r="C19" s="75" t="n">
        <v>448102</v>
      </c>
      <c r="D19" s="75" t="n">
        <v>99095.299</v>
      </c>
      <c r="E19" s="75" t="n">
        <v>328029.172</v>
      </c>
    </row>
    <row r="20" customFormat="false" ht="14.25" hidden="false" customHeight="false" outlineLevel="0" collapsed="false">
      <c r="A20" s="57" t="n">
        <v>1997</v>
      </c>
      <c r="B20" s="75" t="n">
        <v>14492.654</v>
      </c>
      <c r="C20" s="75" t="n">
        <v>451669</v>
      </c>
      <c r="D20" s="75" t="n">
        <v>94919.873</v>
      </c>
      <c r="E20" s="75" t="n">
        <v>332947.803</v>
      </c>
    </row>
    <row r="21" customFormat="false" ht="14.25" hidden="false" customHeight="false" outlineLevel="0" collapsed="false">
      <c r="A21" s="57" t="n">
        <v>1998</v>
      </c>
      <c r="B21" s="75" t="n">
        <v>14148.145</v>
      </c>
      <c r="C21" s="75" t="n">
        <v>466100</v>
      </c>
      <c r="D21" s="75" t="n">
        <v>91231.21</v>
      </c>
      <c r="E21" s="75" t="n">
        <v>355272.722</v>
      </c>
    </row>
    <row r="22" customFormat="false" ht="14.25" hidden="false" customHeight="false" outlineLevel="0" collapsed="false">
      <c r="A22" s="57" t="n">
        <v>1999</v>
      </c>
      <c r="B22" s="75" t="n">
        <v>15227.421</v>
      </c>
      <c r="C22" s="75" t="n">
        <v>483647</v>
      </c>
      <c r="D22" s="75" t="n">
        <v>88424.173</v>
      </c>
      <c r="E22" s="75" t="n">
        <v>375921.001</v>
      </c>
    </row>
    <row r="23" customFormat="false" ht="14.25" hidden="false" customHeight="false" outlineLevel="0" collapsed="false">
      <c r="A23" s="57" t="n">
        <v>2000</v>
      </c>
      <c r="B23" s="75" t="n">
        <v>13825.033</v>
      </c>
      <c r="C23" s="75" t="n">
        <v>496690</v>
      </c>
      <c r="D23" s="75" t="n">
        <v>83535.717</v>
      </c>
      <c r="E23" s="75" t="n">
        <v>394962.759</v>
      </c>
    </row>
    <row r="24" customFormat="false" ht="14.25" hidden="false" customHeight="false" outlineLevel="0" collapsed="false">
      <c r="A24" s="57" t="n">
        <v>2001</v>
      </c>
      <c r="B24" s="75" t="n">
        <v>13293.523</v>
      </c>
      <c r="C24" s="75" t="n">
        <v>484988</v>
      </c>
      <c r="D24" s="75" t="n">
        <v>70454.043</v>
      </c>
      <c r="E24" s="75" t="n">
        <v>397631.897</v>
      </c>
    </row>
    <row r="25" customFormat="false" ht="14.25" hidden="false" customHeight="false" outlineLevel="0" collapsed="false">
      <c r="A25" s="57" t="n">
        <v>2002</v>
      </c>
      <c r="B25" s="75" t="n">
        <v>11202.342</v>
      </c>
      <c r="C25" s="75" t="n">
        <v>456147</v>
      </c>
      <c r="D25" s="75" t="n">
        <v>62072.36</v>
      </c>
      <c r="E25" s="75" t="n">
        <v>379611.596</v>
      </c>
    </row>
    <row r="26" customFormat="false" ht="14.25" hidden="false" customHeight="false" outlineLevel="0" collapsed="false">
      <c r="A26" s="57" t="n">
        <v>2003</v>
      </c>
      <c r="B26" s="75" t="n">
        <v>11410.524</v>
      </c>
      <c r="C26" s="75" t="n">
        <v>445962</v>
      </c>
      <c r="D26" s="75" t="n">
        <v>60531.651</v>
      </c>
      <c r="E26" s="75" t="n">
        <v>372669.91</v>
      </c>
    </row>
    <row r="27" customFormat="false" ht="14.25" hidden="false" customHeight="false" outlineLevel="0" collapsed="false">
      <c r="A27" s="57" t="n">
        <v>2004</v>
      </c>
      <c r="B27" s="75" t="n">
        <v>9979.043</v>
      </c>
      <c r="C27" s="75" t="n">
        <v>448366</v>
      </c>
      <c r="D27" s="75" t="n">
        <v>60634.997</v>
      </c>
      <c r="E27" s="75" t="n">
        <v>373868.749</v>
      </c>
    </row>
    <row r="28" customFormat="false" ht="14.25" hidden="false" customHeight="false" outlineLevel="0" collapsed="false">
      <c r="A28" s="57" t="n">
        <v>2005</v>
      </c>
      <c r="B28" s="75" t="n">
        <v>10239.7</v>
      </c>
      <c r="C28" s="75" t="n">
        <v>451690</v>
      </c>
      <c r="D28" s="75" t="n">
        <v>58762.735</v>
      </c>
      <c r="E28" s="75" t="n">
        <v>377090.591</v>
      </c>
    </row>
    <row r="29" customFormat="false" ht="14.25" hidden="false" customHeight="false" outlineLevel="0" collapsed="false">
      <c r="A29" s="57" t="n">
        <v>2006</v>
      </c>
      <c r="B29" s="75" t="n">
        <v>10886.29</v>
      </c>
      <c r="C29" s="75" t="n">
        <v>488984</v>
      </c>
      <c r="D29" s="75" t="n">
        <v>61022.158</v>
      </c>
      <c r="E29" s="75" t="n">
        <v>411793.375</v>
      </c>
    </row>
    <row r="30" customFormat="false" ht="14.25" hidden="false" customHeight="false" outlineLevel="0" collapsed="false">
      <c r="A30" s="57" t="n">
        <v>2007</v>
      </c>
      <c r="B30" s="75" t="n">
        <v>11731.191</v>
      </c>
      <c r="C30" s="75" t="n">
        <v>520690</v>
      </c>
      <c r="D30" s="75" t="n">
        <v>64942.319</v>
      </c>
      <c r="E30" s="75" t="n">
        <v>438358.475</v>
      </c>
    </row>
    <row r="31" customFormat="false" ht="14.25" hidden="false" customHeight="false" outlineLevel="0" collapsed="false">
      <c r="A31" s="57" t="n">
        <v>2008</v>
      </c>
      <c r="B31" s="75" t="n">
        <v>12876.733</v>
      </c>
      <c r="C31" s="75" t="n">
        <v>537285</v>
      </c>
      <c r="D31" s="75" t="n">
        <v>66032.027</v>
      </c>
      <c r="E31" s="75" t="n">
        <v>453603.367</v>
      </c>
    </row>
    <row r="32" customFormat="false" ht="14.25" hidden="false" customHeight="false" outlineLevel="0" collapsed="false">
      <c r="A32" s="57" t="n">
        <v>2009</v>
      </c>
      <c r="B32" s="75" t="n">
        <v>10311.144</v>
      </c>
      <c r="C32" s="75" t="n">
        <v>487053</v>
      </c>
      <c r="D32" s="75" t="n">
        <v>59753.836</v>
      </c>
      <c r="E32" s="75" t="n">
        <v>410024.153</v>
      </c>
    </row>
    <row r="33" customFormat="false" ht="14.25" hidden="false" customHeight="false" outlineLevel="0" collapsed="false">
      <c r="A33" s="57" t="n">
        <v>2010</v>
      </c>
      <c r="B33" s="75" t="n">
        <v>10072.177</v>
      </c>
      <c r="C33" s="75" t="n">
        <v>516920</v>
      </c>
      <c r="D33" s="75" t="n">
        <v>63608.262</v>
      </c>
      <c r="E33" s="75" t="n">
        <v>434875.541</v>
      </c>
    </row>
    <row r="34" s="12" customFormat="true" ht="14.25" hidden="false" customHeight="false" outlineLevel="0" collapsed="false">
      <c r="A34" s="57" t="n">
        <v>2011</v>
      </c>
      <c r="B34" s="75" t="n">
        <v>11045.2</v>
      </c>
      <c r="C34" s="75" t="n">
        <v>564510</v>
      </c>
      <c r="D34" s="75" t="n">
        <v>66796.837</v>
      </c>
      <c r="E34" s="75" t="n">
        <v>479271.238</v>
      </c>
    </row>
    <row r="35" s="12" customFormat="true" ht="14.25" hidden="false" customHeight="false" outlineLevel="0" collapsed="false">
      <c r="A35" s="57" t="n">
        <v>2012</v>
      </c>
      <c r="B35" s="75" t="n">
        <v>11119.426</v>
      </c>
      <c r="C35" s="75" t="n">
        <v>572413</v>
      </c>
      <c r="D35" s="75" t="n">
        <v>69034.911</v>
      </c>
      <c r="E35" s="75" t="n">
        <v>482334.894</v>
      </c>
    </row>
    <row r="36" s="12" customFormat="true" ht="14.25" hidden="false" customHeight="false" outlineLevel="0" collapsed="false">
      <c r="A36" s="57" t="n">
        <v>2013</v>
      </c>
      <c r="B36" s="75" t="n">
        <v>11124.696</v>
      </c>
      <c r="C36" s="75" t="n">
        <v>574254</v>
      </c>
      <c r="D36" s="75" t="n">
        <v>66616.712</v>
      </c>
      <c r="E36" s="75" t="n">
        <v>486531.503</v>
      </c>
    </row>
    <row r="37" s="16" customFormat="true" ht="15" hidden="false" customHeight="false" outlineLevel="0" collapsed="false">
      <c r="A37" s="76"/>
    </row>
    <row r="38" customFormat="false" ht="15" hidden="false" customHeight="true" outlineLevel="0" collapsed="false">
      <c r="A38" s="55" t="s">
        <v>128</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52.45</v>
      </c>
      <c r="C40" s="58" t="n">
        <v>8.189</v>
      </c>
      <c r="D40" s="58" t="n">
        <v>39.782</v>
      </c>
      <c r="E40" s="58" t="n">
        <v>3.455</v>
      </c>
    </row>
    <row r="41" customFormat="false" ht="14.25" hidden="false" customHeight="false" outlineLevel="0" collapsed="false">
      <c r="A41" s="57" t="n">
        <v>1993</v>
      </c>
      <c r="B41" s="58" t="n">
        <v>29.773</v>
      </c>
      <c r="C41" s="58" t="n">
        <v>-1.444</v>
      </c>
      <c r="D41" s="58" t="n">
        <v>22.479</v>
      </c>
      <c r="E41" s="58" t="n">
        <v>-6.269</v>
      </c>
    </row>
    <row r="42" customFormat="false" ht="14.25" hidden="false" customHeight="false" outlineLevel="0" collapsed="false">
      <c r="A42" s="57" t="n">
        <v>1994</v>
      </c>
      <c r="B42" s="58" t="n">
        <v>16.611</v>
      </c>
      <c r="C42" s="58" t="n">
        <v>4.787</v>
      </c>
      <c r="D42" s="58" t="n">
        <v>22.109</v>
      </c>
      <c r="E42" s="58" t="n">
        <v>0.866</v>
      </c>
    </row>
    <row r="43" customFormat="false" ht="14.25" hidden="false" customHeight="false" outlineLevel="0" collapsed="false">
      <c r="A43" s="57" t="n">
        <v>1995</v>
      </c>
      <c r="B43" s="58" t="n">
        <v>-4.872</v>
      </c>
      <c r="C43" s="58" t="n">
        <v>1.079</v>
      </c>
      <c r="D43" s="58" t="n">
        <v>2.749</v>
      </c>
      <c r="E43" s="58" t="n">
        <v>0.419</v>
      </c>
    </row>
    <row r="44" customFormat="false" ht="14.25" hidden="false" customHeight="false" outlineLevel="0" collapsed="false">
      <c r="A44" s="57" t="n">
        <v>1996</v>
      </c>
      <c r="B44" s="58" t="n">
        <v>-17.905</v>
      </c>
      <c r="C44" s="58" t="n">
        <v>-0.715</v>
      </c>
      <c r="D44" s="58" t="n">
        <v>-4.415</v>
      </c>
      <c r="E44" s="58" t="n">
        <v>-0.58</v>
      </c>
    </row>
    <row r="45" customFormat="false" ht="14.25" hidden="false" customHeight="false" outlineLevel="0" collapsed="false">
      <c r="A45" s="57" t="n">
        <v>1997</v>
      </c>
      <c r="B45" s="58" t="n">
        <v>1.342</v>
      </c>
      <c r="C45" s="58" t="n">
        <v>0.796</v>
      </c>
      <c r="D45" s="58" t="n">
        <v>-4.214</v>
      </c>
      <c r="E45" s="58" t="n">
        <v>1.499</v>
      </c>
    </row>
    <row r="46" customFormat="false" ht="14.25" hidden="false" customHeight="false" outlineLevel="0" collapsed="false">
      <c r="A46" s="57" t="n">
        <v>1998</v>
      </c>
      <c r="B46" s="58" t="n">
        <v>-2.377</v>
      </c>
      <c r="C46" s="58" t="n">
        <v>3.195</v>
      </c>
      <c r="D46" s="58" t="n">
        <v>-3.886</v>
      </c>
      <c r="E46" s="58" t="n">
        <v>6.705</v>
      </c>
    </row>
    <row r="47" customFormat="false" ht="14.25" hidden="false" customHeight="false" outlineLevel="0" collapsed="false">
      <c r="A47" s="57" t="n">
        <v>1999</v>
      </c>
      <c r="B47" s="58" t="n">
        <v>7.628</v>
      </c>
      <c r="C47" s="58" t="n">
        <v>3.765</v>
      </c>
      <c r="D47" s="58" t="n">
        <v>-3.077</v>
      </c>
      <c r="E47" s="58" t="n">
        <v>5.812</v>
      </c>
    </row>
    <row r="48" customFormat="false" ht="14.25" hidden="false" customHeight="false" outlineLevel="0" collapsed="false">
      <c r="A48" s="57" t="n">
        <v>2000</v>
      </c>
      <c r="B48" s="58" t="n">
        <v>-9.21</v>
      </c>
      <c r="C48" s="58" t="n">
        <v>2.697</v>
      </c>
      <c r="D48" s="58" t="n">
        <v>-5.528</v>
      </c>
      <c r="E48" s="58" t="n">
        <v>5.065</v>
      </c>
    </row>
    <row r="49" customFormat="false" ht="14.25" hidden="false" customHeight="false" outlineLevel="0" collapsed="false">
      <c r="A49" s="57" t="n">
        <v>2001</v>
      </c>
      <c r="B49" s="58" t="n">
        <v>-3.845</v>
      </c>
      <c r="C49" s="58" t="n">
        <v>-2.356</v>
      </c>
      <c r="D49" s="58" t="n">
        <v>-15.66</v>
      </c>
      <c r="E49" s="58" t="n">
        <v>0.676</v>
      </c>
    </row>
    <row r="50" customFormat="false" ht="14.25" hidden="false" customHeight="false" outlineLevel="0" collapsed="false">
      <c r="A50" s="57" t="n">
        <v>2002</v>
      </c>
      <c r="B50" s="58" t="n">
        <v>-15.731</v>
      </c>
      <c r="C50" s="58" t="n">
        <v>-5.947</v>
      </c>
      <c r="D50" s="58" t="n">
        <v>-11.897</v>
      </c>
      <c r="E50" s="58" t="n">
        <v>-4.532</v>
      </c>
    </row>
    <row r="51" customFormat="false" ht="14.25" hidden="false" customHeight="false" outlineLevel="0" collapsed="false">
      <c r="A51" s="57" t="n">
        <v>2003</v>
      </c>
      <c r="B51" s="58" t="n">
        <v>1.858</v>
      </c>
      <c r="C51" s="58" t="n">
        <v>-2.233</v>
      </c>
      <c r="D51" s="58" t="n">
        <v>-2.482</v>
      </c>
      <c r="E51" s="58" t="n">
        <v>-1.829</v>
      </c>
    </row>
    <row r="52" customFormat="false" ht="14.25" hidden="false" customHeight="false" outlineLevel="0" collapsed="false">
      <c r="A52" s="57" t="n">
        <v>2004</v>
      </c>
      <c r="B52" s="58" t="n">
        <v>-12.545</v>
      </c>
      <c r="C52" s="58" t="n">
        <v>0.539</v>
      </c>
      <c r="D52" s="58" t="n">
        <v>0.171</v>
      </c>
      <c r="E52" s="58" t="n">
        <v>0.322</v>
      </c>
    </row>
    <row r="53" customFormat="false" ht="14.25" hidden="false" customHeight="false" outlineLevel="0" collapsed="false">
      <c r="A53" s="57" t="n">
        <v>2005</v>
      </c>
      <c r="B53" s="58" t="n">
        <v>2.612</v>
      </c>
      <c r="C53" s="58" t="n">
        <v>0.741</v>
      </c>
      <c r="D53" s="58" t="n">
        <v>-3.088</v>
      </c>
      <c r="E53" s="58" t="n">
        <v>0.862</v>
      </c>
    </row>
    <row r="54" customFormat="false" ht="14.25" hidden="false" customHeight="false" outlineLevel="0" collapsed="false">
      <c r="A54" s="57" t="n">
        <v>2006</v>
      </c>
      <c r="B54" s="58" t="n">
        <v>6.315</v>
      </c>
      <c r="C54" s="58" t="n">
        <v>8.257</v>
      </c>
      <c r="D54" s="58" t="n">
        <v>3.845</v>
      </c>
      <c r="E54" s="58" t="n">
        <v>9.203</v>
      </c>
    </row>
    <row r="55" customFormat="false" ht="14.25" hidden="false" customHeight="false" outlineLevel="0" collapsed="false">
      <c r="A55" s="57" t="n">
        <v>2007</v>
      </c>
      <c r="B55" s="58" t="n">
        <v>7.761</v>
      </c>
      <c r="C55" s="58" t="n">
        <v>6.484</v>
      </c>
      <c r="D55" s="58" t="n">
        <v>6.424</v>
      </c>
      <c r="E55" s="58" t="n">
        <v>6.451</v>
      </c>
    </row>
    <row r="56" customFormat="false" ht="14.25" hidden="false" customHeight="false" outlineLevel="0" collapsed="false">
      <c r="A56" s="57" t="n">
        <v>2008</v>
      </c>
      <c r="B56" s="58" t="n">
        <v>9.765</v>
      </c>
      <c r="C56" s="58" t="n">
        <v>3.187</v>
      </c>
      <c r="D56" s="58" t="n">
        <v>1.678</v>
      </c>
      <c r="E56" s="58" t="n">
        <v>3.478</v>
      </c>
    </row>
    <row r="57" customFormat="false" ht="14.25" hidden="false" customHeight="false" outlineLevel="0" collapsed="false">
      <c r="A57" s="57" t="n">
        <v>2009</v>
      </c>
      <c r="B57" s="58" t="n">
        <v>-19.924</v>
      </c>
      <c r="C57" s="58" t="n">
        <v>-9.349</v>
      </c>
      <c r="D57" s="58" t="n">
        <v>-9.508</v>
      </c>
      <c r="E57" s="58" t="n">
        <v>-9.607</v>
      </c>
    </row>
    <row r="58" customFormat="false" ht="14.25" hidden="false" customHeight="false" outlineLevel="0" collapsed="false">
      <c r="A58" s="57" t="n">
        <v>2010</v>
      </c>
      <c r="B58" s="58" t="n">
        <v>-2.318</v>
      </c>
      <c r="C58" s="58" t="n">
        <v>6.132</v>
      </c>
      <c r="D58" s="58" t="n">
        <v>6.451</v>
      </c>
      <c r="E58" s="58" t="n">
        <v>6.061</v>
      </c>
    </row>
    <row r="59" s="12" customFormat="true" ht="14.25" hidden="false" customHeight="false" outlineLevel="0" collapsed="false">
      <c r="A59" s="57" t="n">
        <v>2011</v>
      </c>
      <c r="B59" s="58" t="n">
        <v>9.661</v>
      </c>
      <c r="C59" s="58" t="n">
        <v>9.206</v>
      </c>
      <c r="D59" s="58" t="n">
        <v>5.013</v>
      </c>
      <c r="E59" s="58" t="n">
        <v>10.209</v>
      </c>
    </row>
    <row r="60" s="12" customFormat="true" ht="14.25" hidden="false" customHeight="false" outlineLevel="0" collapsed="false">
      <c r="A60" s="57" t="n">
        <v>2012</v>
      </c>
      <c r="B60" s="58" t="n">
        <v>0.672</v>
      </c>
      <c r="C60" s="58" t="n">
        <v>1.4</v>
      </c>
      <c r="D60" s="58" t="n">
        <v>3.351</v>
      </c>
      <c r="E60" s="58" t="n">
        <v>0.639</v>
      </c>
    </row>
    <row r="61" s="16" customFormat="true" ht="15" hidden="false" customHeight="false" outlineLevel="0" collapsed="false">
      <c r="A61" s="57" t="n">
        <v>2013</v>
      </c>
      <c r="B61" s="58" t="n">
        <v>0.047</v>
      </c>
      <c r="C61" s="58" t="n">
        <v>0.322</v>
      </c>
      <c r="D61" s="58" t="n">
        <v>-3.503</v>
      </c>
      <c r="E61" s="58" t="n">
        <v>0.8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0</v>
      </c>
      <c r="B12" s="55"/>
      <c r="C12" s="55"/>
      <c r="D12" s="55"/>
      <c r="E12" s="55"/>
    </row>
    <row r="14" customFormat="false" ht="14.25" hidden="false" customHeight="false" outlineLevel="0" collapsed="false">
      <c r="A14" s="57" t="n">
        <v>1991</v>
      </c>
      <c r="B14" s="58" t="n">
        <v>2</v>
      </c>
      <c r="C14" s="75" t="n">
        <v>100</v>
      </c>
      <c r="D14" s="58" t="n">
        <v>12.1</v>
      </c>
      <c r="E14" s="58" t="n">
        <v>84.1</v>
      </c>
    </row>
    <row r="15" customFormat="false" ht="14.25" hidden="false" customHeight="false" outlineLevel="0" collapsed="false">
      <c r="A15" s="57" t="n">
        <v>1992</v>
      </c>
      <c r="B15" s="58" t="n">
        <v>2.8</v>
      </c>
      <c r="C15" s="75" t="n">
        <v>100</v>
      </c>
      <c r="D15" s="58" t="n">
        <v>15.6</v>
      </c>
      <c r="E15" s="58" t="n">
        <v>80.4</v>
      </c>
    </row>
    <row r="16" customFormat="false" ht="14.25" hidden="false" customHeight="false" outlineLevel="0" collapsed="false">
      <c r="A16" s="57" t="n">
        <v>1993</v>
      </c>
      <c r="B16" s="58" t="n">
        <v>3.7</v>
      </c>
      <c r="C16" s="75" t="n">
        <v>100</v>
      </c>
      <c r="D16" s="58" t="n">
        <v>19.4</v>
      </c>
      <c r="E16" s="58" t="n">
        <v>76.4</v>
      </c>
    </row>
    <row r="17" customFormat="false" ht="14.25" hidden="false" customHeight="false" outlineLevel="0" collapsed="false">
      <c r="A17" s="57" t="n">
        <v>1994</v>
      </c>
      <c r="B17" s="58" t="n">
        <v>4.1</v>
      </c>
      <c r="C17" s="75" t="n">
        <v>100</v>
      </c>
      <c r="D17" s="58" t="n">
        <v>22.6</v>
      </c>
      <c r="E17" s="58" t="n">
        <v>73.6</v>
      </c>
    </row>
    <row r="18" customFormat="false" ht="14.25" hidden="false" customHeight="false" outlineLevel="0" collapsed="false">
      <c r="A18" s="57" t="n">
        <v>1995</v>
      </c>
      <c r="B18" s="58" t="n">
        <v>3.9</v>
      </c>
      <c r="C18" s="75" t="n">
        <v>100</v>
      </c>
      <c r="D18" s="58" t="n">
        <v>23</v>
      </c>
      <c r="E18" s="58" t="n">
        <v>73.1</v>
      </c>
    </row>
    <row r="19" customFormat="false" ht="14.25" hidden="false" customHeight="false" outlineLevel="0" collapsed="false">
      <c r="A19" s="57" t="n">
        <v>1996</v>
      </c>
      <c r="B19" s="58" t="n">
        <v>3.2</v>
      </c>
      <c r="C19" s="75" t="n">
        <v>100</v>
      </c>
      <c r="D19" s="58" t="n">
        <v>22.1</v>
      </c>
      <c r="E19" s="58" t="n">
        <v>73.2</v>
      </c>
    </row>
    <row r="20" customFormat="false" ht="14.25" hidden="false" customHeight="false" outlineLevel="0" collapsed="false">
      <c r="A20" s="57" t="n">
        <v>1997</v>
      </c>
      <c r="B20" s="58" t="n">
        <v>3.2</v>
      </c>
      <c r="C20" s="75" t="n">
        <v>100</v>
      </c>
      <c r="D20" s="58" t="n">
        <v>21</v>
      </c>
      <c r="E20" s="58" t="n">
        <v>73.7</v>
      </c>
    </row>
    <row r="21" customFormat="false" ht="14.25" hidden="false" customHeight="false" outlineLevel="0" collapsed="false">
      <c r="A21" s="57" t="n">
        <v>1998</v>
      </c>
      <c r="B21" s="58" t="n">
        <v>3</v>
      </c>
      <c r="C21" s="75" t="n">
        <v>100</v>
      </c>
      <c r="D21" s="58" t="n">
        <v>19.6</v>
      </c>
      <c r="E21" s="58" t="n">
        <v>76.2</v>
      </c>
    </row>
    <row r="22" customFormat="false" ht="14.25" hidden="false" customHeight="false" outlineLevel="0" collapsed="false">
      <c r="A22" s="57" t="n">
        <v>1999</v>
      </c>
      <c r="B22" s="58" t="n">
        <v>3.1</v>
      </c>
      <c r="C22" s="75" t="n">
        <v>100</v>
      </c>
      <c r="D22" s="58" t="n">
        <v>18.3</v>
      </c>
      <c r="E22" s="58" t="n">
        <v>77.7</v>
      </c>
    </row>
    <row r="23" customFormat="false" ht="14.25" hidden="false" customHeight="false" outlineLevel="0" collapsed="false">
      <c r="A23" s="57" t="n">
        <v>2000</v>
      </c>
      <c r="B23" s="58" t="n">
        <v>2.8</v>
      </c>
      <c r="C23" s="75" t="n">
        <v>100</v>
      </c>
      <c r="D23" s="58" t="n">
        <v>16.8</v>
      </c>
      <c r="E23" s="58" t="n">
        <v>79.5</v>
      </c>
    </row>
    <row r="24" customFormat="false" ht="14.25" hidden="false" customHeight="false" outlineLevel="0" collapsed="false">
      <c r="A24" s="57" t="n">
        <v>2001</v>
      </c>
      <c r="B24" s="58" t="n">
        <v>2.7</v>
      </c>
      <c r="C24" s="75" t="n">
        <v>100</v>
      </c>
      <c r="D24" s="58" t="n">
        <v>14.5</v>
      </c>
      <c r="E24" s="58" t="n">
        <v>82</v>
      </c>
    </row>
    <row r="25" customFormat="false" ht="14.25" hidden="false" customHeight="false" outlineLevel="0" collapsed="false">
      <c r="A25" s="57" t="n">
        <v>2002</v>
      </c>
      <c r="B25" s="58" t="n">
        <v>2.5</v>
      </c>
      <c r="C25" s="75" t="n">
        <v>100</v>
      </c>
      <c r="D25" s="58" t="n">
        <v>13.6</v>
      </c>
      <c r="E25" s="58" t="n">
        <v>83.2</v>
      </c>
    </row>
    <row r="26" customFormat="false" ht="14.25" hidden="false" customHeight="false" outlineLevel="0" collapsed="false">
      <c r="A26" s="57" t="n">
        <v>2003</v>
      </c>
      <c r="B26" s="58" t="n">
        <v>2.6</v>
      </c>
      <c r="C26" s="75" t="n">
        <v>100</v>
      </c>
      <c r="D26" s="58" t="n">
        <v>13.6</v>
      </c>
      <c r="E26" s="58" t="n">
        <v>83.6</v>
      </c>
    </row>
    <row r="27" customFormat="false" ht="14.25" hidden="false" customHeight="false" outlineLevel="0" collapsed="false">
      <c r="A27" s="57" t="n">
        <v>2004</v>
      </c>
      <c r="B27" s="58" t="n">
        <v>2.2</v>
      </c>
      <c r="C27" s="75" t="n">
        <v>100</v>
      </c>
      <c r="D27" s="58" t="n">
        <v>13.5</v>
      </c>
      <c r="E27" s="58" t="n">
        <v>83.4</v>
      </c>
    </row>
    <row r="28" customFormat="false" ht="14.25" hidden="false" customHeight="false" outlineLevel="0" collapsed="false">
      <c r="A28" s="57" t="n">
        <v>2005</v>
      </c>
      <c r="B28" s="58" t="n">
        <v>2.3</v>
      </c>
      <c r="C28" s="75" t="n">
        <v>100</v>
      </c>
      <c r="D28" s="58" t="n">
        <v>13</v>
      </c>
      <c r="E28" s="58" t="n">
        <v>83.5</v>
      </c>
    </row>
    <row r="29" customFormat="false" ht="14.25" hidden="false" customHeight="false" outlineLevel="0" collapsed="false">
      <c r="A29" s="57" t="n">
        <v>2006</v>
      </c>
      <c r="B29" s="58" t="n">
        <v>2.2</v>
      </c>
      <c r="C29" s="75" t="n">
        <v>100</v>
      </c>
      <c r="D29" s="58" t="n">
        <v>12.5</v>
      </c>
      <c r="E29" s="58" t="n">
        <v>84.2</v>
      </c>
    </row>
    <row r="30" customFormat="false" ht="14.25" hidden="false" customHeight="false" outlineLevel="0" collapsed="false">
      <c r="A30" s="57" t="n">
        <v>2007</v>
      </c>
      <c r="B30" s="58" t="n">
        <v>2.3</v>
      </c>
      <c r="C30" s="75" t="n">
        <v>100</v>
      </c>
      <c r="D30" s="58" t="n">
        <v>12.5</v>
      </c>
      <c r="E30" s="58" t="n">
        <v>84.2</v>
      </c>
    </row>
    <row r="31" customFormat="false" ht="14.25" hidden="false" customHeight="false" outlineLevel="0" collapsed="false">
      <c r="A31" s="57" t="n">
        <v>2008</v>
      </c>
      <c r="B31" s="58" t="n">
        <v>2.4</v>
      </c>
      <c r="C31" s="75" t="n">
        <v>100</v>
      </c>
      <c r="D31" s="58" t="n">
        <v>12.3</v>
      </c>
      <c r="E31" s="58" t="n">
        <v>84.4</v>
      </c>
    </row>
    <row r="32" customFormat="false" ht="14.25" hidden="false" customHeight="false" outlineLevel="0" collapsed="false">
      <c r="A32" s="57" t="n">
        <v>2009</v>
      </c>
      <c r="B32" s="58" t="n">
        <v>2.1</v>
      </c>
      <c r="C32" s="75" t="n">
        <v>100</v>
      </c>
      <c r="D32" s="58" t="n">
        <v>12.3</v>
      </c>
      <c r="E32" s="58" t="n">
        <v>84.2</v>
      </c>
    </row>
    <row r="33" customFormat="false" ht="14.25" hidden="false" customHeight="false" outlineLevel="0" collapsed="false">
      <c r="A33" s="57" t="n">
        <v>2010</v>
      </c>
      <c r="B33" s="58" t="n">
        <v>1.9</v>
      </c>
      <c r="C33" s="75" t="n">
        <v>100</v>
      </c>
      <c r="D33" s="58" t="n">
        <v>12.3</v>
      </c>
      <c r="E33" s="58" t="n">
        <v>84.1</v>
      </c>
    </row>
    <row r="34" s="12" customFormat="true" ht="14.25" hidden="false" customHeight="false" outlineLevel="0" collapsed="false">
      <c r="A34" s="57" t="n">
        <v>2011</v>
      </c>
      <c r="B34" s="58" t="n">
        <v>2</v>
      </c>
      <c r="C34" s="75" t="n">
        <v>100</v>
      </c>
      <c r="D34" s="58" t="n">
        <v>11.8</v>
      </c>
      <c r="E34" s="58" t="n">
        <v>84.9</v>
      </c>
    </row>
    <row r="35" s="12" customFormat="true" ht="14.25" hidden="false" customHeight="false" outlineLevel="0" collapsed="false">
      <c r="A35" s="57" t="n">
        <v>2012</v>
      </c>
      <c r="B35" s="58" t="n">
        <v>1.9</v>
      </c>
      <c r="C35" s="75" t="n">
        <v>100</v>
      </c>
      <c r="D35" s="58" t="n">
        <v>12.1</v>
      </c>
      <c r="E35" s="58" t="n">
        <v>84.3</v>
      </c>
    </row>
    <row r="36" s="12" customFormat="true" ht="14.25" hidden="false" customHeight="false" outlineLevel="0" collapsed="false">
      <c r="A36" s="57" t="n">
        <v>2013</v>
      </c>
      <c r="B36" s="58" t="n">
        <v>1.9</v>
      </c>
      <c r="C36" s="75" t="n">
        <v>100</v>
      </c>
      <c r="D36" s="58" t="n">
        <v>11.6</v>
      </c>
      <c r="E36" s="58" t="n">
        <v>84.7</v>
      </c>
    </row>
    <row r="37" s="16" customFormat="true" ht="15" hidden="false" customHeight="false" outlineLevel="0" collapsed="false">
      <c r="A37" s="76"/>
    </row>
    <row r="38" customFormat="false" ht="15" hidden="false" customHeight="true" outlineLevel="0" collapsed="false">
      <c r="A38" s="55" t="s">
        <v>131</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45.9109615230766</v>
      </c>
      <c r="C40" s="58" t="n">
        <v>4.1</v>
      </c>
      <c r="D40" s="58" t="n">
        <v>33.8</v>
      </c>
      <c r="E40" s="58" t="n">
        <v>-0.35</v>
      </c>
    </row>
    <row r="41" customFormat="false" ht="14.25" hidden="false" customHeight="false" outlineLevel="0" collapsed="false">
      <c r="A41" s="57" t="n">
        <v>1993</v>
      </c>
      <c r="B41" s="58" t="n">
        <v>25.8013099956713</v>
      </c>
      <c r="C41" s="58" t="n">
        <v>-4.19</v>
      </c>
      <c r="D41" s="58" t="n">
        <v>18.82</v>
      </c>
      <c r="E41" s="58" t="n">
        <v>-8.82</v>
      </c>
    </row>
    <row r="42" customFormat="false" ht="14.25" hidden="false" customHeight="false" outlineLevel="0" collapsed="false">
      <c r="A42" s="57" t="n">
        <v>1994</v>
      </c>
      <c r="B42" s="58" t="n">
        <v>15.0080706423673</v>
      </c>
      <c r="C42" s="58" t="n">
        <v>3.56</v>
      </c>
      <c r="D42" s="58" t="n">
        <v>20.49</v>
      </c>
      <c r="E42" s="58" t="n">
        <v>-0.27</v>
      </c>
    </row>
    <row r="43" customFormat="false" ht="14.25" hidden="false" customHeight="false" outlineLevel="0" collapsed="false">
      <c r="A43" s="57" t="n">
        <v>1995</v>
      </c>
      <c r="B43" s="58" t="n">
        <v>-6.11804977070986</v>
      </c>
      <c r="C43" s="58" t="n">
        <v>0</v>
      </c>
      <c r="D43" s="58" t="n">
        <v>1.45</v>
      </c>
      <c r="E43" s="58" t="n">
        <v>-0.59</v>
      </c>
    </row>
    <row r="44" customFormat="false" ht="14.25" hidden="false" customHeight="false" outlineLevel="0" collapsed="false">
      <c r="A44" s="57" t="n">
        <v>1996</v>
      </c>
      <c r="B44" s="58" t="n">
        <v>-17.5511853169904</v>
      </c>
      <c r="C44" s="58" t="n">
        <v>-0.34</v>
      </c>
      <c r="D44" s="58" t="n">
        <v>-4.03</v>
      </c>
      <c r="E44" s="58" t="n">
        <v>-0.22</v>
      </c>
    </row>
    <row r="45" customFormat="false" ht="14.25" hidden="false" customHeight="false" outlineLevel="0" collapsed="false">
      <c r="A45" s="57" t="n">
        <v>1997</v>
      </c>
      <c r="B45" s="58" t="n">
        <v>1.52257145276598</v>
      </c>
      <c r="C45" s="58" t="n">
        <v>0.96</v>
      </c>
      <c r="D45" s="58" t="n">
        <v>-4.07</v>
      </c>
      <c r="E45" s="58" t="n">
        <v>1.67</v>
      </c>
    </row>
    <row r="46" customFormat="false" ht="14.25" hidden="false" customHeight="false" outlineLevel="0" collapsed="false">
      <c r="A46" s="57" t="n">
        <v>1998</v>
      </c>
      <c r="B46" s="58" t="n">
        <v>-1.81794169653122</v>
      </c>
      <c r="C46" s="58" t="n">
        <v>3.87</v>
      </c>
      <c r="D46" s="58" t="n">
        <v>-3.37</v>
      </c>
      <c r="E46" s="58" t="n">
        <v>7.42</v>
      </c>
    </row>
    <row r="47" customFormat="false" ht="14.25" hidden="false" customHeight="false" outlineLevel="0" collapsed="false">
      <c r="A47" s="57" t="n">
        <v>1999</v>
      </c>
      <c r="B47" s="58" t="n">
        <v>8.60736160111449</v>
      </c>
      <c r="C47" s="58" t="n">
        <v>4.79</v>
      </c>
      <c r="D47" s="58" t="n">
        <v>-2.2</v>
      </c>
      <c r="E47" s="58" t="n">
        <v>6.87</v>
      </c>
    </row>
    <row r="48" customFormat="false" ht="14.25" hidden="false" customHeight="false" outlineLevel="0" collapsed="false">
      <c r="A48" s="57" t="n">
        <v>2000</v>
      </c>
      <c r="B48" s="58" t="n">
        <v>-9.74459824812094</v>
      </c>
      <c r="C48" s="58" t="n">
        <v>2.13</v>
      </c>
      <c r="D48" s="58" t="n">
        <v>-6.06</v>
      </c>
      <c r="E48" s="58" t="n">
        <v>4.49</v>
      </c>
    </row>
    <row r="49" customFormat="false" ht="14.25" hidden="false" customHeight="false" outlineLevel="0" collapsed="false">
      <c r="A49" s="57" t="n">
        <v>2001</v>
      </c>
      <c r="B49" s="58" t="n">
        <v>-3.74038166852839</v>
      </c>
      <c r="C49" s="58" t="n">
        <v>-2.04</v>
      </c>
      <c r="D49" s="58" t="n">
        <v>-15.5</v>
      </c>
      <c r="E49" s="58" t="n">
        <v>1.02</v>
      </c>
    </row>
    <row r="50" customFormat="false" ht="14.25" hidden="false" customHeight="false" outlineLevel="0" collapsed="false">
      <c r="A50" s="57" t="n">
        <v>2002</v>
      </c>
      <c r="B50" s="58" t="n">
        <v>-15.4348550042002</v>
      </c>
      <c r="C50" s="58" t="n">
        <v>-5.48</v>
      </c>
      <c r="D50" s="58" t="n">
        <v>-11.57</v>
      </c>
      <c r="E50" s="58" t="n">
        <v>-4.04</v>
      </c>
    </row>
    <row r="51" customFormat="false" ht="14.25" hidden="false" customHeight="false" outlineLevel="0" collapsed="false">
      <c r="A51" s="57" t="n">
        <v>2003</v>
      </c>
      <c r="B51" s="58" t="n">
        <v>2.33223552717816</v>
      </c>
      <c r="C51" s="58" t="n">
        <v>-1.43</v>
      </c>
      <c r="D51" s="58" t="n">
        <v>-1.92</v>
      </c>
      <c r="E51" s="58" t="n">
        <v>-1</v>
      </c>
    </row>
    <row r="52" customFormat="false" ht="14.25" hidden="false" customHeight="false" outlineLevel="0" collapsed="false">
      <c r="A52" s="57" t="n">
        <v>2004</v>
      </c>
      <c r="B52" s="58" t="n">
        <v>-12.9967212723973</v>
      </c>
      <c r="C52" s="58" t="n">
        <v>0.13</v>
      </c>
      <c r="D52" s="58" t="n">
        <v>-0.39</v>
      </c>
      <c r="E52" s="58" t="n">
        <v>-0.06</v>
      </c>
    </row>
    <row r="53" customFormat="false" ht="14.25" hidden="false" customHeight="false" outlineLevel="0" collapsed="false">
      <c r="A53" s="57" t="n">
        <v>2005</v>
      </c>
      <c r="B53" s="58" t="n">
        <v>2.1895285950767</v>
      </c>
      <c r="C53" s="58" t="n">
        <v>0.6</v>
      </c>
      <c r="D53" s="58" t="n">
        <v>-3.48</v>
      </c>
      <c r="E53" s="58" t="n">
        <v>0.75</v>
      </c>
    </row>
    <row r="54" customFormat="false" ht="14.25" hidden="false" customHeight="false" outlineLevel="0" collapsed="false">
      <c r="A54" s="57" t="n">
        <v>2006</v>
      </c>
      <c r="B54" s="58" t="n">
        <v>5.15607879137084</v>
      </c>
      <c r="C54" s="58" t="n">
        <v>7.63</v>
      </c>
      <c r="D54" s="58" t="n">
        <v>2.8</v>
      </c>
      <c r="E54" s="58" t="n">
        <v>8.61</v>
      </c>
    </row>
    <row r="55" customFormat="false" ht="14.25" hidden="false" customHeight="false" outlineLevel="0" collapsed="false">
      <c r="A55" s="57" t="n">
        <v>2007</v>
      </c>
      <c r="B55" s="58" t="n">
        <v>4.67196813606839</v>
      </c>
      <c r="C55" s="58" t="n">
        <v>3.95</v>
      </c>
      <c r="D55" s="58" t="n">
        <v>3.4</v>
      </c>
      <c r="E55" s="58" t="n">
        <v>3.97</v>
      </c>
    </row>
    <row r="56" customFormat="false" ht="14.25" hidden="false" customHeight="false" outlineLevel="0" collapsed="false">
      <c r="A56" s="57" t="n">
        <v>2008</v>
      </c>
      <c r="B56" s="58" t="n">
        <v>7.64964955391145</v>
      </c>
      <c r="C56" s="58" t="n">
        <v>1.72</v>
      </c>
      <c r="D56" s="58" t="n">
        <v>-0.25</v>
      </c>
      <c r="E56" s="58" t="n">
        <v>2.06</v>
      </c>
    </row>
    <row r="57" customFormat="false" ht="14.25" hidden="false" customHeight="false" outlineLevel="0" collapsed="false">
      <c r="A57" s="57" t="n">
        <v>2009</v>
      </c>
      <c r="B57" s="58" t="n">
        <v>-20.5808569611562</v>
      </c>
      <c r="C57" s="58" t="n">
        <v>-9.95</v>
      </c>
      <c r="D57" s="58" t="n">
        <v>-10.23</v>
      </c>
      <c r="E57" s="58" t="n">
        <v>-10.18</v>
      </c>
    </row>
    <row r="58" customFormat="false" ht="14.25" hidden="false" customHeight="false" outlineLevel="0" collapsed="false">
      <c r="A58" s="57" t="n">
        <v>2010</v>
      </c>
      <c r="B58" s="58" t="n">
        <v>-3.28927614627436</v>
      </c>
      <c r="C58" s="58" t="n">
        <v>5.17</v>
      </c>
      <c r="D58" s="58" t="n">
        <v>5.45</v>
      </c>
      <c r="E58" s="58" t="n">
        <v>5.1</v>
      </c>
    </row>
    <row r="59" s="12" customFormat="true" ht="14.25" hidden="false" customHeight="false" outlineLevel="0" collapsed="false">
      <c r="A59" s="57" t="n">
        <v>2011</v>
      </c>
      <c r="B59" s="58" t="n">
        <v>7.40627373804094</v>
      </c>
      <c r="C59" s="58" t="n">
        <v>7.18</v>
      </c>
      <c r="D59" s="58" t="n">
        <v>2.88</v>
      </c>
      <c r="E59" s="58" t="n">
        <v>8.18</v>
      </c>
    </row>
    <row r="60" s="12" customFormat="true" ht="14.25" hidden="false" customHeight="false" outlineLevel="0" collapsed="false">
      <c r="A60" s="57" t="n">
        <v>2012</v>
      </c>
      <c r="B60" s="58" t="n">
        <v>-1.21280737333864</v>
      </c>
      <c r="C60" s="58" t="n">
        <v>-0.47</v>
      </c>
      <c r="D60" s="58" t="n">
        <v>1.37</v>
      </c>
      <c r="E60" s="58" t="n">
        <v>-1.21</v>
      </c>
    </row>
    <row r="61" customFormat="false" ht="14.25" hidden="false" customHeight="false" outlineLevel="0" collapsed="false">
      <c r="A61" s="57" t="n">
        <v>2013</v>
      </c>
      <c r="B61" s="58" t="n">
        <v>-1.47107413638078</v>
      </c>
      <c r="C61" s="58" t="n">
        <v>-1.23</v>
      </c>
      <c r="D61" s="58" t="n">
        <v>-5.04</v>
      </c>
      <c r="E61" s="58" t="n">
        <v>-0.69</v>
      </c>
    </row>
    <row r="62" customFormat="false" ht="14.25" hidden="false" customHeight="false" outlineLevel="0" collapsed="false">
      <c r="B62" s="58"/>
      <c r="C62" s="58"/>
      <c r="D62" s="58"/>
      <c r="E62" s="58"/>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2</v>
      </c>
      <c r="B12" s="55"/>
      <c r="C12" s="55"/>
      <c r="D12" s="55"/>
      <c r="E12" s="55"/>
    </row>
    <row r="14" customFormat="false" ht="14.25" hidden="false" customHeight="false" outlineLevel="0" collapsed="false">
      <c r="A14" s="57" t="n">
        <v>1991</v>
      </c>
      <c r="B14" s="58" t="n">
        <v>92.9260841781436</v>
      </c>
      <c r="C14" s="58" t="n">
        <v>87.37</v>
      </c>
      <c r="D14" s="58" t="n">
        <v>89.02</v>
      </c>
      <c r="E14" s="58" t="n">
        <v>86.79</v>
      </c>
    </row>
    <row r="15" customFormat="false" ht="14.25" hidden="false" customHeight="false" outlineLevel="0" collapsed="false">
      <c r="A15" s="57" t="n">
        <v>1992</v>
      </c>
      <c r="B15" s="58" t="n">
        <v>135.589342930073</v>
      </c>
      <c r="C15" s="58" t="n">
        <v>90.95</v>
      </c>
      <c r="D15" s="58" t="n">
        <v>119.12</v>
      </c>
      <c r="E15" s="58" t="n">
        <v>86.48</v>
      </c>
    </row>
    <row r="16" customFormat="false" ht="14.25" hidden="false" customHeight="false" outlineLevel="0" collapsed="false">
      <c r="A16" s="57" t="n">
        <v>1993</v>
      </c>
      <c r="B16" s="58" t="n">
        <v>170.573169620555</v>
      </c>
      <c r="C16" s="58" t="n">
        <v>87.14</v>
      </c>
      <c r="D16" s="58" t="n">
        <v>141.53</v>
      </c>
      <c r="E16" s="58" t="n">
        <v>78.86</v>
      </c>
    </row>
    <row r="17" customFormat="false" ht="14.25" hidden="false" customHeight="false" outlineLevel="0" collapsed="false">
      <c r="A17" s="57" t="n">
        <v>1994</v>
      </c>
      <c r="B17" s="58" t="n">
        <v>196.172911414133</v>
      </c>
      <c r="C17" s="58" t="n">
        <v>90.24</v>
      </c>
      <c r="D17" s="58" t="n">
        <v>170.54</v>
      </c>
      <c r="E17" s="58" t="n">
        <v>78.64</v>
      </c>
    </row>
    <row r="18" customFormat="false" ht="14.25" hidden="false" customHeight="false" outlineLevel="0" collapsed="false">
      <c r="A18" s="57" t="n">
        <v>1995</v>
      </c>
      <c r="B18" s="58" t="n">
        <v>184.170955057165</v>
      </c>
      <c r="C18" s="58" t="n">
        <v>90.24</v>
      </c>
      <c r="D18" s="58" t="n">
        <v>173</v>
      </c>
      <c r="E18" s="58" t="n">
        <v>78.18</v>
      </c>
    </row>
    <row r="19" customFormat="false" ht="14.25" hidden="false" customHeight="false" outlineLevel="0" collapsed="false">
      <c r="A19" s="57" t="n">
        <v>1996</v>
      </c>
      <c r="B19" s="58" t="n">
        <v>151.846769435011</v>
      </c>
      <c r="C19" s="58" t="n">
        <v>89.93</v>
      </c>
      <c r="D19" s="58" t="n">
        <v>166.04</v>
      </c>
      <c r="E19" s="58" t="n">
        <v>78</v>
      </c>
    </row>
    <row r="20" customFormat="false" ht="14.25" hidden="false" customHeight="false" outlineLevel="0" collapsed="false">
      <c r="A20" s="57" t="n">
        <v>1997</v>
      </c>
      <c r="B20" s="58" t="n">
        <v>154.158744998376</v>
      </c>
      <c r="C20" s="58" t="n">
        <v>90.79</v>
      </c>
      <c r="D20" s="58" t="n">
        <v>159.28</v>
      </c>
      <c r="E20" s="58" t="n">
        <v>79.31</v>
      </c>
    </row>
    <row r="21" customFormat="false" ht="14.25" hidden="false" customHeight="false" outlineLevel="0" collapsed="false">
      <c r="A21" s="57" t="n">
        <v>1998</v>
      </c>
      <c r="B21" s="58" t="n">
        <v>151.356228894201</v>
      </c>
      <c r="C21" s="58" t="n">
        <v>94.3</v>
      </c>
      <c r="D21" s="58" t="n">
        <v>153.91</v>
      </c>
      <c r="E21" s="58" t="n">
        <v>85.19</v>
      </c>
    </row>
    <row r="22" customFormat="false" ht="14.25" hidden="false" customHeight="false" outlineLevel="0" collapsed="false">
      <c r="A22" s="57" t="n">
        <v>1999</v>
      </c>
      <c r="B22" s="58" t="n">
        <v>164.384006820936</v>
      </c>
      <c r="C22" s="58" t="n">
        <v>98.82</v>
      </c>
      <c r="D22" s="58" t="n">
        <v>150.53</v>
      </c>
      <c r="E22" s="58" t="n">
        <v>91.04</v>
      </c>
    </row>
    <row r="23" customFormat="false" ht="14.25" hidden="false" customHeight="false" outlineLevel="0" collapsed="false">
      <c r="A23" s="57" t="n">
        <v>2000</v>
      </c>
      <c r="B23" s="58" t="n">
        <v>148.365445772072</v>
      </c>
      <c r="C23" s="58" t="n">
        <v>100.92</v>
      </c>
      <c r="D23" s="58" t="n">
        <v>141.41</v>
      </c>
      <c r="E23" s="58" t="n">
        <v>95.12</v>
      </c>
    </row>
    <row r="24" customFormat="false" ht="14.25" hidden="false" customHeight="false" outlineLevel="0" collapsed="false">
      <c r="A24" s="57" t="n">
        <v>2001</v>
      </c>
      <c r="B24" s="58" t="n">
        <v>142.816011835983</v>
      </c>
      <c r="C24" s="58" t="n">
        <v>98.86</v>
      </c>
      <c r="D24" s="58" t="n">
        <v>119.49</v>
      </c>
      <c r="E24" s="58" t="n">
        <v>96.09</v>
      </c>
    </row>
    <row r="25" customFormat="false" ht="14.25" hidden="false" customHeight="false" outlineLevel="0" collapsed="false">
      <c r="A25" s="57" t="n">
        <v>2002</v>
      </c>
      <c r="B25" s="58" t="n">
        <v>120.772567486318</v>
      </c>
      <c r="C25" s="58" t="n">
        <v>93.44</v>
      </c>
      <c r="D25" s="58" t="n">
        <v>105.67</v>
      </c>
      <c r="E25" s="58" t="n">
        <v>92.21</v>
      </c>
    </row>
    <row r="26" customFormat="false" ht="14.25" hidden="false" customHeight="false" outlineLevel="0" collapsed="false">
      <c r="A26" s="57" t="n">
        <v>2003</v>
      </c>
      <c r="B26" s="58" t="n">
        <v>123.589268212319</v>
      </c>
      <c r="C26" s="58" t="n">
        <v>92.1</v>
      </c>
      <c r="D26" s="58" t="n">
        <v>103.64</v>
      </c>
      <c r="E26" s="58" t="n">
        <v>91.29</v>
      </c>
    </row>
    <row r="27" customFormat="false" ht="14.25" hidden="false" customHeight="false" outlineLevel="0" collapsed="false">
      <c r="A27" s="57" t="n">
        <v>2004</v>
      </c>
      <c r="B27" s="58" t="n">
        <v>107.526715500168</v>
      </c>
      <c r="C27" s="58" t="n">
        <v>92.22</v>
      </c>
      <c r="D27" s="58" t="n">
        <v>103.23</v>
      </c>
      <c r="E27" s="58" t="n">
        <v>91.23</v>
      </c>
    </row>
    <row r="28" customFormat="false" ht="14.25" hidden="false" customHeight="false" outlineLevel="0" collapsed="false">
      <c r="A28" s="57" t="n">
        <v>2005</v>
      </c>
      <c r="B28" s="58" t="n">
        <v>109.881043683391</v>
      </c>
      <c r="C28" s="58" t="n">
        <v>92.77</v>
      </c>
      <c r="D28" s="58" t="n">
        <v>99.63</v>
      </c>
      <c r="E28" s="58" t="n">
        <v>91.92</v>
      </c>
    </row>
    <row r="29" customFormat="false" ht="14.25" hidden="false" customHeight="false" outlineLevel="0" collapsed="false">
      <c r="A29" s="57" t="n">
        <v>2006</v>
      </c>
      <c r="B29" s="58" t="n">
        <v>115.546596872487</v>
      </c>
      <c r="C29" s="58" t="n">
        <v>99.85</v>
      </c>
      <c r="D29" s="58" t="n">
        <v>102.42</v>
      </c>
      <c r="E29" s="58" t="n">
        <v>99.83</v>
      </c>
    </row>
    <row r="30" customFormat="false" ht="14.25" hidden="false" customHeight="false" outlineLevel="0" collapsed="false">
      <c r="A30" s="57" t="n">
        <v>2007</v>
      </c>
      <c r="B30" s="58" t="n">
        <v>120.944897060681</v>
      </c>
      <c r="C30" s="58" t="n">
        <v>103.79</v>
      </c>
      <c r="D30" s="58" t="n">
        <v>105.91</v>
      </c>
      <c r="E30" s="58" t="n">
        <v>103.8</v>
      </c>
    </row>
    <row r="31" customFormat="false" ht="14.25" hidden="false" customHeight="false" outlineLevel="0" collapsed="false">
      <c r="A31" s="57" t="n">
        <v>2008</v>
      </c>
      <c r="B31" s="58" t="n">
        <v>130.196757839162</v>
      </c>
      <c r="C31" s="58" t="n">
        <v>105.58</v>
      </c>
      <c r="D31" s="58" t="n">
        <v>105.64</v>
      </c>
      <c r="E31" s="58" t="n">
        <v>105.94</v>
      </c>
    </row>
    <row r="32" customFormat="false" ht="14.25" hidden="false" customHeight="false" outlineLevel="0" collapsed="false">
      <c r="A32" s="57" t="n">
        <v>2009</v>
      </c>
      <c r="B32" s="58" t="n">
        <v>103.401149340221</v>
      </c>
      <c r="C32" s="58" t="n">
        <v>95.08</v>
      </c>
      <c r="D32" s="58" t="n">
        <v>94.83</v>
      </c>
      <c r="E32" s="58" t="n">
        <v>95.15</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7.406273738041</v>
      </c>
      <c r="C34" s="58" t="n">
        <v>107.18</v>
      </c>
      <c r="D34" s="58" t="n">
        <v>102.88</v>
      </c>
      <c r="E34" s="58" t="n">
        <v>108.18</v>
      </c>
    </row>
    <row r="35" s="12" customFormat="true" ht="14.25" hidden="false" customHeight="false" outlineLevel="0" collapsed="false">
      <c r="A35" s="57" t="n">
        <v>2012</v>
      </c>
      <c r="B35" s="58" t="n">
        <v>106.103642530759</v>
      </c>
      <c r="C35" s="58" t="n">
        <v>106.68</v>
      </c>
      <c r="D35" s="58" t="n">
        <v>104.29</v>
      </c>
      <c r="E35" s="58" t="n">
        <v>106.87</v>
      </c>
    </row>
    <row r="36" customFormat="false" ht="14.25" hidden="false" customHeight="false" outlineLevel="0" collapsed="false">
      <c r="A36" s="57" t="n">
        <v>2013</v>
      </c>
      <c r="B36" s="58" t="n">
        <v>104.542779287711</v>
      </c>
      <c r="C36" s="58" t="n">
        <v>105.37</v>
      </c>
      <c r="D36" s="58" t="n">
        <v>99.04</v>
      </c>
      <c r="E36" s="58" t="n">
        <v>106.1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5</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3444.068</v>
      </c>
      <c r="C14" s="75" t="n">
        <v>207572</v>
      </c>
      <c r="D14" s="75" t="n">
        <v>21435.797</v>
      </c>
      <c r="E14" s="75" t="n">
        <v>178505.243</v>
      </c>
    </row>
    <row r="15" customFormat="false" ht="14.25" hidden="false" customHeight="false" outlineLevel="0" collapsed="false">
      <c r="A15" s="57" t="n">
        <v>1992</v>
      </c>
      <c r="B15" s="75" t="n">
        <v>4402.998</v>
      </c>
      <c r="C15" s="75" t="n">
        <v>207628</v>
      </c>
      <c r="D15" s="75" t="n">
        <v>24450.592</v>
      </c>
      <c r="E15" s="75" t="n">
        <v>175703.042</v>
      </c>
    </row>
    <row r="16" customFormat="false" ht="14.25" hidden="false" customHeight="false" outlineLevel="0" collapsed="false">
      <c r="A16" s="57" t="n">
        <v>1993</v>
      </c>
      <c r="B16" s="75" t="n">
        <v>4602.23</v>
      </c>
      <c r="C16" s="75" t="n">
        <v>187953</v>
      </c>
      <c r="D16" s="75" t="n">
        <v>26348.607</v>
      </c>
      <c r="E16" s="75" t="n">
        <v>154491.66</v>
      </c>
    </row>
    <row r="17" customFormat="false" ht="14.25" hidden="false" customHeight="false" outlineLevel="0" collapsed="false">
      <c r="A17" s="57" t="n">
        <v>1994</v>
      </c>
      <c r="B17" s="75" t="n">
        <v>4986.996</v>
      </c>
      <c r="C17" s="75" t="n">
        <v>186647</v>
      </c>
      <c r="D17" s="75" t="n">
        <v>29206.257</v>
      </c>
      <c r="E17" s="75" t="n">
        <v>150532.997</v>
      </c>
    </row>
    <row r="18" customFormat="false" ht="14.25" hidden="false" customHeight="false" outlineLevel="0" collapsed="false">
      <c r="A18" s="57" t="n">
        <v>1995</v>
      </c>
      <c r="B18" s="75" t="n">
        <v>4707.637</v>
      </c>
      <c r="C18" s="75" t="n">
        <v>190727</v>
      </c>
      <c r="D18" s="75" t="n">
        <v>30289.723</v>
      </c>
      <c r="E18" s="75" t="n">
        <v>151915.101</v>
      </c>
    </row>
    <row r="19" customFormat="false" ht="14.25" hidden="false" customHeight="false" outlineLevel="0" collapsed="false">
      <c r="A19" s="57" t="n">
        <v>1996</v>
      </c>
      <c r="B19" s="75" t="n">
        <v>4461.501</v>
      </c>
      <c r="C19" s="75" t="n">
        <v>196056</v>
      </c>
      <c r="D19" s="75" t="n">
        <v>30793.725</v>
      </c>
      <c r="E19" s="75" t="n">
        <v>156900.349</v>
      </c>
    </row>
    <row r="20" customFormat="false" ht="14.25" hidden="false" customHeight="false" outlineLevel="0" collapsed="false">
      <c r="A20" s="57" t="n">
        <v>1997</v>
      </c>
      <c r="B20" s="75" t="n">
        <v>4464.163</v>
      </c>
      <c r="C20" s="75" t="n">
        <v>203352</v>
      </c>
      <c r="D20" s="75" t="n">
        <v>29853.511</v>
      </c>
      <c r="E20" s="75" t="n">
        <v>164752.159</v>
      </c>
    </row>
    <row r="21" customFormat="false" ht="14.25" hidden="false" customHeight="false" outlineLevel="0" collapsed="false">
      <c r="A21" s="57" t="n">
        <v>1998</v>
      </c>
      <c r="B21" s="75" t="n">
        <v>5089.98</v>
      </c>
      <c r="C21" s="75" t="n">
        <v>220387</v>
      </c>
      <c r="D21" s="75" t="n">
        <v>31802.225</v>
      </c>
      <c r="E21" s="75" t="n">
        <v>179418.978</v>
      </c>
    </row>
    <row r="22" customFormat="false" ht="14.25" hidden="false" customHeight="false" outlineLevel="0" collapsed="false">
      <c r="A22" s="57" t="n">
        <v>1999</v>
      </c>
      <c r="B22" s="75" t="n">
        <v>5927.373</v>
      </c>
      <c r="C22" s="75" t="n">
        <v>236454</v>
      </c>
      <c r="D22" s="75" t="n">
        <v>33243.893</v>
      </c>
      <c r="E22" s="75" t="n">
        <v>193514.094</v>
      </c>
    </row>
    <row r="23" customFormat="false" ht="14.25" hidden="false" customHeight="false" outlineLevel="0" collapsed="false">
      <c r="A23" s="57" t="n">
        <v>2000</v>
      </c>
      <c r="B23" s="75" t="n">
        <v>5952.207</v>
      </c>
      <c r="C23" s="75" t="n">
        <v>255779</v>
      </c>
      <c r="D23" s="75" t="n">
        <v>34425.716</v>
      </c>
      <c r="E23" s="75" t="n">
        <v>210890.447</v>
      </c>
    </row>
    <row r="24" customFormat="false" ht="14.25" hidden="false" customHeight="false" outlineLevel="0" collapsed="false">
      <c r="A24" s="57" t="n">
        <v>2001</v>
      </c>
      <c r="B24" s="75" t="n">
        <v>5893.819</v>
      </c>
      <c r="C24" s="75" t="n">
        <v>254314</v>
      </c>
      <c r="D24" s="75" t="n">
        <v>29689.807</v>
      </c>
      <c r="E24" s="75" t="n">
        <v>215402.36</v>
      </c>
    </row>
    <row r="25" customFormat="false" ht="14.25" hidden="false" customHeight="false" outlineLevel="0" collapsed="false">
      <c r="A25" s="57" t="n">
        <v>2002</v>
      </c>
      <c r="B25" s="75" t="n">
        <v>4577.212</v>
      </c>
      <c r="C25" s="75" t="n">
        <v>240024</v>
      </c>
      <c r="D25" s="75" t="n">
        <v>25222.657</v>
      </c>
      <c r="E25" s="75" t="n">
        <v>206797.929</v>
      </c>
    </row>
    <row r="26" customFormat="false" ht="14.25" hidden="false" customHeight="false" outlineLevel="0" collapsed="false">
      <c r="A26" s="57" t="n">
        <v>2003</v>
      </c>
      <c r="B26" s="75" t="n">
        <v>4063.326</v>
      </c>
      <c r="C26" s="75" t="n">
        <v>235167</v>
      </c>
      <c r="D26" s="75" t="n">
        <v>24135.061</v>
      </c>
      <c r="E26" s="75" t="n">
        <v>203629.68</v>
      </c>
    </row>
    <row r="27" customFormat="false" ht="14.25" hidden="false" customHeight="false" outlineLevel="0" collapsed="false">
      <c r="A27" s="57" t="n">
        <v>2004</v>
      </c>
      <c r="B27" s="75" t="n">
        <v>4401.905</v>
      </c>
      <c r="C27" s="75" t="n">
        <v>243035</v>
      </c>
      <c r="D27" s="75" t="n">
        <v>26536.683</v>
      </c>
      <c r="E27" s="75" t="n">
        <v>208191.925</v>
      </c>
    </row>
    <row r="28" customFormat="false" ht="14.25" hidden="false" customHeight="false" outlineLevel="0" collapsed="false">
      <c r="A28" s="57" t="n">
        <v>2005</v>
      </c>
      <c r="B28" s="75" t="n">
        <v>4507.311</v>
      </c>
      <c r="C28" s="75" t="n">
        <v>251965</v>
      </c>
      <c r="D28" s="75" t="n">
        <v>26609.839</v>
      </c>
      <c r="E28" s="75" t="n">
        <v>216487.655</v>
      </c>
    </row>
    <row r="29" customFormat="false" ht="14.25" hidden="false" customHeight="false" outlineLevel="0" collapsed="false">
      <c r="A29" s="57" t="n">
        <v>2006</v>
      </c>
      <c r="B29" s="75" t="n">
        <v>5069.72</v>
      </c>
      <c r="C29" s="75" t="n">
        <v>275242</v>
      </c>
      <c r="D29" s="75" t="n">
        <v>29695.872</v>
      </c>
      <c r="E29" s="75" t="n">
        <v>234907.811</v>
      </c>
    </row>
    <row r="30" customFormat="false" ht="14.25" hidden="false" customHeight="false" outlineLevel="0" collapsed="false">
      <c r="A30" s="57" t="n">
        <v>2007</v>
      </c>
      <c r="B30" s="75" t="n">
        <v>5810.081</v>
      </c>
      <c r="C30" s="75" t="n">
        <v>295172</v>
      </c>
      <c r="D30" s="75" t="n">
        <v>32156.66</v>
      </c>
      <c r="E30" s="75" t="n">
        <v>252830.093</v>
      </c>
    </row>
    <row r="31" customFormat="false" ht="14.25" hidden="false" customHeight="false" outlineLevel="0" collapsed="false">
      <c r="A31" s="57" t="n">
        <v>2008</v>
      </c>
      <c r="B31" s="75" t="n">
        <v>6307.129</v>
      </c>
      <c r="C31" s="75" t="n">
        <v>305551</v>
      </c>
      <c r="D31" s="75" t="n">
        <v>33135.35</v>
      </c>
      <c r="E31" s="75" t="n">
        <v>261823.014</v>
      </c>
    </row>
    <row r="32" customFormat="false" ht="14.25" hidden="false" customHeight="false" outlineLevel="0" collapsed="false">
      <c r="A32" s="57" t="n">
        <v>2009</v>
      </c>
      <c r="B32" s="75" t="n">
        <v>4540.411</v>
      </c>
      <c r="C32" s="75" t="n">
        <v>260262</v>
      </c>
      <c r="D32" s="75" t="n">
        <v>27164.519</v>
      </c>
      <c r="E32" s="75" t="n">
        <v>223059.043</v>
      </c>
    </row>
    <row r="33" customFormat="false" ht="14.25" hidden="false" customHeight="false" outlineLevel="0" collapsed="false">
      <c r="A33" s="57" t="n">
        <v>2010</v>
      </c>
      <c r="B33" s="75" t="n">
        <v>5228.943</v>
      </c>
      <c r="C33" s="75" t="n">
        <v>279798</v>
      </c>
      <c r="D33" s="75" t="n">
        <v>31563.065</v>
      </c>
      <c r="E33" s="75" t="n">
        <v>237671.702</v>
      </c>
    </row>
    <row r="34" customFormat="false" ht="14.25" hidden="false" customHeight="false" outlineLevel="0" collapsed="false">
      <c r="A34" s="57" t="n">
        <v>2011</v>
      </c>
      <c r="B34" s="75" t="n">
        <v>5620.419</v>
      </c>
      <c r="C34" s="75" t="n">
        <v>300282</v>
      </c>
      <c r="D34" s="75" t="n">
        <v>33223.504</v>
      </c>
      <c r="E34" s="75" t="n">
        <v>255129.42</v>
      </c>
    </row>
    <row r="35" s="12" customFormat="true" ht="14.25" hidden="false" customHeight="false" outlineLevel="0" collapsed="false">
      <c r="A35" s="57" t="n">
        <v>2012</v>
      </c>
      <c r="B35" s="75" t="n">
        <v>6050.855</v>
      </c>
      <c r="C35" s="75" t="n">
        <v>299467</v>
      </c>
      <c r="D35" s="75" t="n">
        <v>33559.648</v>
      </c>
      <c r="E35" s="75" t="n">
        <v>253633.458</v>
      </c>
    </row>
    <row r="36" s="12" customFormat="true" ht="14.25" hidden="false" customHeight="false" outlineLevel="0" collapsed="false">
      <c r="A36" s="57" t="n">
        <v>2013</v>
      </c>
      <c r="B36" s="75" t="n">
        <v>6013.603</v>
      </c>
      <c r="C36" s="75" t="n">
        <v>297028</v>
      </c>
      <c r="D36" s="75" t="n">
        <v>32754.625</v>
      </c>
      <c r="E36" s="75" t="n">
        <v>251864.669</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27.843</v>
      </c>
      <c r="C40" s="58" t="n">
        <v>0.027</v>
      </c>
      <c r="D40" s="58" t="n">
        <v>14.064</v>
      </c>
      <c r="E40" s="58" t="n">
        <v>-1.57</v>
      </c>
    </row>
    <row r="41" customFormat="false" ht="14.25" hidden="false" customHeight="false" outlineLevel="0" collapsed="false">
      <c r="A41" s="57" t="n">
        <v>1993</v>
      </c>
      <c r="B41" s="58" t="n">
        <v>4.525</v>
      </c>
      <c r="C41" s="58" t="n">
        <v>-9.476</v>
      </c>
      <c r="D41" s="58" t="n">
        <v>7.763</v>
      </c>
      <c r="E41" s="58" t="n">
        <v>-12.072</v>
      </c>
    </row>
    <row r="42" customFormat="false" ht="14.25" hidden="false" customHeight="false" outlineLevel="0" collapsed="false">
      <c r="A42" s="57" t="n">
        <v>1994</v>
      </c>
      <c r="B42" s="58" t="n">
        <v>8.36</v>
      </c>
      <c r="C42" s="58" t="n">
        <v>-0.695</v>
      </c>
      <c r="D42" s="58" t="n">
        <v>10.846</v>
      </c>
      <c r="E42" s="58" t="n">
        <v>-2.562</v>
      </c>
    </row>
    <row r="43" customFormat="false" ht="14.25" hidden="false" customHeight="false" outlineLevel="0" collapsed="false">
      <c r="A43" s="57" t="n">
        <v>1995</v>
      </c>
      <c r="B43" s="58" t="n">
        <v>-5.602</v>
      </c>
      <c r="C43" s="58" t="n">
        <v>2.186</v>
      </c>
      <c r="D43" s="58" t="n">
        <v>3.71</v>
      </c>
      <c r="E43" s="58" t="n">
        <v>0.918</v>
      </c>
    </row>
    <row r="44" customFormat="false" ht="14.25" hidden="false" customHeight="false" outlineLevel="0" collapsed="false">
      <c r="A44" s="57" t="n">
        <v>1996</v>
      </c>
      <c r="B44" s="58" t="n">
        <v>-5.228</v>
      </c>
      <c r="C44" s="58" t="n">
        <v>2.794</v>
      </c>
      <c r="D44" s="58" t="n">
        <v>1.664</v>
      </c>
      <c r="E44" s="58" t="n">
        <v>3.282</v>
      </c>
    </row>
    <row r="45" customFormat="false" ht="14.25" hidden="false" customHeight="false" outlineLevel="0" collapsed="false">
      <c r="A45" s="57" t="n">
        <v>1997</v>
      </c>
      <c r="B45" s="58" t="n">
        <v>0.06</v>
      </c>
      <c r="C45" s="58" t="n">
        <v>3.721</v>
      </c>
      <c r="D45" s="58" t="n">
        <v>-3.053</v>
      </c>
      <c r="E45" s="58" t="n">
        <v>5.004</v>
      </c>
    </row>
    <row r="46" customFormat="false" ht="14.25" hidden="false" customHeight="false" outlineLevel="0" collapsed="false">
      <c r="A46" s="57" t="n">
        <v>1998</v>
      </c>
      <c r="B46" s="58" t="n">
        <v>14.019</v>
      </c>
      <c r="C46" s="58" t="n">
        <v>8.377</v>
      </c>
      <c r="D46" s="58" t="n">
        <v>6.528</v>
      </c>
      <c r="E46" s="58" t="n">
        <v>8.902</v>
      </c>
    </row>
    <row r="47" customFormat="false" ht="14.25" hidden="false" customHeight="false" outlineLevel="0" collapsed="false">
      <c r="A47" s="57" t="n">
        <v>1999</v>
      </c>
      <c r="B47" s="58" t="n">
        <v>16.452</v>
      </c>
      <c r="C47" s="58" t="n">
        <v>7.29</v>
      </c>
      <c r="D47" s="58" t="n">
        <v>4.533</v>
      </c>
      <c r="E47" s="58" t="n">
        <v>7.856</v>
      </c>
    </row>
    <row r="48" customFormat="false" ht="14.25" hidden="false" customHeight="false" outlineLevel="0" collapsed="false">
      <c r="A48" s="57" t="n">
        <v>2000</v>
      </c>
      <c r="B48" s="58" t="n">
        <v>0.419</v>
      </c>
      <c r="C48" s="58" t="n">
        <v>8.173</v>
      </c>
      <c r="D48" s="58" t="n">
        <v>3.555</v>
      </c>
      <c r="E48" s="58" t="n">
        <v>8.979</v>
      </c>
    </row>
    <row r="49" customFormat="false" ht="14.25" hidden="false" customHeight="false" outlineLevel="0" collapsed="false">
      <c r="A49" s="57" t="n">
        <v>2001</v>
      </c>
      <c r="B49" s="58" t="n">
        <v>-0.981</v>
      </c>
      <c r="C49" s="58" t="n">
        <v>-0.573</v>
      </c>
      <c r="D49" s="58" t="n">
        <v>-13.757</v>
      </c>
      <c r="E49" s="58" t="n">
        <v>2.139</v>
      </c>
    </row>
    <row r="50" customFormat="false" ht="14.25" hidden="false" customHeight="false" outlineLevel="0" collapsed="false">
      <c r="A50" s="57" t="n">
        <v>2002</v>
      </c>
      <c r="B50" s="58" t="n">
        <v>-22.339</v>
      </c>
      <c r="C50" s="58" t="n">
        <v>-5.619</v>
      </c>
      <c r="D50" s="58" t="n">
        <v>-15.046</v>
      </c>
      <c r="E50" s="58" t="n">
        <v>-3.995</v>
      </c>
    </row>
    <row r="51" customFormat="false" ht="14.25" hidden="false" customHeight="false" outlineLevel="0" collapsed="false">
      <c r="A51" s="57" t="n">
        <v>2003</v>
      </c>
      <c r="B51" s="58" t="n">
        <v>-11.227</v>
      </c>
      <c r="C51" s="58" t="n">
        <v>-2.024</v>
      </c>
      <c r="D51" s="58" t="n">
        <v>-4.312</v>
      </c>
      <c r="E51" s="58" t="n">
        <v>-1.532</v>
      </c>
    </row>
    <row r="52" customFormat="false" ht="14.25" hidden="false" customHeight="false" outlineLevel="0" collapsed="false">
      <c r="A52" s="57" t="n">
        <v>2004</v>
      </c>
      <c r="B52" s="58" t="n">
        <v>8.333</v>
      </c>
      <c r="C52" s="58" t="n">
        <v>3.346</v>
      </c>
      <c r="D52" s="58" t="n">
        <v>9.951</v>
      </c>
      <c r="E52" s="58" t="n">
        <v>2.24</v>
      </c>
    </row>
    <row r="53" customFormat="false" ht="14.25" hidden="false" customHeight="false" outlineLevel="0" collapsed="false">
      <c r="A53" s="57" t="n">
        <v>2005</v>
      </c>
      <c r="B53" s="58" t="n">
        <v>2.395</v>
      </c>
      <c r="C53" s="58" t="n">
        <v>3.674</v>
      </c>
      <c r="D53" s="58" t="n">
        <v>0.276</v>
      </c>
      <c r="E53" s="58" t="n">
        <v>3.985</v>
      </c>
    </row>
    <row r="54" customFormat="false" ht="14.25" hidden="false" customHeight="false" outlineLevel="0" collapsed="false">
      <c r="A54" s="57" t="n">
        <v>2006</v>
      </c>
      <c r="B54" s="58" t="n">
        <v>12.478</v>
      </c>
      <c r="C54" s="58" t="n">
        <v>9.238</v>
      </c>
      <c r="D54" s="58" t="n">
        <v>11.597</v>
      </c>
      <c r="E54" s="58" t="n">
        <v>8.509</v>
      </c>
    </row>
    <row r="55" customFormat="false" ht="14.25" hidden="false" customHeight="false" outlineLevel="0" collapsed="false">
      <c r="A55" s="57" t="n">
        <v>2007</v>
      </c>
      <c r="B55" s="58" t="n">
        <v>14.604</v>
      </c>
      <c r="C55" s="58" t="n">
        <v>7.241</v>
      </c>
      <c r="D55" s="58" t="n">
        <v>8.287</v>
      </c>
      <c r="E55" s="58" t="n">
        <v>7.629</v>
      </c>
    </row>
    <row r="56" customFormat="false" ht="14.25" hidden="false" customHeight="false" outlineLevel="0" collapsed="false">
      <c r="A56" s="57" t="n">
        <v>2008</v>
      </c>
      <c r="B56" s="58" t="n">
        <v>8.555</v>
      </c>
      <c r="C56" s="58" t="n">
        <v>3.516</v>
      </c>
      <c r="D56" s="58" t="n">
        <v>3.044</v>
      </c>
      <c r="E56" s="58" t="n">
        <v>3.557</v>
      </c>
    </row>
    <row r="57" customFormat="false" ht="14.25" hidden="false" customHeight="false" outlineLevel="0" collapsed="false">
      <c r="A57" s="57" t="n">
        <v>2009</v>
      </c>
      <c r="B57" s="58" t="n">
        <v>-28.011</v>
      </c>
      <c r="C57" s="58" t="n">
        <v>-14.822</v>
      </c>
      <c r="D57" s="58" t="n">
        <v>-18.02</v>
      </c>
      <c r="E57" s="58" t="n">
        <v>-14.805</v>
      </c>
    </row>
    <row r="58" customFormat="false" ht="14.25" hidden="false" customHeight="false" outlineLevel="0" collapsed="false">
      <c r="A58" s="57" t="n">
        <v>2010</v>
      </c>
      <c r="B58" s="58" t="n">
        <v>15.165</v>
      </c>
      <c r="C58" s="58" t="n">
        <v>7.506</v>
      </c>
      <c r="D58" s="58" t="n">
        <v>16.192</v>
      </c>
      <c r="E58" s="58" t="n">
        <v>6.551</v>
      </c>
    </row>
    <row r="59" s="12" customFormat="true" ht="14.25" hidden="false" customHeight="false" outlineLevel="0" collapsed="false">
      <c r="A59" s="57" t="n">
        <v>2011</v>
      </c>
      <c r="B59" s="58" t="n">
        <v>7.487</v>
      </c>
      <c r="C59" s="58" t="n">
        <v>7.321</v>
      </c>
      <c r="D59" s="58" t="n">
        <v>5.261</v>
      </c>
      <c r="E59" s="58" t="n">
        <v>7.345</v>
      </c>
    </row>
    <row r="60" s="12" customFormat="true" ht="14.25" hidden="false" customHeight="false" outlineLevel="0" collapsed="false">
      <c r="A60" s="57" t="n">
        <v>2012</v>
      </c>
      <c r="B60" s="58" t="n">
        <v>7.658</v>
      </c>
      <c r="C60" s="58" t="n">
        <v>-0.271</v>
      </c>
      <c r="D60" s="58" t="n">
        <v>1.012</v>
      </c>
      <c r="E60" s="58" t="n">
        <v>-0.586</v>
      </c>
    </row>
    <row r="61" s="16" customFormat="true" ht="15" hidden="false" customHeight="false" outlineLevel="0" collapsed="false">
      <c r="A61" s="57" t="n">
        <v>2013</v>
      </c>
      <c r="B61" s="58" t="n">
        <v>-0.616</v>
      </c>
      <c r="C61" s="58" t="n">
        <v>-0.814</v>
      </c>
      <c r="D61" s="58" t="n">
        <v>-2.399</v>
      </c>
      <c r="E61" s="58" t="n">
        <v>-0.69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6</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1.7</v>
      </c>
      <c r="C14" s="75" t="n">
        <v>100</v>
      </c>
      <c r="D14" s="58" t="n">
        <v>10.3</v>
      </c>
      <c r="E14" s="58" t="n">
        <v>86</v>
      </c>
    </row>
    <row r="15" customFormat="false" ht="14.25" hidden="false" customHeight="false" outlineLevel="0" collapsed="false">
      <c r="A15" s="57" t="n">
        <v>1992</v>
      </c>
      <c r="B15" s="58" t="n">
        <v>2.1</v>
      </c>
      <c r="C15" s="75" t="n">
        <v>100</v>
      </c>
      <c r="D15" s="58" t="n">
        <v>11.8</v>
      </c>
      <c r="E15" s="58" t="n">
        <v>84.6</v>
      </c>
    </row>
    <row r="16" customFormat="false" ht="14.25" hidden="false" customHeight="false" outlineLevel="0" collapsed="false">
      <c r="A16" s="57" t="n">
        <v>1993</v>
      </c>
      <c r="B16" s="58" t="n">
        <v>2.4</v>
      </c>
      <c r="C16" s="75" t="n">
        <v>100</v>
      </c>
      <c r="D16" s="58" t="n">
        <v>14</v>
      </c>
      <c r="E16" s="58" t="n">
        <v>82.2</v>
      </c>
    </row>
    <row r="17" customFormat="false" ht="14.25" hidden="false" customHeight="false" outlineLevel="0" collapsed="false">
      <c r="A17" s="57" t="n">
        <v>1994</v>
      </c>
      <c r="B17" s="58" t="n">
        <v>2.7</v>
      </c>
      <c r="C17" s="75" t="n">
        <v>100</v>
      </c>
      <c r="D17" s="58" t="n">
        <v>15.6</v>
      </c>
      <c r="E17" s="58" t="n">
        <v>80.7</v>
      </c>
    </row>
    <row r="18" customFormat="false" ht="14.25" hidden="false" customHeight="false" outlineLevel="0" collapsed="false">
      <c r="A18" s="57" t="n">
        <v>1995</v>
      </c>
      <c r="B18" s="58" t="n">
        <v>2.5</v>
      </c>
      <c r="C18" s="75" t="n">
        <v>100</v>
      </c>
      <c r="D18" s="58" t="n">
        <v>15.9</v>
      </c>
      <c r="E18" s="58" t="n">
        <v>79.7</v>
      </c>
    </row>
    <row r="19" customFormat="false" ht="14.25" hidden="false" customHeight="false" outlineLevel="0" collapsed="false">
      <c r="A19" s="57" t="n">
        <v>1996</v>
      </c>
      <c r="B19" s="58" t="n">
        <v>2.3</v>
      </c>
      <c r="C19" s="75" t="n">
        <v>100</v>
      </c>
      <c r="D19" s="58" t="n">
        <v>15.7</v>
      </c>
      <c r="E19" s="58" t="n">
        <v>80</v>
      </c>
    </row>
    <row r="20" customFormat="false" ht="14.25" hidden="false" customHeight="false" outlineLevel="0" collapsed="false">
      <c r="A20" s="57" t="n">
        <v>1997</v>
      </c>
      <c r="B20" s="58" t="n">
        <v>2.2</v>
      </c>
      <c r="C20" s="75" t="n">
        <v>100</v>
      </c>
      <c r="D20" s="58" t="n">
        <v>14.7</v>
      </c>
      <c r="E20" s="58" t="n">
        <v>81</v>
      </c>
    </row>
    <row r="21" customFormat="false" ht="14.25" hidden="false" customHeight="false" outlineLevel="0" collapsed="false">
      <c r="A21" s="57" t="n">
        <v>1998</v>
      </c>
      <c r="B21" s="58" t="n">
        <v>2.3</v>
      </c>
      <c r="C21" s="75" t="n">
        <v>100</v>
      </c>
      <c r="D21" s="58" t="n">
        <v>14.4</v>
      </c>
      <c r="E21" s="58" t="n">
        <v>81.4</v>
      </c>
    </row>
    <row r="22" customFormat="false" ht="14.25" hidden="false" customHeight="false" outlineLevel="0" collapsed="false">
      <c r="A22" s="57" t="n">
        <v>1999</v>
      </c>
      <c r="B22" s="58" t="n">
        <v>2.5</v>
      </c>
      <c r="C22" s="75" t="n">
        <v>100</v>
      </c>
      <c r="D22" s="58" t="n">
        <v>14.1</v>
      </c>
      <c r="E22" s="58" t="n">
        <v>81.8</v>
      </c>
    </row>
    <row r="23" customFormat="false" ht="14.25" hidden="false" customHeight="false" outlineLevel="0" collapsed="false">
      <c r="A23" s="57" t="n">
        <v>2000</v>
      </c>
      <c r="B23" s="58" t="n">
        <v>2.3</v>
      </c>
      <c r="C23" s="75" t="n">
        <v>100</v>
      </c>
      <c r="D23" s="58" t="n">
        <v>13.5</v>
      </c>
      <c r="E23" s="58" t="n">
        <v>82.5</v>
      </c>
    </row>
    <row r="24" customFormat="false" ht="14.25" hidden="false" customHeight="false" outlineLevel="0" collapsed="false">
      <c r="A24" s="57" t="n">
        <v>2001</v>
      </c>
      <c r="B24" s="58" t="n">
        <v>2.3</v>
      </c>
      <c r="C24" s="75" t="n">
        <v>100</v>
      </c>
      <c r="D24" s="58" t="n">
        <v>11.7</v>
      </c>
      <c r="E24" s="58" t="n">
        <v>84.7</v>
      </c>
    </row>
    <row r="25" customFormat="false" ht="14.25" hidden="false" customHeight="false" outlineLevel="0" collapsed="false">
      <c r="A25" s="57" t="n">
        <v>2002</v>
      </c>
      <c r="B25" s="58" t="n">
        <v>1.9</v>
      </c>
      <c r="C25" s="75" t="n">
        <v>100</v>
      </c>
      <c r="D25" s="58" t="n">
        <v>10.5</v>
      </c>
      <c r="E25" s="58" t="n">
        <v>86.2</v>
      </c>
    </row>
    <row r="26" customFormat="false" ht="14.25" hidden="false" customHeight="false" outlineLevel="0" collapsed="false">
      <c r="A26" s="57" t="n">
        <v>2003</v>
      </c>
      <c r="B26" s="58" t="n">
        <v>1.7</v>
      </c>
      <c r="C26" s="75" t="n">
        <v>100</v>
      </c>
      <c r="D26" s="58" t="n">
        <v>10.3</v>
      </c>
      <c r="E26" s="58" t="n">
        <v>86.6</v>
      </c>
    </row>
    <row r="27" customFormat="false" ht="14.25" hidden="false" customHeight="false" outlineLevel="0" collapsed="false">
      <c r="A27" s="57" t="n">
        <v>2004</v>
      </c>
      <c r="B27" s="58" t="n">
        <v>1.8</v>
      </c>
      <c r="C27" s="75" t="n">
        <v>100</v>
      </c>
      <c r="D27" s="58" t="n">
        <v>10.9</v>
      </c>
      <c r="E27" s="58" t="n">
        <v>85.7</v>
      </c>
    </row>
    <row r="28" customFormat="false" ht="14.25" hidden="false" customHeight="false" outlineLevel="0" collapsed="false">
      <c r="A28" s="57" t="n">
        <v>2005</v>
      </c>
      <c r="B28" s="58" t="n">
        <v>1.8</v>
      </c>
      <c r="C28" s="75" t="n">
        <v>100</v>
      </c>
      <c r="D28" s="58" t="n">
        <v>10.6</v>
      </c>
      <c r="E28" s="58" t="n">
        <v>85.9</v>
      </c>
    </row>
    <row r="29" customFormat="false" ht="14.25" hidden="false" customHeight="false" outlineLevel="0" collapsed="false">
      <c r="A29" s="57" t="n">
        <v>2006</v>
      </c>
      <c r="B29" s="58" t="n">
        <v>1.8</v>
      </c>
      <c r="C29" s="75" t="n">
        <v>100</v>
      </c>
      <c r="D29" s="58" t="n">
        <v>10.8</v>
      </c>
      <c r="E29" s="58" t="n">
        <v>85.3</v>
      </c>
    </row>
    <row r="30" customFormat="false" ht="14.25" hidden="false" customHeight="false" outlineLevel="0" collapsed="false">
      <c r="A30" s="57" t="n">
        <v>2007</v>
      </c>
      <c r="B30" s="58" t="n">
        <v>2</v>
      </c>
      <c r="C30" s="75" t="n">
        <v>100</v>
      </c>
      <c r="D30" s="58" t="n">
        <v>10.9</v>
      </c>
      <c r="E30" s="58" t="n">
        <v>85.7</v>
      </c>
    </row>
    <row r="31" customFormat="false" ht="14.25" hidden="false" customHeight="false" outlineLevel="0" collapsed="false">
      <c r="A31" s="57" t="n">
        <v>2008</v>
      </c>
      <c r="B31" s="58" t="n">
        <v>2.1</v>
      </c>
      <c r="C31" s="75" t="n">
        <v>100</v>
      </c>
      <c r="D31" s="58" t="n">
        <v>10.8</v>
      </c>
      <c r="E31" s="58" t="n">
        <v>85.7</v>
      </c>
    </row>
    <row r="32" s="16" customFormat="true" ht="15" hidden="false" customHeight="false" outlineLevel="0" collapsed="false">
      <c r="A32" s="57" t="n">
        <v>2009</v>
      </c>
      <c r="B32" s="58" t="n">
        <v>1.7</v>
      </c>
      <c r="C32" s="75" t="n">
        <v>100</v>
      </c>
      <c r="D32" s="58" t="n">
        <v>10.4</v>
      </c>
      <c r="E32" s="58" t="n">
        <v>85.7</v>
      </c>
    </row>
    <row r="33" s="16" customFormat="true" ht="15" hidden="false" customHeight="false" outlineLevel="0" collapsed="false">
      <c r="A33" s="57" t="n">
        <v>2010</v>
      </c>
      <c r="B33" s="58" t="n">
        <v>1.9</v>
      </c>
      <c r="C33" s="75" t="n">
        <v>100</v>
      </c>
      <c r="D33" s="58" t="n">
        <v>11.3</v>
      </c>
      <c r="E33" s="58" t="n">
        <v>84.9</v>
      </c>
    </row>
    <row r="34" s="16" customFormat="true" ht="15" hidden="false" customHeight="false" outlineLevel="0" collapsed="false">
      <c r="A34" s="57" t="n">
        <v>2011</v>
      </c>
      <c r="B34" s="58" t="n">
        <v>1.9</v>
      </c>
      <c r="C34" s="75" t="n">
        <v>100</v>
      </c>
      <c r="D34" s="58" t="n">
        <v>11.1</v>
      </c>
      <c r="E34" s="58" t="n">
        <v>85</v>
      </c>
    </row>
    <row r="35" s="12" customFormat="true" ht="14.25" hidden="false" customHeight="false" outlineLevel="0" collapsed="false">
      <c r="A35" s="57" t="n">
        <v>2012</v>
      </c>
      <c r="B35" s="58" t="n">
        <v>2</v>
      </c>
      <c r="C35" s="75" t="n">
        <v>100</v>
      </c>
      <c r="D35" s="58" t="n">
        <v>11.2</v>
      </c>
      <c r="E35" s="58" t="n">
        <v>84.7</v>
      </c>
    </row>
    <row r="36" customFormat="false" ht="14.25" hidden="false" customHeight="false" outlineLevel="0" collapsed="false">
      <c r="A36" s="57" t="n">
        <v>2013</v>
      </c>
      <c r="B36" s="58" t="n">
        <v>2</v>
      </c>
      <c r="C36" s="75" t="n">
        <v>100</v>
      </c>
      <c r="D36" s="58" t="n">
        <v>11</v>
      </c>
      <c r="E36" s="58" t="n">
        <v>84.8</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25.3977854095796</v>
      </c>
      <c r="C40" s="58" t="n">
        <v>-1.64</v>
      </c>
      <c r="D40" s="58" t="n">
        <v>11.94</v>
      </c>
      <c r="E40" s="58" t="n">
        <v>-3.2</v>
      </c>
    </row>
    <row r="41" customFormat="false" ht="14.25" hidden="false" customHeight="false" outlineLevel="0" collapsed="false">
      <c r="A41" s="57" t="n">
        <v>1993</v>
      </c>
      <c r="B41" s="58" t="n">
        <v>2.80615616904664</v>
      </c>
      <c r="C41" s="58" t="n">
        <v>-10.8</v>
      </c>
      <c r="D41" s="58" t="n">
        <v>5.98</v>
      </c>
      <c r="E41" s="58" t="n">
        <v>-13.33</v>
      </c>
    </row>
    <row r="42" customFormat="false" ht="14.25" hidden="false" customHeight="false" outlineLevel="0" collapsed="false">
      <c r="A42" s="57" t="n">
        <v>1994</v>
      </c>
      <c r="B42" s="58" t="n">
        <v>8.19683066687236</v>
      </c>
      <c r="C42" s="58" t="n">
        <v>-0.87</v>
      </c>
      <c r="D42" s="58" t="n">
        <v>10.66</v>
      </c>
      <c r="E42" s="58" t="n">
        <v>-2.74</v>
      </c>
    </row>
    <row r="43" customFormat="false" ht="14.25" hidden="false" customHeight="false" outlineLevel="0" collapsed="false">
      <c r="A43" s="57" t="n">
        <v>1995</v>
      </c>
      <c r="B43" s="58" t="n">
        <v>-5.29240448558611</v>
      </c>
      <c r="C43" s="58" t="n">
        <v>2.48</v>
      </c>
      <c r="D43" s="58" t="n">
        <v>3.98</v>
      </c>
      <c r="E43" s="58" t="n">
        <v>1.2</v>
      </c>
    </row>
    <row r="44" customFormat="false" ht="14.25" hidden="false" customHeight="false" outlineLevel="0" collapsed="false">
      <c r="A44" s="57" t="n">
        <v>1996</v>
      </c>
      <c r="B44" s="58" t="n">
        <v>-4.99843127241969</v>
      </c>
      <c r="C44" s="58" t="n">
        <v>2.99</v>
      </c>
      <c r="D44" s="58" t="n">
        <v>1.86</v>
      </c>
      <c r="E44" s="58" t="n">
        <v>3.47</v>
      </c>
    </row>
    <row r="45" customFormat="false" ht="14.25" hidden="false" customHeight="false" outlineLevel="0" collapsed="false">
      <c r="A45" s="57" t="n">
        <v>1997</v>
      </c>
      <c r="B45" s="58" t="n">
        <v>0.426470822263628</v>
      </c>
      <c r="C45" s="58" t="n">
        <v>4.07</v>
      </c>
      <c r="D45" s="58" t="n">
        <v>-2.73</v>
      </c>
      <c r="E45" s="58" t="n">
        <v>5.36</v>
      </c>
    </row>
    <row r="46" customFormat="false" ht="14.25" hidden="false" customHeight="false" outlineLevel="0" collapsed="false">
      <c r="A46" s="57" t="n">
        <v>1998</v>
      </c>
      <c r="B46" s="58" t="n">
        <v>15.3161746110077</v>
      </c>
      <c r="C46" s="58" t="n">
        <v>9.64</v>
      </c>
      <c r="D46" s="58" t="n">
        <v>7.73</v>
      </c>
      <c r="E46" s="58" t="n">
        <v>10.17</v>
      </c>
    </row>
    <row r="47" customFormat="false" ht="14.25" hidden="false" customHeight="false" outlineLevel="0" collapsed="false">
      <c r="A47" s="57" t="n">
        <v>1999</v>
      </c>
      <c r="B47" s="58" t="n">
        <v>18.1643542803705</v>
      </c>
      <c r="C47" s="58" t="n">
        <v>8.78</v>
      </c>
      <c r="D47" s="58" t="n">
        <v>6.05</v>
      </c>
      <c r="E47" s="58" t="n">
        <v>9.31</v>
      </c>
    </row>
    <row r="48" customFormat="false" ht="14.25" hidden="false" customHeight="false" outlineLevel="0" collapsed="false">
      <c r="A48" s="57" t="n">
        <v>2000</v>
      </c>
      <c r="B48" s="58" t="n">
        <v>-0.105746677322315</v>
      </c>
      <c r="C48" s="58" t="n">
        <v>7.58</v>
      </c>
      <c r="D48" s="58" t="n">
        <v>3.05</v>
      </c>
      <c r="E48" s="58" t="n">
        <v>8.38</v>
      </c>
    </row>
    <row r="49" customFormat="false" ht="14.25" hidden="false" customHeight="false" outlineLevel="0" collapsed="false">
      <c r="A49" s="57" t="n">
        <v>2001</v>
      </c>
      <c r="B49" s="58" t="n">
        <v>-0.763649516893482</v>
      </c>
      <c r="C49" s="58" t="n">
        <v>0</v>
      </c>
      <c r="D49" s="58" t="n">
        <v>-13.38</v>
      </c>
      <c r="E49" s="58" t="n">
        <v>2.74</v>
      </c>
    </row>
    <row r="50" customFormat="false" ht="14.25" hidden="false" customHeight="false" outlineLevel="0" collapsed="false">
      <c r="A50" s="57" t="n">
        <v>2002</v>
      </c>
      <c r="B50" s="58" t="n">
        <v>-22.0355935599651</v>
      </c>
      <c r="C50" s="58" t="n">
        <v>-4.96</v>
      </c>
      <c r="D50" s="58" t="n">
        <v>-14.64</v>
      </c>
      <c r="E50" s="58" t="n">
        <v>-3.31</v>
      </c>
    </row>
    <row r="51" customFormat="false" ht="14.25" hidden="false" customHeight="false" outlineLevel="0" collapsed="false">
      <c r="A51" s="57" t="n">
        <v>2003</v>
      </c>
      <c r="B51" s="58" t="n">
        <v>-10.1358862119561</v>
      </c>
      <c r="C51" s="58" t="n">
        <v>-0.5</v>
      </c>
      <c r="D51" s="58" t="n">
        <v>-2.99</v>
      </c>
      <c r="E51" s="58" t="n">
        <v>0.02</v>
      </c>
    </row>
    <row r="52" customFormat="false" ht="14.25" hidden="false" customHeight="false" outlineLevel="0" collapsed="false">
      <c r="A52" s="57" t="n">
        <v>2004</v>
      </c>
      <c r="B52" s="58" t="n">
        <v>8.66548733722079</v>
      </c>
      <c r="C52" s="58" t="n">
        <v>3.75</v>
      </c>
      <c r="D52" s="58" t="n">
        <v>10.3</v>
      </c>
      <c r="E52" s="58" t="n">
        <v>2.65</v>
      </c>
    </row>
    <row r="53" customFormat="false" ht="14.25" hidden="false" customHeight="false" outlineLevel="0" collapsed="false">
      <c r="A53" s="57" t="n">
        <v>2005</v>
      </c>
      <c r="B53" s="58" t="n">
        <v>2.63928912595797</v>
      </c>
      <c r="C53" s="58" t="n">
        <v>4.17</v>
      </c>
      <c r="D53" s="58" t="n">
        <v>0.49</v>
      </c>
      <c r="E53" s="58" t="n">
        <v>4.5</v>
      </c>
    </row>
    <row r="54" customFormat="false" ht="14.25" hidden="false" customHeight="false" outlineLevel="0" collapsed="false">
      <c r="A54" s="57" t="n">
        <v>2006</v>
      </c>
      <c r="B54" s="58" t="n">
        <v>12.754433852024</v>
      </c>
      <c r="C54" s="58" t="n">
        <v>9.88</v>
      </c>
      <c r="D54" s="58" t="n">
        <v>11.9</v>
      </c>
      <c r="E54" s="58" t="n">
        <v>9.17</v>
      </c>
    </row>
    <row r="55" customFormat="false" ht="14.25" hidden="false" customHeight="false" outlineLevel="0" collapsed="false">
      <c r="A55" s="57" t="n">
        <v>2007</v>
      </c>
      <c r="B55" s="58" t="n">
        <v>14.3291345478646</v>
      </c>
      <c r="C55" s="58" t="n">
        <v>7.21</v>
      </c>
      <c r="D55" s="58" t="n">
        <v>8.01</v>
      </c>
      <c r="E55" s="58" t="n">
        <v>7.6</v>
      </c>
    </row>
    <row r="56" customFormat="false" ht="14.25" hidden="false" customHeight="false" outlineLevel="0" collapsed="false">
      <c r="A56" s="57" t="n">
        <v>2008</v>
      </c>
      <c r="B56" s="58" t="n">
        <v>8.13548038314784</v>
      </c>
      <c r="C56" s="58" t="n">
        <v>3.47</v>
      </c>
      <c r="D56" s="58" t="n">
        <v>2.61</v>
      </c>
      <c r="E56" s="58" t="n">
        <v>3.54</v>
      </c>
    </row>
    <row r="57" customFormat="false" ht="14.25" hidden="false" customHeight="false" outlineLevel="0" collapsed="false">
      <c r="A57" s="57" t="n">
        <v>2009</v>
      </c>
      <c r="B57" s="58" t="n">
        <v>-28.2376022434296</v>
      </c>
      <c r="C57" s="58" t="n">
        <v>-14.91</v>
      </c>
      <c r="D57" s="58" t="n">
        <v>-18.28</v>
      </c>
      <c r="E57" s="58" t="n">
        <v>-14.88</v>
      </c>
    </row>
    <row r="58" customFormat="false" ht="14.25" hidden="false" customHeight="false" outlineLevel="0" collapsed="false">
      <c r="A58" s="57" t="n">
        <v>2010</v>
      </c>
      <c r="B58" s="58" t="n">
        <v>14.4125498770926</v>
      </c>
      <c r="C58" s="58" t="n">
        <v>6.92</v>
      </c>
      <c r="D58" s="58" t="n">
        <v>15.47</v>
      </c>
      <c r="E58" s="58" t="n">
        <v>5.97</v>
      </c>
    </row>
    <row r="59" s="12" customFormat="true" ht="14.25" hidden="false" customHeight="false" outlineLevel="0" collapsed="false">
      <c r="A59" s="57" t="n">
        <v>2011</v>
      </c>
      <c r="B59" s="58" t="n">
        <v>6.23760863333182</v>
      </c>
      <c r="C59" s="58" t="n">
        <v>6.37</v>
      </c>
      <c r="D59" s="58" t="n">
        <v>4.1</v>
      </c>
      <c r="E59" s="58" t="n">
        <v>6.41</v>
      </c>
    </row>
    <row r="60" s="12" customFormat="true" ht="14.25" hidden="false" customHeight="false" outlineLevel="0" collapsed="false">
      <c r="A60" s="57" t="n">
        <v>2012</v>
      </c>
      <c r="B60" s="58" t="n">
        <v>6.3980461243192</v>
      </c>
      <c r="C60" s="58" t="n">
        <v>-1.33</v>
      </c>
      <c r="D60" s="58" t="n">
        <v>-0.13</v>
      </c>
      <c r="E60" s="58" t="n">
        <v>-1.63</v>
      </c>
    </row>
    <row r="61" customFormat="false" ht="14.25" hidden="false" customHeight="false" outlineLevel="0" collapsed="false">
      <c r="A61" s="57" t="n">
        <v>2013</v>
      </c>
      <c r="B61" s="58" t="n">
        <v>-1.25061664839101</v>
      </c>
      <c r="C61" s="58" t="n">
        <v>-1.38</v>
      </c>
      <c r="D61" s="58" t="n">
        <v>-3.01</v>
      </c>
      <c r="E61" s="58" t="n">
        <v>-1.26</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78" customFormat="true" ht="15" hidden="false" customHeight="true" outlineLevel="0" collapsed="false">
      <c r="A1" s="61" t="s">
        <v>136</v>
      </c>
      <c r="B1" s="61"/>
      <c r="C1" s="61"/>
      <c r="D1" s="61"/>
      <c r="E1" s="61"/>
    </row>
    <row r="2" s="79" customFormat="true" ht="1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65.6761032405277</v>
      </c>
      <c r="C14" s="58" t="n">
        <v>71.99</v>
      </c>
      <c r="D14" s="58" t="n">
        <v>67.5</v>
      </c>
      <c r="E14" s="58" t="n">
        <v>72.78</v>
      </c>
    </row>
    <row r="15" customFormat="false" ht="14.25" hidden="false" customHeight="false" outlineLevel="0" collapsed="false">
      <c r="A15" s="57" t="n">
        <v>1992</v>
      </c>
      <c r="B15" s="58" t="n">
        <v>82.3563790069309</v>
      </c>
      <c r="C15" s="58" t="n">
        <v>70.81</v>
      </c>
      <c r="D15" s="58" t="n">
        <v>75.56</v>
      </c>
      <c r="E15" s="58" t="n">
        <v>70.45</v>
      </c>
    </row>
    <row r="16" customFormat="false" ht="14.25" hidden="false" customHeight="false" outlineLevel="0" collapsed="false">
      <c r="A16" s="57" t="n">
        <v>1993</v>
      </c>
      <c r="B16" s="58" t="n">
        <v>84.6674276170373</v>
      </c>
      <c r="C16" s="58" t="n">
        <v>63.16</v>
      </c>
      <c r="D16" s="58" t="n">
        <v>80.08</v>
      </c>
      <c r="E16" s="58" t="n">
        <v>61.06</v>
      </c>
    </row>
    <row r="17" customFormat="false" ht="14.25" hidden="false" customHeight="false" outlineLevel="0" collapsed="false">
      <c r="A17" s="57" t="n">
        <v>1994</v>
      </c>
      <c r="B17" s="58" t="n">
        <v>91.6074732888026</v>
      </c>
      <c r="C17" s="58" t="n">
        <v>62.61</v>
      </c>
      <c r="D17" s="58" t="n">
        <v>88.62</v>
      </c>
      <c r="E17" s="58" t="n">
        <v>59.39</v>
      </c>
    </row>
    <row r="18" customFormat="false" ht="14.25" hidden="false" customHeight="false" outlineLevel="0" collapsed="false">
      <c r="A18" s="57" t="n">
        <v>1995</v>
      </c>
      <c r="B18" s="58" t="n">
        <v>86.7592352633339</v>
      </c>
      <c r="C18" s="58" t="n">
        <v>64.16</v>
      </c>
      <c r="D18" s="58" t="n">
        <v>92.15</v>
      </c>
      <c r="E18" s="58" t="n">
        <v>60.1</v>
      </c>
    </row>
    <row r="19" customFormat="false" ht="14.25" hidden="false" customHeight="false" outlineLevel="0" collapsed="false">
      <c r="A19" s="57" t="n">
        <v>1996</v>
      </c>
      <c r="B19" s="58" t="n">
        <v>82.4226345162193</v>
      </c>
      <c r="C19" s="58" t="n">
        <v>66.08</v>
      </c>
      <c r="D19" s="58" t="n">
        <v>93.86</v>
      </c>
      <c r="E19" s="58" t="n">
        <v>62.19</v>
      </c>
    </row>
    <row r="20" customFormat="false" ht="14.25" hidden="false" customHeight="false" outlineLevel="0" collapsed="false">
      <c r="A20" s="57" t="n">
        <v>1997</v>
      </c>
      <c r="B20" s="58" t="n">
        <v>82.774143003372</v>
      </c>
      <c r="C20" s="58" t="n">
        <v>68.77</v>
      </c>
      <c r="D20" s="58" t="n">
        <v>91.3</v>
      </c>
      <c r="E20" s="58" t="n">
        <v>65.52</v>
      </c>
    </row>
    <row r="21" customFormat="false" ht="14.25" hidden="false" customHeight="false" outlineLevel="0" collapsed="false">
      <c r="A21" s="57" t="n">
        <v>1998</v>
      </c>
      <c r="B21" s="58" t="n">
        <v>95.4519752785336</v>
      </c>
      <c r="C21" s="58" t="n">
        <v>75.4</v>
      </c>
      <c r="D21" s="58" t="n">
        <v>98.36</v>
      </c>
      <c r="E21" s="58" t="n">
        <v>72.18</v>
      </c>
    </row>
    <row r="22" customFormat="false" ht="14.25" hidden="false" customHeight="false" outlineLevel="0" collapsed="false">
      <c r="A22" s="57" t="n">
        <v>1999</v>
      </c>
      <c r="B22" s="58" t="n">
        <v>112.790210235738</v>
      </c>
      <c r="C22" s="58" t="n">
        <v>82.02</v>
      </c>
      <c r="D22" s="58" t="n">
        <v>104.31</v>
      </c>
      <c r="E22" s="58" t="n">
        <v>78.91</v>
      </c>
    </row>
    <row r="23" customFormat="false" ht="14.25" hidden="false" customHeight="false" outlineLevel="0" collapsed="false">
      <c r="A23" s="57" t="n">
        <v>2000</v>
      </c>
      <c r="B23" s="58" t="n">
        <v>112.670938336069</v>
      </c>
      <c r="C23" s="58" t="n">
        <v>88.24</v>
      </c>
      <c r="D23" s="58" t="n">
        <v>107.49</v>
      </c>
      <c r="E23" s="58" t="n">
        <v>85.52</v>
      </c>
    </row>
    <row r="24" customFormat="false" ht="14.25" hidden="false" customHeight="false" outlineLevel="0" collapsed="false">
      <c r="A24" s="57" t="n">
        <v>2001</v>
      </c>
      <c r="B24" s="58" t="n">
        <v>111.810527259786</v>
      </c>
      <c r="C24" s="58" t="n">
        <v>88.24</v>
      </c>
      <c r="D24" s="58" t="n">
        <v>93.11</v>
      </c>
      <c r="E24" s="58" t="n">
        <v>87.86</v>
      </c>
    </row>
    <row r="25" customFormat="false" ht="14.25" hidden="false" customHeight="false" outlineLevel="0" collapsed="false">
      <c r="A25" s="57" t="n">
        <v>2002</v>
      </c>
      <c r="B25" s="58" t="n">
        <v>87.1724139155656</v>
      </c>
      <c r="C25" s="58" t="n">
        <v>83.86</v>
      </c>
      <c r="D25" s="58" t="n">
        <v>79.48</v>
      </c>
      <c r="E25" s="58" t="n">
        <v>84.95</v>
      </c>
    </row>
    <row r="26" customFormat="false" ht="14.25" hidden="false" customHeight="false" outlineLevel="0" collapsed="false">
      <c r="A26" s="57" t="n">
        <v>2003</v>
      </c>
      <c r="B26" s="58" t="n">
        <v>78.3367172328685</v>
      </c>
      <c r="C26" s="58" t="n">
        <v>83.44</v>
      </c>
      <c r="D26" s="58" t="n">
        <v>77.1</v>
      </c>
      <c r="E26" s="58" t="n">
        <v>84.97</v>
      </c>
    </row>
    <row r="27" customFormat="false" ht="14.25" hidden="false" customHeight="false" outlineLevel="0" collapsed="false">
      <c r="A27" s="57" t="n">
        <v>2004</v>
      </c>
      <c r="B27" s="58" t="n">
        <v>85.1249755450772</v>
      </c>
      <c r="C27" s="58" t="n">
        <v>86.57</v>
      </c>
      <c r="D27" s="58" t="n">
        <v>85.04</v>
      </c>
      <c r="E27" s="58" t="n">
        <v>87.22</v>
      </c>
    </row>
    <row r="28" customFormat="false" ht="14.25" hidden="false" customHeight="false" outlineLevel="0" collapsed="false">
      <c r="A28" s="57" t="n">
        <v>2005</v>
      </c>
      <c r="B28" s="58" t="n">
        <v>87.3716697681128</v>
      </c>
      <c r="C28" s="58" t="n">
        <v>90.18</v>
      </c>
      <c r="D28" s="58" t="n">
        <v>85.45</v>
      </c>
      <c r="E28" s="58" t="n">
        <v>91.14</v>
      </c>
    </row>
    <row r="29" customFormat="false" ht="14.25" hidden="false" customHeight="false" outlineLevel="0" collapsed="false">
      <c r="A29" s="57" t="n">
        <v>2006</v>
      </c>
      <c r="B29" s="58" t="n">
        <v>98.5154315940956</v>
      </c>
      <c r="C29" s="58" t="n">
        <v>99.09</v>
      </c>
      <c r="D29" s="58" t="n">
        <v>95.62</v>
      </c>
      <c r="E29" s="58" t="n">
        <v>99.5</v>
      </c>
    </row>
    <row r="30" customFormat="false" ht="14.25" hidden="false" customHeight="false" outlineLevel="0" collapsed="false">
      <c r="A30" s="57" t="n">
        <v>2007</v>
      </c>
      <c r="B30" s="58" t="n">
        <v>112.631840337623</v>
      </c>
      <c r="C30" s="58" t="n">
        <v>106.23</v>
      </c>
      <c r="D30" s="58" t="n">
        <v>103.28</v>
      </c>
      <c r="E30" s="58" t="n">
        <v>107.07</v>
      </c>
    </row>
    <row r="31" customFormat="false" ht="14.25" hidden="false" customHeight="false" outlineLevel="0" collapsed="false">
      <c r="A31" s="57" t="n">
        <v>2008</v>
      </c>
      <c r="B31" s="58" t="n">
        <v>121.794981613469</v>
      </c>
      <c r="C31" s="58" t="n">
        <v>109.92</v>
      </c>
      <c r="D31" s="58" t="n">
        <v>105.97</v>
      </c>
      <c r="E31" s="58" t="n">
        <v>110.86</v>
      </c>
    </row>
    <row r="32" customFormat="false" ht="14.25" hidden="false" customHeight="false" outlineLevel="0" collapsed="false">
      <c r="A32" s="57" t="n">
        <v>2009</v>
      </c>
      <c r="B32" s="58" t="n">
        <v>87.4029991529991</v>
      </c>
      <c r="C32" s="58" t="n">
        <v>93.53</v>
      </c>
      <c r="D32" s="58" t="n">
        <v>86.6</v>
      </c>
      <c r="E32" s="58" t="n">
        <v>94.37</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6.237608633332</v>
      </c>
      <c r="C34" s="58" t="n">
        <v>106.37</v>
      </c>
      <c r="D34" s="58" t="n">
        <v>104.1</v>
      </c>
      <c r="E34" s="58" t="n">
        <v>106.41</v>
      </c>
    </row>
    <row r="35" s="12" customFormat="true" ht="14.25" hidden="false" customHeight="false" outlineLevel="0" collapsed="false">
      <c r="A35" s="57" t="n">
        <v>2012</v>
      </c>
      <c r="B35" s="58" t="n">
        <v>113.034739835046</v>
      </c>
      <c r="C35" s="58" t="n">
        <v>104.96</v>
      </c>
      <c r="D35" s="58" t="n">
        <v>103.97</v>
      </c>
      <c r="E35" s="58" t="n">
        <v>104.67</v>
      </c>
    </row>
    <row r="36" customFormat="false" ht="14.25" hidden="false" customHeight="false" outlineLevel="0" collapsed="false">
      <c r="A36" s="57" t="n">
        <v>2013</v>
      </c>
      <c r="B36" s="58" t="n">
        <v>111.621108560193</v>
      </c>
      <c r="C36" s="58" t="n">
        <v>103.51</v>
      </c>
      <c r="D36" s="58" t="n">
        <v>100.84</v>
      </c>
      <c r="E36" s="58" t="n">
        <v>103.35</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7</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4493.287</v>
      </c>
      <c r="C14" s="75" t="n">
        <v>192059</v>
      </c>
      <c r="D14" s="75" t="n">
        <v>26828.143</v>
      </c>
      <c r="E14" s="75" t="n">
        <v>157423.165</v>
      </c>
    </row>
    <row r="15" customFormat="false" ht="14.25" hidden="false" customHeight="false" outlineLevel="0" collapsed="false">
      <c r="A15" s="57" t="n">
        <v>1992</v>
      </c>
      <c r="B15" s="75" t="n">
        <v>7697.5</v>
      </c>
      <c r="C15" s="75" t="n">
        <v>224728</v>
      </c>
      <c r="D15" s="75" t="n">
        <v>43013.857</v>
      </c>
      <c r="E15" s="75" t="n">
        <v>171830.975</v>
      </c>
    </row>
    <row r="16" customFormat="false" ht="14.25" hidden="false" customHeight="false" outlineLevel="0" collapsed="false">
      <c r="A16" s="57" t="n">
        <v>1993</v>
      </c>
      <c r="B16" s="75" t="n">
        <v>11100.981</v>
      </c>
      <c r="C16" s="75" t="n">
        <v>238158</v>
      </c>
      <c r="D16" s="75" t="n">
        <v>56281.405</v>
      </c>
      <c r="E16" s="75" t="n">
        <v>171254.501</v>
      </c>
    </row>
    <row r="17" customFormat="false" ht="14.25" hidden="false" customHeight="false" outlineLevel="0" collapsed="false">
      <c r="A17" s="57" t="n">
        <v>1994</v>
      </c>
      <c r="B17" s="75" t="n">
        <v>13324.738</v>
      </c>
      <c r="C17" s="75" t="n">
        <v>259860</v>
      </c>
      <c r="D17" s="75" t="n">
        <v>71692.382</v>
      </c>
      <c r="E17" s="75" t="n">
        <v>178034.814</v>
      </c>
    </row>
    <row r="18" customFormat="false" ht="14.25" hidden="false" customHeight="false" outlineLevel="0" collapsed="false">
      <c r="A18" s="57" t="n">
        <v>1995</v>
      </c>
      <c r="B18" s="75" t="n">
        <v>12712.007</v>
      </c>
      <c r="C18" s="75" t="n">
        <v>260600</v>
      </c>
      <c r="D18" s="75" t="n">
        <v>73383.074</v>
      </c>
      <c r="E18" s="75" t="n">
        <v>178028.213</v>
      </c>
    </row>
    <row r="19" customFormat="false" ht="14.25" hidden="false" customHeight="false" outlineLevel="0" collapsed="false">
      <c r="A19" s="57" t="n">
        <v>1996</v>
      </c>
      <c r="B19" s="75" t="n">
        <v>9839.24</v>
      </c>
      <c r="C19" s="75" t="n">
        <v>252046</v>
      </c>
      <c r="D19" s="75" t="n">
        <v>68301.574</v>
      </c>
      <c r="E19" s="75" t="n">
        <v>171128.823</v>
      </c>
    </row>
    <row r="20" customFormat="false" ht="14.25" hidden="false" customHeight="false" outlineLevel="0" collapsed="false">
      <c r="A20" s="57" t="n">
        <v>1997</v>
      </c>
      <c r="B20" s="75" t="n">
        <v>10028.491</v>
      </c>
      <c r="C20" s="75" t="n">
        <v>248317</v>
      </c>
      <c r="D20" s="75" t="n">
        <v>65066.362</v>
      </c>
      <c r="E20" s="75" t="n">
        <v>168195.644</v>
      </c>
    </row>
    <row r="21" customFormat="false" ht="14.25" hidden="false" customHeight="false" outlineLevel="0" collapsed="false">
      <c r="A21" s="57" t="n">
        <v>1998</v>
      </c>
      <c r="B21" s="75" t="n">
        <v>9058.165</v>
      </c>
      <c r="C21" s="75" t="n">
        <v>245713</v>
      </c>
      <c r="D21" s="75" t="n">
        <v>59428.985</v>
      </c>
      <c r="E21" s="75" t="n">
        <v>175853.744</v>
      </c>
    </row>
    <row r="22" customFormat="false" ht="14.25" hidden="false" customHeight="false" outlineLevel="0" collapsed="false">
      <c r="A22" s="57" t="n">
        <v>1999</v>
      </c>
      <c r="B22" s="75" t="n">
        <v>9300.048</v>
      </c>
      <c r="C22" s="75" t="n">
        <v>247193</v>
      </c>
      <c r="D22" s="75" t="n">
        <v>55180.28</v>
      </c>
      <c r="E22" s="75" t="n">
        <v>182406.907</v>
      </c>
    </row>
    <row r="23" customFormat="false" ht="14.25" hidden="false" customHeight="false" outlineLevel="0" collapsed="false">
      <c r="A23" s="57" t="n">
        <v>2000</v>
      </c>
      <c r="B23" s="75" t="n">
        <v>7872.826</v>
      </c>
      <c r="C23" s="75" t="n">
        <v>240911</v>
      </c>
      <c r="D23" s="75" t="n">
        <v>49110.001</v>
      </c>
      <c r="E23" s="75" t="n">
        <v>184072.312</v>
      </c>
    </row>
    <row r="24" customFormat="false" ht="14.25" hidden="false" customHeight="false" outlineLevel="0" collapsed="false">
      <c r="A24" s="57" t="n">
        <v>2001</v>
      </c>
      <c r="B24" s="75" t="n">
        <v>7399.704</v>
      </c>
      <c r="C24" s="75" t="n">
        <v>230674</v>
      </c>
      <c r="D24" s="75" t="n">
        <v>40764.236</v>
      </c>
      <c r="E24" s="75" t="n">
        <v>182229.537</v>
      </c>
    </row>
    <row r="25" customFormat="false" ht="14.25" hidden="false" customHeight="false" outlineLevel="0" collapsed="false">
      <c r="A25" s="57" t="n">
        <v>2002</v>
      </c>
      <c r="B25" s="75" t="n">
        <v>6625.13</v>
      </c>
      <c r="C25" s="75" t="n">
        <v>216123</v>
      </c>
      <c r="D25" s="75" t="n">
        <v>36849.703</v>
      </c>
      <c r="E25" s="75" t="n">
        <v>172813.667</v>
      </c>
    </row>
    <row r="26" customFormat="false" ht="14.25" hidden="false" customHeight="false" outlineLevel="0" collapsed="false">
      <c r="A26" s="57" t="n">
        <v>2003</v>
      </c>
      <c r="B26" s="75" t="n">
        <v>7347.198</v>
      </c>
      <c r="C26" s="75" t="n">
        <v>210795</v>
      </c>
      <c r="D26" s="75" t="n">
        <v>36396.59</v>
      </c>
      <c r="E26" s="75" t="n">
        <v>169040.23</v>
      </c>
    </row>
    <row r="27" customFormat="false" ht="14.25" hidden="false" customHeight="false" outlineLevel="0" collapsed="false">
      <c r="A27" s="57" t="n">
        <v>2004</v>
      </c>
      <c r="B27" s="75" t="n">
        <v>5577.138</v>
      </c>
      <c r="C27" s="75" t="n">
        <v>205331</v>
      </c>
      <c r="D27" s="75" t="n">
        <v>34098.314</v>
      </c>
      <c r="E27" s="75" t="n">
        <v>165676.824</v>
      </c>
    </row>
    <row r="28" customFormat="false" ht="14.25" hidden="false" customHeight="false" outlineLevel="0" collapsed="false">
      <c r="A28" s="57" t="n">
        <v>2005</v>
      </c>
      <c r="B28" s="75" t="n">
        <v>5732.389</v>
      </c>
      <c r="C28" s="75" t="n">
        <v>199725</v>
      </c>
      <c r="D28" s="75" t="n">
        <v>32152.896</v>
      </c>
      <c r="E28" s="75" t="n">
        <v>160602.936</v>
      </c>
    </row>
    <row r="29" customFormat="false" ht="14.25" hidden="false" customHeight="false" outlineLevel="0" collapsed="false">
      <c r="A29" s="57" t="n">
        <v>2006</v>
      </c>
      <c r="B29" s="75" t="n">
        <v>5816.57</v>
      </c>
      <c r="C29" s="75" t="n">
        <v>213742</v>
      </c>
      <c r="D29" s="75" t="n">
        <v>31326.286</v>
      </c>
      <c r="E29" s="75" t="n">
        <v>176885.564</v>
      </c>
    </row>
    <row r="30" customFormat="false" ht="14.25" hidden="false" customHeight="false" outlineLevel="0" collapsed="false">
      <c r="A30" s="57" t="n">
        <v>2007</v>
      </c>
      <c r="B30" s="75" t="n">
        <v>5921.11</v>
      </c>
      <c r="C30" s="75" t="n">
        <v>225518</v>
      </c>
      <c r="D30" s="75" t="n">
        <v>32785.659</v>
      </c>
      <c r="E30" s="75" t="n">
        <v>185528.382</v>
      </c>
    </row>
    <row r="31" customFormat="false" ht="14.25" hidden="false" customHeight="false" outlineLevel="0" collapsed="false">
      <c r="A31" s="57" t="n">
        <v>2008</v>
      </c>
      <c r="B31" s="75" t="n">
        <v>6569.604</v>
      </c>
      <c r="C31" s="75" t="n">
        <v>231734</v>
      </c>
      <c r="D31" s="75" t="n">
        <v>32896.677</v>
      </c>
      <c r="E31" s="75" t="n">
        <v>191780.353</v>
      </c>
    </row>
    <row r="32" customFormat="false" ht="14.25" hidden="false" customHeight="false" outlineLevel="0" collapsed="false">
      <c r="A32" s="57" t="n">
        <v>2009</v>
      </c>
      <c r="B32" s="75" t="n">
        <v>5770.733</v>
      </c>
      <c r="C32" s="75" t="n">
        <v>226791</v>
      </c>
      <c r="D32" s="75" t="n">
        <v>32589.317</v>
      </c>
      <c r="E32" s="75" t="n">
        <v>186965.11</v>
      </c>
    </row>
    <row r="33" customFormat="false" ht="14.25" hidden="false" customHeight="false" outlineLevel="0" collapsed="false">
      <c r="A33" s="57" t="n">
        <v>2010</v>
      </c>
      <c r="B33" s="75" t="n">
        <v>4843.234</v>
      </c>
      <c r="C33" s="75" t="n">
        <v>237122</v>
      </c>
      <c r="D33" s="75" t="n">
        <v>32045.197</v>
      </c>
      <c r="E33" s="75" t="n">
        <v>197203.839</v>
      </c>
    </row>
    <row r="34" customFormat="false" ht="14.25" hidden="false" customHeight="false" outlineLevel="0" collapsed="false">
      <c r="A34" s="57" t="n">
        <v>2011</v>
      </c>
      <c r="B34" s="75" t="n">
        <v>5424.781</v>
      </c>
      <c r="C34" s="75" t="n">
        <v>264228</v>
      </c>
      <c r="D34" s="75" t="n">
        <v>33573.333</v>
      </c>
      <c r="E34" s="75" t="n">
        <v>224141.818</v>
      </c>
    </row>
    <row r="35" s="12" customFormat="true" ht="14.25" hidden="false" customHeight="false" outlineLevel="0" collapsed="false">
      <c r="A35" s="57" t="n">
        <v>2012</v>
      </c>
      <c r="B35" s="75" t="n">
        <v>5068.571</v>
      </c>
      <c r="C35" s="75" t="n">
        <v>272946</v>
      </c>
      <c r="D35" s="75" t="n">
        <v>35475.263</v>
      </c>
      <c r="E35" s="75" t="n">
        <v>228701.436</v>
      </c>
    </row>
    <row r="36" s="12" customFormat="true" ht="14.25" hidden="false" customHeight="false" outlineLevel="0" collapsed="false">
      <c r="A36" s="57" t="n">
        <v>2013</v>
      </c>
      <c r="B36" s="75" t="n">
        <v>5111.093</v>
      </c>
      <c r="C36" s="75" t="n">
        <v>277226</v>
      </c>
      <c r="D36" s="75" t="n">
        <v>33862.087</v>
      </c>
      <c r="E36" s="75" t="n">
        <v>234666.834</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71.311</v>
      </c>
      <c r="C40" s="58" t="n">
        <v>17.01</v>
      </c>
      <c r="D40" s="58" t="n">
        <v>60.331</v>
      </c>
      <c r="E40" s="58" t="n">
        <v>9.152</v>
      </c>
    </row>
    <row r="41" customFormat="false" ht="14.25" hidden="false" customHeight="false" outlineLevel="0" collapsed="false">
      <c r="A41" s="57" t="n">
        <v>1993</v>
      </c>
      <c r="B41" s="58" t="n">
        <v>44.215</v>
      </c>
      <c r="C41" s="58" t="n">
        <v>5.976</v>
      </c>
      <c r="D41" s="58" t="n">
        <v>30.845</v>
      </c>
      <c r="E41" s="58" t="n">
        <v>-0.335</v>
      </c>
    </row>
    <row r="42" customFormat="false" ht="14.25" hidden="false" customHeight="false" outlineLevel="0" collapsed="false">
      <c r="A42" s="57" t="n">
        <v>1994</v>
      </c>
      <c r="B42" s="58" t="n">
        <v>20.032</v>
      </c>
      <c r="C42" s="58" t="n">
        <v>9.112</v>
      </c>
      <c r="D42" s="58" t="n">
        <v>27.382</v>
      </c>
      <c r="E42" s="58" t="n">
        <v>3.959</v>
      </c>
    </row>
    <row r="43" customFormat="false" ht="14.25" hidden="false" customHeight="false" outlineLevel="0" collapsed="false">
      <c r="A43" s="57" t="n">
        <v>1995</v>
      </c>
      <c r="B43" s="58" t="n">
        <v>-4.598</v>
      </c>
      <c r="C43" s="58" t="n">
        <v>0.285</v>
      </c>
      <c r="D43" s="58" t="n">
        <v>2.358</v>
      </c>
      <c r="E43" s="58" t="n">
        <v>-0.004</v>
      </c>
    </row>
    <row r="44" customFormat="false" ht="14.25" hidden="false" customHeight="false" outlineLevel="0" collapsed="false">
      <c r="A44" s="57" t="n">
        <v>1996</v>
      </c>
      <c r="B44" s="58" t="n">
        <v>-22.599</v>
      </c>
      <c r="C44" s="58" t="n">
        <v>-3.282</v>
      </c>
      <c r="D44" s="58" t="n">
        <v>-6.925</v>
      </c>
      <c r="E44" s="58" t="n">
        <v>-3.875</v>
      </c>
    </row>
    <row r="45" customFormat="false" ht="14.25" hidden="false" customHeight="false" outlineLevel="0" collapsed="false">
      <c r="A45" s="57" t="n">
        <v>1997</v>
      </c>
      <c r="B45" s="58" t="n">
        <v>1.923</v>
      </c>
      <c r="C45" s="58" t="n">
        <v>-1.479</v>
      </c>
      <c r="D45" s="58" t="n">
        <v>-4.737</v>
      </c>
      <c r="E45" s="58" t="n">
        <v>-1.714</v>
      </c>
    </row>
    <row r="46" customFormat="false" ht="14.25" hidden="false" customHeight="false" outlineLevel="0" collapsed="false">
      <c r="A46" s="57" t="n">
        <v>1998</v>
      </c>
      <c r="B46" s="58" t="n">
        <v>-9.676</v>
      </c>
      <c r="C46" s="58" t="n">
        <v>-1.049</v>
      </c>
      <c r="D46" s="58" t="n">
        <v>-8.664</v>
      </c>
      <c r="E46" s="58" t="n">
        <v>4.553</v>
      </c>
    </row>
    <row r="47" customFormat="false" ht="14.25" hidden="false" customHeight="false" outlineLevel="0" collapsed="false">
      <c r="A47" s="57" t="n">
        <v>1999</v>
      </c>
      <c r="B47" s="58" t="n">
        <v>2.67</v>
      </c>
      <c r="C47" s="58" t="n">
        <v>0.602</v>
      </c>
      <c r="D47" s="58" t="n">
        <v>-7.149</v>
      </c>
      <c r="E47" s="58" t="n">
        <v>3.726</v>
      </c>
    </row>
    <row r="48" customFormat="false" ht="14.25" hidden="false" customHeight="false" outlineLevel="0" collapsed="false">
      <c r="A48" s="57" t="n">
        <v>2000</v>
      </c>
      <c r="B48" s="58" t="n">
        <v>-15.346</v>
      </c>
      <c r="C48" s="58" t="n">
        <v>-2.541</v>
      </c>
      <c r="D48" s="58" t="n">
        <v>-11.001</v>
      </c>
      <c r="E48" s="58" t="n">
        <v>0.913</v>
      </c>
    </row>
    <row r="49" customFormat="false" ht="14.25" hidden="false" customHeight="false" outlineLevel="0" collapsed="false">
      <c r="A49" s="57" t="n">
        <v>2001</v>
      </c>
      <c r="B49" s="58" t="n">
        <v>-6.01</v>
      </c>
      <c r="C49" s="58" t="n">
        <v>-4.249</v>
      </c>
      <c r="D49" s="58" t="n">
        <v>-16.994</v>
      </c>
      <c r="E49" s="58" t="n">
        <v>-1.001</v>
      </c>
    </row>
    <row r="50" customFormat="false" ht="14.25" hidden="false" customHeight="false" outlineLevel="0" collapsed="false">
      <c r="A50" s="57" t="n">
        <v>2002</v>
      </c>
      <c r="B50" s="58" t="n">
        <v>-10.468</v>
      </c>
      <c r="C50" s="58" t="n">
        <v>-6.308</v>
      </c>
      <c r="D50" s="58" t="n">
        <v>-9.603</v>
      </c>
      <c r="E50" s="58" t="n">
        <v>-5.167</v>
      </c>
    </row>
    <row r="51" customFormat="false" ht="14.25" hidden="false" customHeight="false" outlineLevel="0" collapsed="false">
      <c r="A51" s="57" t="n">
        <v>2003</v>
      </c>
      <c r="B51" s="58" t="n">
        <v>10.899</v>
      </c>
      <c r="C51" s="58" t="n">
        <v>-2.465</v>
      </c>
      <c r="D51" s="58" t="n">
        <v>-1.23</v>
      </c>
      <c r="E51" s="58" t="n">
        <v>-2.184</v>
      </c>
    </row>
    <row r="52" customFormat="false" ht="14.25" hidden="false" customHeight="false" outlineLevel="0" collapsed="false">
      <c r="A52" s="57" t="n">
        <v>2004</v>
      </c>
      <c r="B52" s="58" t="n">
        <v>-24.092</v>
      </c>
      <c r="C52" s="58" t="n">
        <v>-2.592</v>
      </c>
      <c r="D52" s="58" t="n">
        <v>-6.315</v>
      </c>
      <c r="E52" s="58" t="n">
        <v>-1.99</v>
      </c>
    </row>
    <row r="53" customFormat="false" ht="14.25" hidden="false" customHeight="false" outlineLevel="0" collapsed="false">
      <c r="A53" s="57" t="n">
        <v>2005</v>
      </c>
      <c r="B53" s="58" t="n">
        <v>2.784</v>
      </c>
      <c r="C53" s="58" t="n">
        <v>-2.73</v>
      </c>
      <c r="D53" s="58" t="n">
        <v>-5.705</v>
      </c>
      <c r="E53" s="58" t="n">
        <v>-3.063</v>
      </c>
    </row>
    <row r="54" customFormat="false" ht="14.25" hidden="false" customHeight="false" outlineLevel="0" collapsed="false">
      <c r="A54" s="57" t="n">
        <v>2006</v>
      </c>
      <c r="B54" s="58" t="n">
        <v>1.469</v>
      </c>
      <c r="C54" s="58" t="n">
        <v>7.018</v>
      </c>
      <c r="D54" s="58" t="n">
        <v>-2.571</v>
      </c>
      <c r="E54" s="58" t="n">
        <v>10.138</v>
      </c>
    </row>
    <row r="55" customFormat="false" ht="14.25" hidden="false" customHeight="false" outlineLevel="0" collapsed="false">
      <c r="A55" s="57" t="n">
        <v>2007</v>
      </c>
      <c r="B55" s="58" t="n">
        <v>1.797</v>
      </c>
      <c r="C55" s="58" t="n">
        <v>5.509</v>
      </c>
      <c r="D55" s="58" t="n">
        <v>4.659</v>
      </c>
      <c r="E55" s="58" t="n">
        <v>4.886</v>
      </c>
    </row>
    <row r="56" customFormat="false" ht="14.25" hidden="false" customHeight="false" outlineLevel="0" collapsed="false">
      <c r="A56" s="57" t="n">
        <v>2008</v>
      </c>
      <c r="B56" s="58" t="n">
        <v>10.952</v>
      </c>
      <c r="C56" s="58" t="n">
        <v>2.756</v>
      </c>
      <c r="D56" s="58" t="n">
        <v>0.339</v>
      </c>
      <c r="E56" s="58" t="n">
        <v>3.37</v>
      </c>
    </row>
    <row r="57" customFormat="false" ht="14.25" hidden="false" customHeight="false" outlineLevel="0" collapsed="false">
      <c r="A57" s="57" t="n">
        <v>2009</v>
      </c>
      <c r="B57" s="58" t="n">
        <v>-12.16</v>
      </c>
      <c r="C57" s="58" t="n">
        <v>-2.133</v>
      </c>
      <c r="D57" s="58" t="n">
        <v>-0.934</v>
      </c>
      <c r="E57" s="58" t="n">
        <v>-2.511</v>
      </c>
    </row>
    <row r="58" customFormat="false" ht="14.25" hidden="false" customHeight="false" outlineLevel="0" collapsed="false">
      <c r="A58" s="57" t="n">
        <v>2010</v>
      </c>
      <c r="B58" s="58" t="n">
        <v>-16.072</v>
      </c>
      <c r="C58" s="58" t="n">
        <v>4.555</v>
      </c>
      <c r="D58" s="58" t="n">
        <v>-1.67</v>
      </c>
      <c r="E58" s="58" t="n">
        <v>5.476</v>
      </c>
    </row>
    <row r="59" s="12" customFormat="true" ht="14.25" hidden="false" customHeight="false" outlineLevel="0" collapsed="false">
      <c r="A59" s="57" t="n">
        <v>2011</v>
      </c>
      <c r="B59" s="58" t="n">
        <v>12.007</v>
      </c>
      <c r="C59" s="58" t="n">
        <v>11.431</v>
      </c>
      <c r="D59" s="58" t="n">
        <v>4.769</v>
      </c>
      <c r="E59" s="58" t="n">
        <v>13.66</v>
      </c>
    </row>
    <row r="60" s="12" customFormat="true" ht="14.25" hidden="false" customHeight="false" outlineLevel="0" collapsed="false">
      <c r="A60" s="57" t="n">
        <v>2012</v>
      </c>
      <c r="B60" s="58" t="n">
        <v>-6.566</v>
      </c>
      <c r="C60" s="58" t="n">
        <v>3.299</v>
      </c>
      <c r="D60" s="58" t="n">
        <v>5.665</v>
      </c>
      <c r="E60" s="58" t="n">
        <v>2.034</v>
      </c>
    </row>
    <row r="61" s="12" customFormat="true" ht="14.25" hidden="false" customHeight="false" outlineLevel="0" collapsed="false">
      <c r="A61" s="57" t="n">
        <v>2013</v>
      </c>
      <c r="B61" s="58" t="n">
        <v>0.839</v>
      </c>
      <c r="C61" s="58" t="n">
        <v>1.568</v>
      </c>
      <c r="D61" s="58" t="n">
        <v>-4.547</v>
      </c>
      <c r="E61" s="58" t="n">
        <v>2.608</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2.3</v>
      </c>
      <c r="C14" s="75" t="n">
        <v>100</v>
      </c>
      <c r="D14" s="58" t="n">
        <v>14</v>
      </c>
      <c r="E14" s="58" t="n">
        <v>82</v>
      </c>
    </row>
    <row r="15" customFormat="false" ht="14.25" hidden="false" customHeight="false" outlineLevel="0" collapsed="false">
      <c r="A15" s="57" t="n">
        <v>1992</v>
      </c>
      <c r="B15" s="58" t="n">
        <v>3.4</v>
      </c>
      <c r="C15" s="75" t="n">
        <v>100</v>
      </c>
      <c r="D15" s="58" t="n">
        <v>19.1</v>
      </c>
      <c r="E15" s="58" t="n">
        <v>76.5</v>
      </c>
    </row>
    <row r="16" customFormat="false" ht="14.25" hidden="false" customHeight="false" outlineLevel="0" collapsed="false">
      <c r="A16" s="57" t="n">
        <v>1993</v>
      </c>
      <c r="B16" s="58" t="n">
        <v>4.7</v>
      </c>
      <c r="C16" s="75" t="n">
        <v>100</v>
      </c>
      <c r="D16" s="58" t="n">
        <v>23.6</v>
      </c>
      <c r="E16" s="58" t="n">
        <v>71.9</v>
      </c>
    </row>
    <row r="17" customFormat="false" ht="14.25" hidden="false" customHeight="false" outlineLevel="0" collapsed="false">
      <c r="A17" s="57" t="n">
        <v>1994</v>
      </c>
      <c r="B17" s="58" t="n">
        <v>5.1</v>
      </c>
      <c r="C17" s="75" t="n">
        <v>100</v>
      </c>
      <c r="D17" s="58" t="n">
        <v>27.6</v>
      </c>
      <c r="E17" s="58" t="n">
        <v>68.5</v>
      </c>
    </row>
    <row r="18" customFormat="false" ht="14.25" hidden="false" customHeight="false" outlineLevel="0" collapsed="false">
      <c r="A18" s="57" t="n">
        <v>1995</v>
      </c>
      <c r="B18" s="58" t="n">
        <v>4.9</v>
      </c>
      <c r="C18" s="75" t="n">
        <v>100</v>
      </c>
      <c r="D18" s="58" t="n">
        <v>28.2</v>
      </c>
      <c r="E18" s="58" t="n">
        <v>68.3</v>
      </c>
    </row>
    <row r="19" customFormat="false" ht="14.25" hidden="false" customHeight="false" outlineLevel="0" collapsed="false">
      <c r="A19" s="57" t="n">
        <v>1996</v>
      </c>
      <c r="B19" s="58" t="n">
        <v>3.9</v>
      </c>
      <c r="C19" s="75" t="n">
        <v>100</v>
      </c>
      <c r="D19" s="58" t="n">
        <v>27.1</v>
      </c>
      <c r="E19" s="58" t="n">
        <v>67.9</v>
      </c>
    </row>
    <row r="20" customFormat="false" ht="14.25" hidden="false" customHeight="false" outlineLevel="0" collapsed="false">
      <c r="A20" s="57" t="n">
        <v>1997</v>
      </c>
      <c r="B20" s="58" t="n">
        <v>4</v>
      </c>
      <c r="C20" s="75" t="n">
        <v>100</v>
      </c>
      <c r="D20" s="58" t="n">
        <v>26.2</v>
      </c>
      <c r="E20" s="58" t="n">
        <v>67.7</v>
      </c>
    </row>
    <row r="21" customFormat="false" ht="14.25" hidden="false" customHeight="false" outlineLevel="0" collapsed="false">
      <c r="A21" s="57" t="n">
        <v>1998</v>
      </c>
      <c r="B21" s="58" t="n">
        <v>3.7</v>
      </c>
      <c r="C21" s="75" t="n">
        <v>100</v>
      </c>
      <c r="D21" s="58" t="n">
        <v>24.2</v>
      </c>
      <c r="E21" s="58" t="n">
        <v>71.6</v>
      </c>
    </row>
    <row r="22" customFormat="false" ht="14.25" hidden="false" customHeight="false" outlineLevel="0" collapsed="false">
      <c r="A22" s="57" t="n">
        <v>1999</v>
      </c>
      <c r="B22" s="58" t="n">
        <v>3.8</v>
      </c>
      <c r="C22" s="75" t="n">
        <v>100</v>
      </c>
      <c r="D22" s="58" t="n">
        <v>22.3</v>
      </c>
      <c r="E22" s="58" t="n">
        <v>73.8</v>
      </c>
    </row>
    <row r="23" customFormat="false" ht="14.25" hidden="false" customHeight="false" outlineLevel="0" collapsed="false">
      <c r="A23" s="57" t="n">
        <v>2000</v>
      </c>
      <c r="B23" s="58" t="n">
        <v>3.3</v>
      </c>
      <c r="C23" s="75" t="n">
        <v>100</v>
      </c>
      <c r="D23" s="58" t="n">
        <v>20.4</v>
      </c>
      <c r="E23" s="58" t="n">
        <v>76.4</v>
      </c>
    </row>
    <row r="24" customFormat="false" ht="14.25" hidden="false" customHeight="false" outlineLevel="0" collapsed="false">
      <c r="A24" s="57" t="n">
        <v>2001</v>
      </c>
      <c r="B24" s="58" t="n">
        <v>3.2</v>
      </c>
      <c r="C24" s="75" t="n">
        <v>100</v>
      </c>
      <c r="D24" s="58" t="n">
        <v>17.7</v>
      </c>
      <c r="E24" s="58" t="n">
        <v>79</v>
      </c>
    </row>
    <row r="25" customFormat="false" ht="14.25" hidden="false" customHeight="false" outlineLevel="0" collapsed="false">
      <c r="A25" s="57" t="n">
        <v>2002</v>
      </c>
      <c r="B25" s="58" t="n">
        <v>3.1</v>
      </c>
      <c r="C25" s="75" t="n">
        <v>100</v>
      </c>
      <c r="D25" s="58" t="n">
        <v>17.1</v>
      </c>
      <c r="E25" s="58" t="n">
        <v>80</v>
      </c>
    </row>
    <row r="26" customFormat="false" ht="14.25" hidden="false" customHeight="false" outlineLevel="0" collapsed="false">
      <c r="A26" s="57" t="n">
        <v>2003</v>
      </c>
      <c r="B26" s="58" t="n">
        <v>3.5</v>
      </c>
      <c r="C26" s="75" t="n">
        <v>100</v>
      </c>
      <c r="D26" s="58" t="n">
        <v>17.3</v>
      </c>
      <c r="E26" s="58" t="n">
        <v>80.2</v>
      </c>
    </row>
    <row r="27" customFormat="false" ht="14.25" hidden="false" customHeight="false" outlineLevel="0" collapsed="false">
      <c r="A27" s="57" t="n">
        <v>2004</v>
      </c>
      <c r="B27" s="58" t="n">
        <v>2.7</v>
      </c>
      <c r="C27" s="75" t="n">
        <v>100</v>
      </c>
      <c r="D27" s="58" t="n">
        <v>16.6</v>
      </c>
      <c r="E27" s="58" t="n">
        <v>80.7</v>
      </c>
    </row>
    <row r="28" customFormat="false" ht="14.25" hidden="false" customHeight="false" outlineLevel="0" collapsed="false">
      <c r="A28" s="57" t="n">
        <v>2005</v>
      </c>
      <c r="B28" s="58" t="n">
        <v>2.9</v>
      </c>
      <c r="C28" s="75" t="n">
        <v>100</v>
      </c>
      <c r="D28" s="58" t="n">
        <v>16.1</v>
      </c>
      <c r="E28" s="58" t="n">
        <v>80.4</v>
      </c>
    </row>
    <row r="29" customFormat="false" ht="14.25" hidden="false" customHeight="false" outlineLevel="0" collapsed="false">
      <c r="A29" s="57" t="n">
        <v>2006</v>
      </c>
      <c r="B29" s="58" t="n">
        <v>2.7</v>
      </c>
      <c r="C29" s="75" t="n">
        <v>100</v>
      </c>
      <c r="D29" s="58" t="n">
        <v>14.7</v>
      </c>
      <c r="E29" s="58" t="n">
        <v>82.8</v>
      </c>
    </row>
    <row r="30" customFormat="false" ht="14.25" hidden="false" customHeight="false" outlineLevel="0" collapsed="false">
      <c r="A30" s="57" t="n">
        <v>2007</v>
      </c>
      <c r="B30" s="58" t="n">
        <v>2.6</v>
      </c>
      <c r="C30" s="75" t="n">
        <v>100</v>
      </c>
      <c r="D30" s="58" t="n">
        <v>14.5</v>
      </c>
      <c r="E30" s="58" t="n">
        <v>82.3</v>
      </c>
    </row>
    <row r="31" customFormat="false" ht="14.25" hidden="false" customHeight="false" outlineLevel="0" collapsed="false">
      <c r="A31" s="57" t="n">
        <v>2008</v>
      </c>
      <c r="B31" s="58" t="n">
        <v>2.8</v>
      </c>
      <c r="C31" s="75" t="n">
        <v>100</v>
      </c>
      <c r="D31" s="58" t="n">
        <v>14.2</v>
      </c>
      <c r="E31" s="58" t="n">
        <v>82.8</v>
      </c>
    </row>
    <row r="32" s="16" customFormat="true" ht="15" hidden="false" customHeight="false" outlineLevel="0" collapsed="false">
      <c r="A32" s="57" t="n">
        <v>2009</v>
      </c>
      <c r="B32" s="58" t="n">
        <v>2.5</v>
      </c>
      <c r="C32" s="75" t="n">
        <v>100</v>
      </c>
      <c r="D32" s="58" t="n">
        <v>14.4</v>
      </c>
      <c r="E32" s="58" t="n">
        <v>82.4</v>
      </c>
    </row>
    <row r="33" s="16" customFormat="true" ht="15" hidden="false" customHeight="false" outlineLevel="0" collapsed="false">
      <c r="A33" s="57" t="n">
        <v>2010</v>
      </c>
      <c r="B33" s="58" t="n">
        <v>2</v>
      </c>
      <c r="C33" s="75" t="n">
        <v>100</v>
      </c>
      <c r="D33" s="58" t="n">
        <v>13.5</v>
      </c>
      <c r="E33" s="58" t="n">
        <v>83.2</v>
      </c>
    </row>
    <row r="34" s="12" customFormat="true" ht="14.25" hidden="false" customHeight="false" outlineLevel="0" collapsed="false">
      <c r="A34" s="57" t="n">
        <v>2011</v>
      </c>
      <c r="B34" s="58" t="n">
        <v>2.1</v>
      </c>
      <c r="C34" s="75" t="n">
        <v>100</v>
      </c>
      <c r="D34" s="58" t="n">
        <v>12.7</v>
      </c>
      <c r="E34" s="58" t="n">
        <v>84.8</v>
      </c>
    </row>
    <row r="35" s="12" customFormat="true" ht="14.25" hidden="false" customHeight="false" outlineLevel="0" collapsed="false">
      <c r="A35" s="57" t="n">
        <v>2012</v>
      </c>
      <c r="B35" s="58" t="n">
        <v>1.9</v>
      </c>
      <c r="C35" s="75" t="n">
        <v>100</v>
      </c>
      <c r="D35" s="58" t="n">
        <v>13</v>
      </c>
      <c r="E35" s="58" t="n">
        <v>83.8</v>
      </c>
    </row>
    <row r="36" customFormat="false" ht="14.25" hidden="false" customHeight="false" outlineLevel="0" collapsed="false">
      <c r="A36" s="57" t="n">
        <v>2013</v>
      </c>
      <c r="B36" s="58" t="n">
        <v>1.8</v>
      </c>
      <c r="C36" s="75" t="n">
        <v>100</v>
      </c>
      <c r="D36" s="58" t="n">
        <v>12.2</v>
      </c>
      <c r="E36" s="58" t="n">
        <v>84.6</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61.6341444470384</v>
      </c>
      <c r="C40" s="58" t="n">
        <v>10.29</v>
      </c>
      <c r="D40" s="58" t="n">
        <v>51.28</v>
      </c>
      <c r="E40" s="58" t="n">
        <v>2.87</v>
      </c>
    </row>
    <row r="41" customFormat="false" ht="14.25" hidden="false" customHeight="false" outlineLevel="0" collapsed="false">
      <c r="A41" s="57" t="n">
        <v>1993</v>
      </c>
      <c r="B41" s="58" t="n">
        <v>38.9546216303995</v>
      </c>
      <c r="C41" s="58" t="n">
        <v>1.92</v>
      </c>
      <c r="D41" s="58" t="n">
        <v>26.11</v>
      </c>
      <c r="E41" s="58" t="n">
        <v>-4.21</v>
      </c>
    </row>
    <row r="42" customFormat="false" ht="14.25" hidden="false" customHeight="false" outlineLevel="0" collapsed="false">
      <c r="A42" s="57" t="n">
        <v>1994</v>
      </c>
      <c r="B42" s="58" t="n">
        <v>17.831865490086</v>
      </c>
      <c r="C42" s="58" t="n">
        <v>7.05</v>
      </c>
      <c r="D42" s="58" t="n">
        <v>25.09</v>
      </c>
      <c r="E42" s="58" t="n">
        <v>1.95</v>
      </c>
    </row>
    <row r="43" customFormat="false" ht="14.25" hidden="false" customHeight="false" outlineLevel="0" collapsed="false">
      <c r="A43" s="57" t="n">
        <v>1995</v>
      </c>
      <c r="B43" s="58" t="n">
        <v>-6.42706070468327</v>
      </c>
      <c r="C43" s="58" t="n">
        <v>-1.76</v>
      </c>
      <c r="D43" s="58" t="n">
        <v>0.41</v>
      </c>
      <c r="E43" s="58" t="n">
        <v>-2.11</v>
      </c>
    </row>
    <row r="44" customFormat="false" ht="14.25" hidden="false" customHeight="false" outlineLevel="0" collapsed="false">
      <c r="A44" s="57" t="n">
        <v>1996</v>
      </c>
      <c r="B44" s="58" t="n">
        <v>-22.1998461769255</v>
      </c>
      <c r="C44" s="58" t="n">
        <v>-2.79</v>
      </c>
      <c r="D44" s="58" t="n">
        <v>-6.46</v>
      </c>
      <c r="E44" s="58" t="n">
        <v>-3.37</v>
      </c>
    </row>
    <row r="45" customFormat="false" ht="14.25" hidden="false" customHeight="false" outlineLevel="0" collapsed="false">
      <c r="A45" s="57" t="n">
        <v>1997</v>
      </c>
      <c r="B45" s="58" t="n">
        <v>2.01958687866136</v>
      </c>
      <c r="C45" s="58" t="n">
        <v>-1.46</v>
      </c>
      <c r="D45" s="58" t="n">
        <v>-4.67</v>
      </c>
      <c r="E45" s="58" t="n">
        <v>-1.71</v>
      </c>
    </row>
    <row r="46" customFormat="false" ht="14.25" hidden="false" customHeight="false" outlineLevel="0" collapsed="false">
      <c r="A46" s="57" t="n">
        <v>1998</v>
      </c>
      <c r="B46" s="58" t="n">
        <v>-9.44515979522742</v>
      </c>
      <c r="C46" s="58" t="n">
        <v>-0.88</v>
      </c>
      <c r="D46" s="58" t="n">
        <v>-8.47</v>
      </c>
      <c r="E46" s="58" t="n">
        <v>4.72</v>
      </c>
    </row>
    <row r="47" customFormat="false" ht="14.25" hidden="false" customHeight="false" outlineLevel="0" collapsed="false">
      <c r="A47" s="57" t="n">
        <v>1999</v>
      </c>
      <c r="B47" s="58" t="n">
        <v>3.23707947470597</v>
      </c>
      <c r="C47" s="58" t="n">
        <v>1.22</v>
      </c>
      <c r="D47" s="58" t="n">
        <v>-6.61</v>
      </c>
      <c r="E47" s="58" t="n">
        <v>4.37</v>
      </c>
    </row>
    <row r="48" customFormat="false" ht="14.25" hidden="false" customHeight="false" outlineLevel="0" collapsed="false">
      <c r="A48" s="57" t="n">
        <v>2000</v>
      </c>
      <c r="B48" s="58" t="n">
        <v>-15.8879072452099</v>
      </c>
      <c r="C48" s="58" t="n">
        <v>-3.09</v>
      </c>
      <c r="D48" s="58" t="n">
        <v>-11.55</v>
      </c>
      <c r="E48" s="58" t="n">
        <v>0.36</v>
      </c>
    </row>
    <row r="49" customFormat="false" ht="14.25" hidden="false" customHeight="false" outlineLevel="0" collapsed="false">
      <c r="A49" s="57" t="n">
        <v>2001</v>
      </c>
      <c r="B49" s="58" t="n">
        <v>-5.99092371659173</v>
      </c>
      <c r="C49" s="58" t="n">
        <v>-4.21</v>
      </c>
      <c r="D49" s="58" t="n">
        <v>-16.98</v>
      </c>
      <c r="E49" s="58" t="n">
        <v>-0.96</v>
      </c>
    </row>
    <row r="50" customFormat="false" ht="14.25" hidden="false" customHeight="false" outlineLevel="0" collapsed="false">
      <c r="A50" s="57" t="n">
        <v>2002</v>
      </c>
      <c r="B50" s="58" t="n">
        <v>-10.1774070962839</v>
      </c>
      <c r="C50" s="58" t="n">
        <v>-6.04</v>
      </c>
      <c r="D50" s="58" t="n">
        <v>-9.33</v>
      </c>
      <c r="E50" s="58" t="n">
        <v>-4.9</v>
      </c>
    </row>
    <row r="51" customFormat="false" ht="14.25" hidden="false" customHeight="false" outlineLevel="0" collapsed="false">
      <c r="A51" s="57" t="n">
        <v>2003</v>
      </c>
      <c r="B51" s="58" t="n">
        <v>10.9462908652359</v>
      </c>
      <c r="C51" s="58" t="n">
        <v>-2.49</v>
      </c>
      <c r="D51" s="58" t="n">
        <v>-1.19</v>
      </c>
      <c r="E51" s="58" t="n">
        <v>-2.22</v>
      </c>
    </row>
    <row r="52" customFormat="false" ht="14.25" hidden="false" customHeight="false" outlineLevel="0" collapsed="false">
      <c r="A52" s="57" t="n">
        <v>2004</v>
      </c>
      <c r="B52" s="58" t="n">
        <v>-24.9768823434458</v>
      </c>
      <c r="C52" s="58" t="n">
        <v>-3.9</v>
      </c>
      <c r="D52" s="58" t="n">
        <v>-7.49</v>
      </c>
      <c r="E52" s="58" t="n">
        <v>-3.33</v>
      </c>
    </row>
    <row r="53" customFormat="false" ht="14.25" hidden="false" customHeight="false" outlineLevel="0" collapsed="false">
      <c r="A53" s="57" t="n">
        <v>2005</v>
      </c>
      <c r="B53" s="58" t="n">
        <v>1.83454309360823</v>
      </c>
      <c r="C53" s="58" t="n">
        <v>-3.63</v>
      </c>
      <c r="D53" s="58" t="n">
        <v>-6.57</v>
      </c>
      <c r="E53" s="58" t="n">
        <v>-3.95</v>
      </c>
    </row>
    <row r="54" customFormat="false" ht="14.25" hidden="false" customHeight="false" outlineLevel="0" collapsed="false">
      <c r="A54" s="57" t="n">
        <v>2006</v>
      </c>
      <c r="B54" s="58" t="n">
        <v>-0.818419685056265</v>
      </c>
      <c r="C54" s="58" t="n">
        <v>4.79</v>
      </c>
      <c r="D54" s="58" t="n">
        <v>-4.73</v>
      </c>
      <c r="E54" s="58" t="n">
        <v>7.86</v>
      </c>
    </row>
    <row r="55" customFormat="false" ht="14.25" hidden="false" customHeight="false" outlineLevel="0" collapsed="false">
      <c r="A55" s="57" t="n">
        <v>2007</v>
      </c>
      <c r="B55" s="58" t="n">
        <v>-3.74521410384471</v>
      </c>
      <c r="C55" s="58" t="n">
        <v>-0.25</v>
      </c>
      <c r="D55" s="58" t="n">
        <v>-0.96</v>
      </c>
      <c r="E55" s="58" t="n">
        <v>-0.85</v>
      </c>
    </row>
    <row r="56" customFormat="false" ht="14.25" hidden="false" customHeight="false" outlineLevel="0" collapsed="false">
      <c r="A56" s="57" t="n">
        <v>2008</v>
      </c>
      <c r="B56" s="58" t="n">
        <v>7.1729287245128</v>
      </c>
      <c r="C56" s="58" t="n">
        <v>-0.56</v>
      </c>
      <c r="D56" s="58" t="n">
        <v>-3.06</v>
      </c>
      <c r="E56" s="58" t="n">
        <v>0.05</v>
      </c>
    </row>
    <row r="57" customFormat="false" ht="14.25" hidden="false" customHeight="false" outlineLevel="0" collapsed="false">
      <c r="A57" s="57" t="n">
        <v>2009</v>
      </c>
      <c r="B57" s="58" t="n">
        <v>-13.2300211702258</v>
      </c>
      <c r="C57" s="80" t="n">
        <v>-3.39</v>
      </c>
      <c r="D57" s="58" t="n">
        <v>-2.13</v>
      </c>
      <c r="E57" s="58" t="n">
        <v>-3.78</v>
      </c>
    </row>
    <row r="58" customFormat="false" ht="14.25" hidden="false" customHeight="false" outlineLevel="0" collapsed="false">
      <c r="A58" s="57" t="n">
        <v>2010</v>
      </c>
      <c r="B58" s="58" t="n">
        <v>-17.2170675718319</v>
      </c>
      <c r="C58" s="80" t="n">
        <v>3.17</v>
      </c>
      <c r="D58" s="58" t="n">
        <v>-2.9</v>
      </c>
      <c r="E58" s="58" t="n">
        <v>4.06</v>
      </c>
    </row>
    <row r="59" s="12" customFormat="true" ht="14.25" hidden="false" customHeight="false" outlineLevel="0" collapsed="false">
      <c r="A59" s="57" t="n">
        <v>2011</v>
      </c>
      <c r="B59" s="58" t="n">
        <v>8.66800984631344</v>
      </c>
      <c r="C59" s="80" t="n">
        <v>8.14</v>
      </c>
      <c r="D59" s="58" t="n">
        <v>1.68</v>
      </c>
      <c r="E59" s="58" t="n">
        <v>10.31</v>
      </c>
    </row>
    <row r="60" s="12" customFormat="true" ht="14.25" hidden="false" customHeight="false" outlineLevel="0" collapsed="false">
      <c r="A60" s="57" t="n">
        <v>2012</v>
      </c>
      <c r="B60" s="58" t="n">
        <v>-9.09813686487989</v>
      </c>
      <c r="C60" s="80" t="n">
        <v>0.51</v>
      </c>
      <c r="D60" s="58" t="n">
        <v>2.86</v>
      </c>
      <c r="E60" s="58" t="n">
        <v>-0.73</v>
      </c>
    </row>
    <row r="61" customFormat="false" ht="14.25" hidden="false" customHeight="false" outlineLevel="0" collapsed="false">
      <c r="A61" s="57" t="n">
        <v>2013</v>
      </c>
      <c r="B61" s="58" t="n">
        <v>-1.73425606546697</v>
      </c>
      <c r="C61" s="80" t="n">
        <v>-1.06</v>
      </c>
      <c r="D61" s="58" t="n">
        <v>-6.95</v>
      </c>
      <c r="E61" s="58" t="n">
        <v>-0.0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122.999655848732</v>
      </c>
      <c r="C14" s="58" t="n">
        <v>107.88</v>
      </c>
      <c r="D14" s="58" t="n">
        <v>110.76</v>
      </c>
      <c r="E14" s="58" t="n">
        <v>106.54</v>
      </c>
    </row>
    <row r="15" customFormat="false" ht="14.25" hidden="false" customHeight="false" outlineLevel="0" collapsed="false">
      <c r="A15" s="57" t="n">
        <v>1992</v>
      </c>
      <c r="B15" s="58" t="n">
        <v>198.8094414039</v>
      </c>
      <c r="C15" s="58" t="n">
        <v>118.98</v>
      </c>
      <c r="D15" s="58" t="n">
        <v>167.55</v>
      </c>
      <c r="E15" s="58" t="n">
        <v>109.6</v>
      </c>
    </row>
    <row r="16" customFormat="false" ht="14.25" hidden="false" customHeight="false" outlineLevel="0" collapsed="false">
      <c r="A16" s="57" t="n">
        <v>1993</v>
      </c>
      <c r="B16" s="58" t="n">
        <v>276.254907068299</v>
      </c>
      <c r="C16" s="58" t="n">
        <v>121.27</v>
      </c>
      <c r="D16" s="58" t="n">
        <v>211.3</v>
      </c>
      <c r="E16" s="58" t="n">
        <v>104.99</v>
      </c>
    </row>
    <row r="17" customFormat="false" ht="14.25" hidden="false" customHeight="false" outlineLevel="0" collapsed="false">
      <c r="A17" s="57" t="n">
        <v>1994</v>
      </c>
      <c r="B17" s="58" t="n">
        <v>325.51631050648</v>
      </c>
      <c r="C17" s="58" t="n">
        <v>129.82</v>
      </c>
      <c r="D17" s="58" t="n">
        <v>264.32</v>
      </c>
      <c r="E17" s="58" t="n">
        <v>107.04</v>
      </c>
    </row>
    <row r="18" customFormat="false" ht="14.25" hidden="false" customHeight="false" outlineLevel="0" collapsed="false">
      <c r="A18" s="57" t="n">
        <v>1995</v>
      </c>
      <c r="B18" s="58" t="n">
        <v>304.595179626584</v>
      </c>
      <c r="C18" s="58" t="n">
        <v>127.53</v>
      </c>
      <c r="D18" s="58" t="n">
        <v>265.41</v>
      </c>
      <c r="E18" s="58" t="n">
        <v>104.78</v>
      </c>
    </row>
    <row r="19" customFormat="false" ht="14.25" hidden="false" customHeight="false" outlineLevel="0" collapsed="false">
      <c r="A19" s="57" t="n">
        <v>1996</v>
      </c>
      <c r="B19" s="58" t="n">
        <v>236.975518287152</v>
      </c>
      <c r="C19" s="58" t="n">
        <v>123.97</v>
      </c>
      <c r="D19" s="58" t="n">
        <v>248.28</v>
      </c>
      <c r="E19" s="58" t="n">
        <v>101.25</v>
      </c>
    </row>
    <row r="20" customFormat="false" ht="14.25" hidden="false" customHeight="false" outlineLevel="0" collapsed="false">
      <c r="A20" s="57" t="n">
        <v>1997</v>
      </c>
      <c r="B20" s="58" t="n">
        <v>241.761444760119</v>
      </c>
      <c r="C20" s="58" t="n">
        <v>122.16</v>
      </c>
      <c r="D20" s="58" t="n">
        <v>236.68</v>
      </c>
      <c r="E20" s="58" t="n">
        <v>99.52</v>
      </c>
    </row>
    <row r="21" customFormat="false" ht="14.25" hidden="false" customHeight="false" outlineLevel="0" collapsed="false">
      <c r="A21" s="57" t="n">
        <v>1998</v>
      </c>
      <c r="B21" s="58" t="n">
        <v>218.926689979276</v>
      </c>
      <c r="C21" s="58" t="n">
        <v>121.08</v>
      </c>
      <c r="D21" s="58" t="n">
        <v>216.63</v>
      </c>
      <c r="E21" s="58" t="n">
        <v>104.21</v>
      </c>
    </row>
    <row r="22" customFormat="false" ht="14.25" hidden="false" customHeight="false" outlineLevel="0" collapsed="false">
      <c r="A22" s="57" t="n">
        <v>1999</v>
      </c>
      <c r="B22" s="58" t="n">
        <v>226.013520925248</v>
      </c>
      <c r="C22" s="58" t="n">
        <v>122.56</v>
      </c>
      <c r="D22" s="58" t="n">
        <v>202.31</v>
      </c>
      <c r="E22" s="58" t="n">
        <v>108.77</v>
      </c>
    </row>
    <row r="23" customFormat="false" ht="14.25" hidden="false" customHeight="false" outlineLevel="0" collapsed="false">
      <c r="A23" s="57" t="n">
        <v>2000</v>
      </c>
      <c r="B23" s="58" t="n">
        <v>190.104702359011</v>
      </c>
      <c r="C23" s="58" t="n">
        <v>118.77</v>
      </c>
      <c r="D23" s="58" t="n">
        <v>178.95</v>
      </c>
      <c r="E23" s="58" t="n">
        <v>109.16</v>
      </c>
    </row>
    <row r="24" customFormat="false" ht="14.25" hidden="false" customHeight="false" outlineLevel="0" collapsed="false">
      <c r="A24" s="57" t="n">
        <v>2001</v>
      </c>
      <c r="B24" s="58" t="n">
        <v>178.715674659029</v>
      </c>
      <c r="C24" s="58" t="n">
        <v>113.77</v>
      </c>
      <c r="D24" s="58" t="n">
        <v>148.57</v>
      </c>
      <c r="E24" s="58" t="n">
        <v>108.12</v>
      </c>
    </row>
    <row r="25" customFormat="false" ht="14.25" hidden="false" customHeight="false" outlineLevel="0" collapsed="false">
      <c r="A25" s="57" t="n">
        <v>2002</v>
      </c>
      <c r="B25" s="58" t="n">
        <v>160.52705290411</v>
      </c>
      <c r="C25" s="58" t="n">
        <v>106.9</v>
      </c>
      <c r="D25" s="58" t="n">
        <v>134.7</v>
      </c>
      <c r="E25" s="58" t="n">
        <v>102.82</v>
      </c>
    </row>
    <row r="26" customFormat="false" ht="14.25" hidden="false" customHeight="false" outlineLevel="0" collapsed="false">
      <c r="A26" s="57" t="n">
        <v>2003</v>
      </c>
      <c r="B26" s="58" t="n">
        <v>178.098811032385</v>
      </c>
      <c r="C26" s="58" t="n">
        <v>104.24</v>
      </c>
      <c r="D26" s="58" t="n">
        <v>133.1</v>
      </c>
      <c r="E26" s="58" t="n">
        <v>100.54</v>
      </c>
    </row>
    <row r="27" customFormat="false" ht="14.25" hidden="false" customHeight="false" outlineLevel="0" collapsed="false">
      <c r="A27" s="57" t="n">
        <v>2004</v>
      </c>
      <c r="B27" s="58" t="n">
        <v>133.61528054575</v>
      </c>
      <c r="C27" s="58" t="n">
        <v>100.17</v>
      </c>
      <c r="D27" s="58" t="n">
        <v>123.14</v>
      </c>
      <c r="E27" s="58" t="n">
        <v>97.19</v>
      </c>
    </row>
    <row r="28" customFormat="false" ht="14.25" hidden="false" customHeight="false" outlineLevel="0" collapsed="false">
      <c r="A28" s="57" t="n">
        <v>2005</v>
      </c>
      <c r="B28" s="58" t="n">
        <v>136.066510447007</v>
      </c>
      <c r="C28" s="58" t="n">
        <v>96.53</v>
      </c>
      <c r="D28" s="58" t="n">
        <v>115.04</v>
      </c>
      <c r="E28" s="58" t="n">
        <v>93.35</v>
      </c>
    </row>
    <row r="29" customFormat="false" ht="14.25" hidden="false" customHeight="false" outlineLevel="0" collapsed="false">
      <c r="A29" s="57" t="n">
        <v>2006</v>
      </c>
      <c r="B29" s="58" t="n">
        <v>134.95291534074</v>
      </c>
      <c r="C29" s="58" t="n">
        <v>101.15</v>
      </c>
      <c r="D29" s="58" t="n">
        <v>109.6</v>
      </c>
      <c r="E29" s="58" t="n">
        <v>100.68</v>
      </c>
    </row>
    <row r="30" customFormat="false" ht="14.25" hidden="false" customHeight="false" outlineLevel="0" collapsed="false">
      <c r="A30" s="57" t="n">
        <v>2007</v>
      </c>
      <c r="B30" s="58" t="n">
        <v>129.898639721849</v>
      </c>
      <c r="C30" s="58" t="n">
        <v>100.9</v>
      </c>
      <c r="D30" s="58" t="n">
        <v>108.55</v>
      </c>
      <c r="E30" s="58" t="n">
        <v>99.83</v>
      </c>
    </row>
    <row r="31" customFormat="false" ht="14.25" hidden="false" customHeight="false" outlineLevel="0" collapsed="false">
      <c r="A31" s="57" t="n">
        <v>2008</v>
      </c>
      <c r="B31" s="58" t="n">
        <v>139.216176563209</v>
      </c>
      <c r="C31" s="58" t="n">
        <v>100.33</v>
      </c>
      <c r="D31" s="58" t="n">
        <v>105.23</v>
      </c>
      <c r="E31" s="58" t="n">
        <v>99.87</v>
      </c>
    </row>
    <row r="32" customFormat="false" ht="14.25" hidden="false" customHeight="false" outlineLevel="0" collapsed="false">
      <c r="A32" s="57" t="n">
        <v>2009</v>
      </c>
      <c r="B32" s="58" t="n">
        <v>120.797846931517</v>
      </c>
      <c r="C32" s="58" t="n">
        <v>96.93</v>
      </c>
      <c r="D32" s="58" t="n">
        <v>102.99</v>
      </c>
      <c r="E32" s="58" t="n">
        <v>96.1</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8.668009846313</v>
      </c>
      <c r="C34" s="58" t="n">
        <v>108.14</v>
      </c>
      <c r="D34" s="58" t="n">
        <v>101.68</v>
      </c>
      <c r="E34" s="58" t="n">
        <v>110.31</v>
      </c>
    </row>
    <row r="35" s="12" customFormat="true" ht="14.25" hidden="false" customHeight="false" outlineLevel="0" collapsed="false">
      <c r="A35" s="57" t="n">
        <v>2012</v>
      </c>
      <c r="B35" s="58" t="n">
        <v>98.7812455821329</v>
      </c>
      <c r="C35" s="58" t="n">
        <v>108.69</v>
      </c>
      <c r="D35" s="58" t="n">
        <v>104.58</v>
      </c>
      <c r="E35" s="58" t="n">
        <v>109.5</v>
      </c>
    </row>
    <row r="36" customFormat="false" ht="14.25" hidden="false" customHeight="false" outlineLevel="0" collapsed="false">
      <c r="A36" s="57" t="n">
        <v>2013</v>
      </c>
      <c r="B36" s="58" t="n">
        <v>97.0681258390483</v>
      </c>
      <c r="C36" s="58" t="n">
        <v>107.54</v>
      </c>
      <c r="D36" s="58" t="n">
        <v>97.31</v>
      </c>
      <c r="E36" s="58" t="n">
        <v>109.4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3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7937.355</v>
      </c>
      <c r="H15" s="102" t="n">
        <v>12100.498</v>
      </c>
      <c r="I15" s="102" t="n">
        <v>15703.211</v>
      </c>
      <c r="J15" s="102" t="n">
        <v>18311.734</v>
      </c>
      <c r="K15" s="102" t="n">
        <v>17419.644</v>
      </c>
      <c r="L15" s="102" t="n">
        <v>14300.741</v>
      </c>
      <c r="M15" s="102" t="n">
        <v>14492.654</v>
      </c>
      <c r="N15" s="102" t="n">
        <v>14148.145</v>
      </c>
      <c r="O15" s="102" t="n">
        <v>15227.421</v>
      </c>
      <c r="P15" s="102" t="n">
        <v>13825.033</v>
      </c>
      <c r="Q15" s="103"/>
    </row>
    <row r="16" customFormat="false" ht="15" hidden="false" customHeight="true" outlineLevel="0" collapsed="false">
      <c r="A16" s="104" t="s">
        <v>144</v>
      </c>
      <c r="B16" s="105"/>
      <c r="C16" s="12" t="s">
        <v>145</v>
      </c>
      <c r="D16" s="105"/>
      <c r="E16" s="105"/>
      <c r="F16" s="64"/>
      <c r="G16" s="106" t="n">
        <v>68.904</v>
      </c>
      <c r="H16" s="106" t="n">
        <v>167.297</v>
      </c>
      <c r="I16" s="106" t="n">
        <v>162.573</v>
      </c>
      <c r="J16" s="106" t="n">
        <v>245.388</v>
      </c>
      <c r="K16" s="106" t="n">
        <v>209.477</v>
      </c>
      <c r="L16" s="106" t="n">
        <v>191.754</v>
      </c>
      <c r="M16" s="106" t="n">
        <v>180.218</v>
      </c>
      <c r="N16" s="106" t="n">
        <v>191.152</v>
      </c>
      <c r="O16" s="106" t="n">
        <v>205.744</v>
      </c>
      <c r="P16" s="106" t="n">
        <v>193.49</v>
      </c>
      <c r="Q16" s="107" t="s">
        <v>144</v>
      </c>
    </row>
    <row r="17" customFormat="false" ht="15" hidden="false" customHeight="true" outlineLevel="0" collapsed="false">
      <c r="A17" s="104" t="s">
        <v>146</v>
      </c>
      <c r="B17" s="105"/>
      <c r="C17" s="12" t="s">
        <v>147</v>
      </c>
      <c r="D17" s="105"/>
      <c r="E17" s="105"/>
      <c r="F17" s="64"/>
      <c r="G17" s="106" t="n">
        <v>2388.602</v>
      </c>
      <c r="H17" s="106" t="n">
        <v>4406.639</v>
      </c>
      <c r="I17" s="106" t="n">
        <v>4611.338</v>
      </c>
      <c r="J17" s="106" t="n">
        <v>4535.626</v>
      </c>
      <c r="K17" s="106" t="n">
        <v>3878.604</v>
      </c>
      <c r="L17" s="106" t="n">
        <v>3273.351</v>
      </c>
      <c r="M17" s="106" t="n">
        <v>3062.041</v>
      </c>
      <c r="N17" s="106" t="n">
        <v>3228.831</v>
      </c>
      <c r="O17" s="106" t="n">
        <v>3531.538</v>
      </c>
      <c r="P17" s="106" t="n">
        <v>3222.188</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3470.169</v>
      </c>
      <c r="L18" s="106" t="n">
        <v>2916.106</v>
      </c>
      <c r="M18" s="106" t="n">
        <v>2786.12</v>
      </c>
      <c r="N18" s="106" t="n">
        <v>2985.909</v>
      </c>
      <c r="O18" s="106" t="n">
        <v>3228.64</v>
      </c>
      <c r="P18" s="106" t="n">
        <v>2972.573</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552.143</v>
      </c>
      <c r="L19" s="106" t="n">
        <v>1327.393</v>
      </c>
      <c r="M19" s="106" t="n">
        <v>1340.876</v>
      </c>
      <c r="N19" s="106" t="n">
        <v>1610.339</v>
      </c>
      <c r="O19" s="106" t="n">
        <v>1808.604</v>
      </c>
      <c r="P19" s="106" t="n">
        <v>1836.20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408.435</v>
      </c>
      <c r="L20" s="106" t="n">
        <v>357.245</v>
      </c>
      <c r="M20" s="106" t="n">
        <v>275.921</v>
      </c>
      <c r="N20" s="106" t="n">
        <v>242.922</v>
      </c>
      <c r="O20" s="106" t="n">
        <v>302.898</v>
      </c>
      <c r="P20" s="106" t="n">
        <v>249.615</v>
      </c>
      <c r="Q20" s="107" t="s">
        <v>153</v>
      </c>
    </row>
    <row r="21" s="16" customFormat="true" ht="15" hidden="false" customHeight="true" outlineLevel="0" collapsed="false">
      <c r="A21" s="104" t="s">
        <v>155</v>
      </c>
      <c r="B21" s="105"/>
      <c r="C21" s="12" t="s">
        <v>156</v>
      </c>
      <c r="D21" s="109"/>
      <c r="E21" s="109"/>
      <c r="F21" s="64"/>
      <c r="G21" s="106" t="n">
        <v>5479.849</v>
      </c>
      <c r="H21" s="106" t="n">
        <v>7526.562</v>
      </c>
      <c r="I21" s="106" t="n">
        <v>10929.3</v>
      </c>
      <c r="J21" s="106" t="n">
        <v>13530.72</v>
      </c>
      <c r="K21" s="106" t="n">
        <v>13331.563</v>
      </c>
      <c r="L21" s="106" t="n">
        <v>10835.636</v>
      </c>
      <c r="M21" s="106" t="n">
        <v>11250.395</v>
      </c>
      <c r="N21" s="106" t="n">
        <v>10728.162</v>
      </c>
      <c r="O21" s="106" t="n">
        <v>11490.139</v>
      </c>
      <c r="P21" s="106" t="n">
        <v>10409.355</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942.466</v>
      </c>
      <c r="L23" s="106" t="n">
        <v>1304.093</v>
      </c>
      <c r="M23" s="106" t="n">
        <v>1310.611</v>
      </c>
      <c r="N23" s="106" t="n">
        <v>1318.573</v>
      </c>
      <c r="O23" s="106" t="n">
        <v>1562.17</v>
      </c>
      <c r="P23" s="106" t="n">
        <v>1230.651</v>
      </c>
      <c r="Q23" s="107" t="s">
        <v>157</v>
      </c>
    </row>
    <row r="24" customFormat="false" ht="15" hidden="false" customHeight="true" outlineLevel="0" collapsed="false">
      <c r="A24" s="111" t="s">
        <v>160</v>
      </c>
      <c r="B24" s="105"/>
      <c r="C24" s="12"/>
      <c r="D24" s="114" t="s">
        <v>161</v>
      </c>
      <c r="E24" s="114"/>
      <c r="F24" s="112"/>
      <c r="G24" s="108"/>
      <c r="H24" s="108"/>
      <c r="I24" s="108"/>
      <c r="J24" s="108"/>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7185.778</v>
      </c>
      <c r="L25" s="106" t="n">
        <v>6118.777</v>
      </c>
      <c r="M25" s="106" t="n">
        <v>6960.696</v>
      </c>
      <c r="N25" s="106" t="n">
        <v>6195.956</v>
      </c>
      <c r="O25" s="106" t="n">
        <v>6060.986</v>
      </c>
      <c r="P25" s="106" t="n">
        <v>5698.727</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77.596</v>
      </c>
      <c r="L26" s="106" t="n">
        <v>4928.556</v>
      </c>
      <c r="M26" s="106" t="n">
        <v>5714.646</v>
      </c>
      <c r="N26" s="106" t="n">
        <v>4733.824</v>
      </c>
      <c r="O26" s="106" t="n">
        <v>4505.513</v>
      </c>
      <c r="P26" s="106" t="n">
        <v>3953.883</v>
      </c>
      <c r="Q26" s="107" t="s">
        <v>163</v>
      </c>
    </row>
    <row r="27" customFormat="false" ht="15" hidden="false" customHeight="true" outlineLevel="0" collapsed="false">
      <c r="A27" s="111" t="s">
        <v>165</v>
      </c>
      <c r="B27" s="105"/>
      <c r="C27" s="12"/>
      <c r="D27" s="115" t="s">
        <v>166</v>
      </c>
      <c r="E27" s="115"/>
      <c r="F27" s="112"/>
      <c r="G27" s="108"/>
      <c r="H27" s="108"/>
      <c r="I27" s="108"/>
      <c r="J27" s="108"/>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4203.319</v>
      </c>
      <c r="L28" s="106" t="n">
        <v>3412.766</v>
      </c>
      <c r="M28" s="106" t="n">
        <v>2979.088</v>
      </c>
      <c r="N28" s="106" t="n">
        <v>3213.633</v>
      </c>
      <c r="O28" s="106" t="n">
        <v>3866.983</v>
      </c>
      <c r="P28" s="106" t="n">
        <v>3479.977</v>
      </c>
      <c r="Q28" s="107" t="s">
        <v>165</v>
      </c>
    </row>
    <row r="29" customFormat="false" ht="15" hidden="false" customHeight="true" outlineLevel="0" collapsed="false">
      <c r="A29" s="116"/>
      <c r="B29" s="105"/>
      <c r="C29" s="12"/>
      <c r="F29" s="72"/>
      <c r="G29" s="108"/>
      <c r="H29" s="108"/>
      <c r="I29" s="108"/>
      <c r="J29" s="108"/>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52.45</v>
      </c>
      <c r="I34" s="108" t="n">
        <v>29.773</v>
      </c>
      <c r="J34" s="108" t="n">
        <v>16.611</v>
      </c>
      <c r="K34" s="108" t="n">
        <v>-4.872</v>
      </c>
      <c r="L34" s="108" t="n">
        <v>-17.905</v>
      </c>
      <c r="M34" s="108" t="n">
        <v>1.342</v>
      </c>
      <c r="N34" s="108" t="n">
        <v>-2.377</v>
      </c>
      <c r="O34" s="108" t="n">
        <v>7.628</v>
      </c>
      <c r="P34" s="108" t="n">
        <v>-9.21</v>
      </c>
      <c r="Q34" s="103"/>
    </row>
    <row r="35" customFormat="false" ht="15" hidden="false" customHeight="true" outlineLevel="0" collapsed="false">
      <c r="A35" s="104" t="s">
        <v>144</v>
      </c>
      <c r="B35" s="105"/>
      <c r="C35" s="12" t="s">
        <v>145</v>
      </c>
      <c r="D35" s="105"/>
      <c r="E35" s="105"/>
      <c r="F35" s="64"/>
      <c r="G35" s="108" t="s">
        <v>150</v>
      </c>
      <c r="H35" s="120" t="n">
        <v>142.797</v>
      </c>
      <c r="I35" s="120" t="n">
        <v>-2.824</v>
      </c>
      <c r="J35" s="120" t="n">
        <v>50.94</v>
      </c>
      <c r="K35" s="120" t="n">
        <v>-14.634</v>
      </c>
      <c r="L35" s="120" t="n">
        <v>-8.461</v>
      </c>
      <c r="M35" s="120" t="n">
        <v>-6.016</v>
      </c>
      <c r="N35" s="120" t="n">
        <v>6.067</v>
      </c>
      <c r="O35" s="120" t="n">
        <v>7.634</v>
      </c>
      <c r="P35" s="120" t="n">
        <v>-5.956</v>
      </c>
      <c r="Q35" s="107" t="s">
        <v>144</v>
      </c>
    </row>
    <row r="36" customFormat="false" ht="15" hidden="false" customHeight="true" outlineLevel="0" collapsed="false">
      <c r="A36" s="104" t="s">
        <v>146</v>
      </c>
      <c r="B36" s="105"/>
      <c r="C36" s="12" t="s">
        <v>147</v>
      </c>
      <c r="D36" s="105"/>
      <c r="E36" s="105"/>
      <c r="F36" s="64"/>
      <c r="G36" s="108" t="s">
        <v>150</v>
      </c>
      <c r="H36" s="120" t="n">
        <v>84.486</v>
      </c>
      <c r="I36" s="120" t="n">
        <v>4.645</v>
      </c>
      <c r="J36" s="120" t="n">
        <v>-1.642</v>
      </c>
      <c r="K36" s="120" t="n">
        <v>-14.486</v>
      </c>
      <c r="L36" s="120" t="n">
        <v>-15.605</v>
      </c>
      <c r="M36" s="120" t="n">
        <v>-6.455</v>
      </c>
      <c r="N36" s="120" t="n">
        <v>5.447</v>
      </c>
      <c r="O36" s="120" t="n">
        <v>9.375</v>
      </c>
      <c r="P36" s="120" t="n">
        <v>-8.7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5.966</v>
      </c>
      <c r="M37" s="120" t="n">
        <v>-4.458</v>
      </c>
      <c r="N37" s="120" t="n">
        <v>7.171</v>
      </c>
      <c r="O37" s="120" t="n">
        <v>8.129</v>
      </c>
      <c r="P37" s="120" t="n">
        <v>-7.93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14.48</v>
      </c>
      <c r="M38" s="120" t="n">
        <v>1.016</v>
      </c>
      <c r="N38" s="120" t="n">
        <v>20.096</v>
      </c>
      <c r="O38" s="120" t="n">
        <v>12.312</v>
      </c>
      <c r="P38" s="120" t="n">
        <v>1.52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533</v>
      </c>
      <c r="M39" s="120" t="n">
        <v>-22.764</v>
      </c>
      <c r="N39" s="120" t="n">
        <v>-11.96</v>
      </c>
      <c r="O39" s="120" t="n">
        <v>24.689</v>
      </c>
      <c r="P39" s="120" t="n">
        <v>-17.591</v>
      </c>
      <c r="Q39" s="107" t="s">
        <v>153</v>
      </c>
    </row>
    <row r="40" s="16" customFormat="true" ht="15" hidden="false" customHeight="true" outlineLevel="0" collapsed="false">
      <c r="A40" s="104" t="s">
        <v>155</v>
      </c>
      <c r="B40" s="105"/>
      <c r="C40" s="12" t="s">
        <v>156</v>
      </c>
      <c r="D40" s="109"/>
      <c r="E40" s="109"/>
      <c r="F40" s="64"/>
      <c r="G40" s="108" t="s">
        <v>150</v>
      </c>
      <c r="H40" s="121" t="n">
        <v>37.35</v>
      </c>
      <c r="I40" s="120" t="n">
        <v>45.21</v>
      </c>
      <c r="J40" s="121" t="n">
        <v>23.802</v>
      </c>
      <c r="K40" s="121" t="n">
        <v>-1.472</v>
      </c>
      <c r="L40" s="120" t="n">
        <v>-18.722</v>
      </c>
      <c r="M40" s="120" t="n">
        <v>3.828</v>
      </c>
      <c r="N40" s="120" t="n">
        <v>-4.642</v>
      </c>
      <c r="O40" s="120" t="n">
        <v>7.103</v>
      </c>
      <c r="P40" s="120" t="n">
        <v>-9.406</v>
      </c>
      <c r="Q40" s="107" t="s">
        <v>155</v>
      </c>
    </row>
    <row r="41" s="16" customFormat="true" ht="15" hidden="false" customHeight="true" outlineLevel="0" collapsed="false">
      <c r="A41" s="111" t="s">
        <v>157</v>
      </c>
      <c r="B41" s="105"/>
      <c r="C41" s="12"/>
      <c r="D41" s="109" t="s">
        <v>158</v>
      </c>
      <c r="E41" s="109"/>
      <c r="F41" s="112"/>
      <c r="G41" s="108"/>
      <c r="H41" s="108"/>
      <c r="I41" s="108"/>
      <c r="J41" s="108"/>
      <c r="K41" s="108"/>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32.864</v>
      </c>
      <c r="M42" s="120" t="n">
        <v>0.5</v>
      </c>
      <c r="N42" s="120" t="n">
        <v>0.608</v>
      </c>
      <c r="O42" s="120" t="n">
        <v>18.474</v>
      </c>
      <c r="P42" s="120" t="n">
        <v>-21.222</v>
      </c>
      <c r="Q42" s="107" t="s">
        <v>157</v>
      </c>
    </row>
    <row r="43" customFormat="false" ht="15" hidden="false" customHeight="true" outlineLevel="0" collapsed="false">
      <c r="A43" s="111" t="s">
        <v>160</v>
      </c>
      <c r="B43" s="105"/>
      <c r="C43" s="12"/>
      <c r="D43" s="114" t="s">
        <v>161</v>
      </c>
      <c r="E43" s="114"/>
      <c r="F43" s="112"/>
      <c r="G43" s="108"/>
      <c r="H43" s="108"/>
      <c r="I43" s="108"/>
      <c r="J43" s="108"/>
      <c r="K43" s="108"/>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4.849</v>
      </c>
      <c r="M44" s="120" t="n">
        <v>13.76</v>
      </c>
      <c r="N44" s="120" t="n">
        <v>-10.987</v>
      </c>
      <c r="O44" s="120" t="n">
        <v>-2.178</v>
      </c>
      <c r="P44" s="120" t="n">
        <v>-5.97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55</v>
      </c>
      <c r="M45" s="120" t="n">
        <v>15.95</v>
      </c>
      <c r="N45" s="120" t="n">
        <v>-17.163</v>
      </c>
      <c r="O45" s="120" t="n">
        <v>-4.823</v>
      </c>
      <c r="P45" s="120" t="n">
        <v>-12.243</v>
      </c>
      <c r="Q45" s="107" t="s">
        <v>163</v>
      </c>
    </row>
    <row r="46" customFormat="false" ht="15" hidden="false" customHeight="true" outlineLevel="0" collapsed="false">
      <c r="A46" s="111" t="s">
        <v>165</v>
      </c>
      <c r="B46" s="105"/>
      <c r="C46" s="12"/>
      <c r="D46" s="115" t="s">
        <v>166</v>
      </c>
      <c r="E46" s="115"/>
      <c r="F46" s="112"/>
      <c r="G46" s="108"/>
      <c r="H46" s="108"/>
      <c r="I46" s="108"/>
      <c r="J46" s="108"/>
      <c r="K46" s="108"/>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8.808</v>
      </c>
      <c r="M47" s="120" t="n">
        <v>-12.708</v>
      </c>
      <c r="N47" s="120" t="n">
        <v>7.873</v>
      </c>
      <c r="O47" s="120" t="n">
        <v>20.331</v>
      </c>
      <c r="P47" s="120" t="n">
        <v>-10.008</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v>
      </c>
      <c r="H53" s="108" t="n">
        <v>2.8</v>
      </c>
      <c r="I53" s="108" t="n">
        <v>3.7</v>
      </c>
      <c r="J53" s="108" t="n">
        <v>4.1</v>
      </c>
      <c r="K53" s="108" t="n">
        <v>3.9</v>
      </c>
      <c r="L53" s="108" t="n">
        <v>3.2</v>
      </c>
      <c r="M53" s="108" t="n">
        <v>3.2</v>
      </c>
      <c r="N53" s="108" t="n">
        <v>3</v>
      </c>
      <c r="O53" s="108" t="n">
        <v>3.1</v>
      </c>
      <c r="P53" s="108" t="n">
        <v>2.8</v>
      </c>
      <c r="Q53" s="103"/>
    </row>
    <row r="54" customFormat="false" ht="15" hidden="false" customHeight="true" outlineLevel="0" collapsed="false">
      <c r="A54" s="104" t="s">
        <v>144</v>
      </c>
      <c r="B54" s="105"/>
      <c r="C54" s="12" t="s">
        <v>145</v>
      </c>
      <c r="D54" s="105"/>
      <c r="E54" s="105"/>
      <c r="F54" s="64"/>
      <c r="G54" s="120" t="n">
        <v>1</v>
      </c>
      <c r="H54" s="120" t="n">
        <v>2.5</v>
      </c>
      <c r="I54" s="120" t="n">
        <v>2.8</v>
      </c>
      <c r="J54" s="120" t="n">
        <v>4.1</v>
      </c>
      <c r="K54" s="120" t="n">
        <v>3.3</v>
      </c>
      <c r="L54" s="120" t="n">
        <v>3</v>
      </c>
      <c r="M54" s="120" t="n">
        <v>3.1</v>
      </c>
      <c r="N54" s="120" t="n">
        <v>3</v>
      </c>
      <c r="O54" s="120" t="n">
        <v>3.1</v>
      </c>
      <c r="P54" s="120" t="n">
        <v>3</v>
      </c>
      <c r="Q54" s="107" t="s">
        <v>144</v>
      </c>
    </row>
    <row r="55" customFormat="false" ht="15" hidden="false" customHeight="true" outlineLevel="0" collapsed="false">
      <c r="A55" s="104" t="s">
        <v>146</v>
      </c>
      <c r="B55" s="105"/>
      <c r="C55" s="12" t="s">
        <v>147</v>
      </c>
      <c r="D55" s="105"/>
      <c r="E55" s="105"/>
      <c r="F55" s="64"/>
      <c r="G55" s="120" t="n">
        <v>1.9</v>
      </c>
      <c r="H55" s="120" t="n">
        <v>3.4</v>
      </c>
      <c r="I55" s="120" t="n">
        <v>3.9</v>
      </c>
      <c r="J55" s="120" t="n">
        <v>3.9</v>
      </c>
      <c r="K55" s="120" t="n">
        <v>3.4</v>
      </c>
      <c r="L55" s="120" t="n">
        <v>2.9</v>
      </c>
      <c r="M55" s="120" t="n">
        <v>2.8</v>
      </c>
      <c r="N55" s="120" t="n">
        <v>2.9</v>
      </c>
      <c r="O55" s="120" t="n">
        <v>3</v>
      </c>
      <c r="P55" s="120" t="n">
        <v>2.7</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3.2</v>
      </c>
      <c r="L56" s="120" t="n">
        <v>2.8</v>
      </c>
      <c r="M56" s="120" t="n">
        <v>2.7</v>
      </c>
      <c r="N56" s="120" t="n">
        <v>2.8</v>
      </c>
      <c r="O56" s="120" t="n">
        <v>2.9</v>
      </c>
      <c r="P56" s="120" t="n">
        <v>2.6</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2.1</v>
      </c>
      <c r="L57" s="120" t="n">
        <v>1.8</v>
      </c>
      <c r="M57" s="120" t="n">
        <v>1.7</v>
      </c>
      <c r="N57" s="120" t="n">
        <v>2</v>
      </c>
      <c r="O57" s="120" t="n">
        <v>2.1</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5.1</v>
      </c>
      <c r="L58" s="120" t="n">
        <v>5.2</v>
      </c>
      <c r="M58" s="120" t="n">
        <v>4.8</v>
      </c>
      <c r="N58" s="120" t="n">
        <v>4.2</v>
      </c>
      <c r="O58" s="120" t="n">
        <v>4.9</v>
      </c>
      <c r="P58" s="120" t="n">
        <v>4.2</v>
      </c>
      <c r="Q58" s="107" t="s">
        <v>153</v>
      </c>
    </row>
    <row r="59" s="16" customFormat="true" ht="15" hidden="false" customHeight="true" outlineLevel="0" collapsed="false">
      <c r="A59" s="104" t="s">
        <v>155</v>
      </c>
      <c r="B59" s="105"/>
      <c r="C59" s="12" t="s">
        <v>156</v>
      </c>
      <c r="D59" s="109"/>
      <c r="E59" s="109"/>
      <c r="F59" s="64"/>
      <c r="G59" s="120" t="n">
        <v>2</v>
      </c>
      <c r="H59" s="120" t="n">
        <v>2.5</v>
      </c>
      <c r="I59" s="120" t="n">
        <v>3.6</v>
      </c>
      <c r="J59" s="120" t="n">
        <v>4.2</v>
      </c>
      <c r="K59" s="120" t="n">
        <v>4</v>
      </c>
      <c r="L59" s="120" t="n">
        <v>3.3</v>
      </c>
      <c r="M59" s="120" t="n">
        <v>3.4</v>
      </c>
      <c r="N59" s="120" t="n">
        <v>3.1</v>
      </c>
      <c r="O59" s="120" t="n">
        <v>3.2</v>
      </c>
      <c r="P59" s="120" t="n">
        <v>2.8</v>
      </c>
      <c r="Q59" s="107" t="s">
        <v>155</v>
      </c>
    </row>
    <row r="60" s="16" customFormat="true" ht="15" hidden="false" customHeight="true" outlineLevel="0" collapsed="false">
      <c r="A60" s="111" t="s">
        <v>157</v>
      </c>
      <c r="B60" s="105"/>
      <c r="C60" s="12"/>
      <c r="D60" s="109" t="s">
        <v>158</v>
      </c>
      <c r="E60" s="109"/>
      <c r="F60" s="112"/>
      <c r="G60" s="108"/>
      <c r="H60" s="108"/>
      <c r="I60" s="108"/>
      <c r="J60" s="108"/>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3.3</v>
      </c>
      <c r="L61" s="120" t="n">
        <v>2.3</v>
      </c>
      <c r="M61" s="120" t="n">
        <v>2.2</v>
      </c>
      <c r="N61" s="120" t="n">
        <v>2.2</v>
      </c>
      <c r="O61" s="120" t="n">
        <v>2.4</v>
      </c>
      <c r="P61" s="120" t="n">
        <v>1.8</v>
      </c>
      <c r="Q61" s="107" t="s">
        <v>157</v>
      </c>
    </row>
    <row r="62" customFormat="false" ht="15" hidden="false" customHeight="true" outlineLevel="0" collapsed="false">
      <c r="A62" s="111" t="s">
        <v>160</v>
      </c>
      <c r="B62" s="105"/>
      <c r="C62" s="12"/>
      <c r="D62" s="114" t="s">
        <v>161</v>
      </c>
      <c r="E62" s="114"/>
      <c r="F62" s="112"/>
      <c r="G62" s="108"/>
      <c r="H62" s="108"/>
      <c r="I62" s="108"/>
      <c r="J62" s="108"/>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6</v>
      </c>
      <c r="L63" s="120" t="n">
        <v>3</v>
      </c>
      <c r="M63" s="120" t="n">
        <v>3.3</v>
      </c>
      <c r="N63" s="120" t="n">
        <v>2.9</v>
      </c>
      <c r="O63" s="120" t="n">
        <v>2.7</v>
      </c>
      <c r="P63" s="120" t="n">
        <v>2.5</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08"/>
      <c r="H65" s="108"/>
      <c r="I65" s="108"/>
      <c r="J65" s="108"/>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6.2</v>
      </c>
      <c r="L66" s="120" t="n">
        <v>5</v>
      </c>
      <c r="M66" s="120" t="n">
        <v>4.4</v>
      </c>
      <c r="N66" s="120" t="n">
        <v>4.6</v>
      </c>
      <c r="O66" s="120" t="n">
        <v>5.3</v>
      </c>
      <c r="P66" s="120" t="n">
        <v>4.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90"/>
      <c r="J5" s="90"/>
      <c r="K5" s="88"/>
      <c r="L5" s="89"/>
      <c r="M5" s="89"/>
      <c r="N5" s="88"/>
      <c r="O5" s="88"/>
      <c r="P5" s="88"/>
      <c r="Q5" s="88"/>
      <c r="R5" s="88"/>
      <c r="S5" s="90"/>
      <c r="T5" s="66" t="s">
        <v>141</v>
      </c>
    </row>
    <row r="6" customFormat="false" ht="14.25" hidden="false" customHeight="false" outlineLevel="0" collapsed="false">
      <c r="A6" s="84"/>
      <c r="B6" s="91"/>
      <c r="F6" s="67"/>
      <c r="G6" s="67"/>
      <c r="H6" s="67"/>
      <c r="I6" s="93"/>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93"/>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7"/>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13293.523</v>
      </c>
      <c r="H15" s="102" t="n">
        <v>11202.342</v>
      </c>
      <c r="I15" s="102" t="n">
        <v>11410.524</v>
      </c>
      <c r="J15" s="102" t="n">
        <v>9979.043</v>
      </c>
      <c r="K15" s="102" t="n">
        <v>10239.7</v>
      </c>
      <c r="L15" s="102" t="n">
        <v>10886.29</v>
      </c>
      <c r="M15" s="102" t="n">
        <v>11731.191</v>
      </c>
      <c r="N15" s="102" t="n">
        <v>12876.733</v>
      </c>
      <c r="O15" s="102" t="n">
        <v>10311.144</v>
      </c>
      <c r="P15" s="102" t="n">
        <v>10072.177</v>
      </c>
      <c r="Q15" s="102" t="n">
        <v>11045.2</v>
      </c>
      <c r="R15" s="102" t="n">
        <v>11119.426</v>
      </c>
      <c r="S15" s="125" t="n">
        <v>11124.696</v>
      </c>
      <c r="T15" s="126"/>
    </row>
    <row r="16" customFormat="false" ht="15" hidden="false" customHeight="true" outlineLevel="0" collapsed="false">
      <c r="A16" s="104" t="s">
        <v>144</v>
      </c>
      <c r="B16" s="105"/>
      <c r="C16" s="12" t="s">
        <v>145</v>
      </c>
      <c r="D16" s="105"/>
      <c r="E16" s="105"/>
      <c r="F16" s="64"/>
      <c r="G16" s="106" t="n">
        <v>210.525</v>
      </c>
      <c r="H16" s="106" t="n">
        <v>192.145</v>
      </c>
      <c r="I16" s="106" t="n">
        <v>175.75</v>
      </c>
      <c r="J16" s="106" t="n">
        <v>191.369</v>
      </c>
      <c r="K16" s="106" t="n">
        <v>207.933</v>
      </c>
      <c r="L16" s="106" t="n">
        <v>255.407</v>
      </c>
      <c r="M16" s="106" t="n">
        <v>310.622</v>
      </c>
      <c r="N16" s="106" t="n">
        <v>340.929</v>
      </c>
      <c r="O16" s="106" t="n">
        <v>213.352</v>
      </c>
      <c r="P16" s="106" t="n">
        <v>230.142</v>
      </c>
      <c r="Q16" s="106" t="n">
        <v>273.489</v>
      </c>
      <c r="R16" s="106" t="n">
        <v>313.543</v>
      </c>
      <c r="S16" s="127" t="n">
        <v>295.12</v>
      </c>
      <c r="T16" s="128" t="s">
        <v>144</v>
      </c>
    </row>
    <row r="17" customFormat="false" ht="15" hidden="false" customHeight="true" outlineLevel="0" collapsed="false">
      <c r="A17" s="104" t="s">
        <v>146</v>
      </c>
      <c r="B17" s="105"/>
      <c r="C17" s="12" t="s">
        <v>147</v>
      </c>
      <c r="D17" s="105"/>
      <c r="E17" s="105"/>
      <c r="F17" s="64"/>
      <c r="G17" s="106" t="n">
        <v>4041.786</v>
      </c>
      <c r="H17" s="106" t="n">
        <v>3133.797</v>
      </c>
      <c r="I17" s="106" t="n">
        <v>2602.34</v>
      </c>
      <c r="J17" s="106" t="n">
        <v>2727.107</v>
      </c>
      <c r="K17" s="106" t="n">
        <v>2729.537</v>
      </c>
      <c r="L17" s="106" t="n">
        <v>2943.284</v>
      </c>
      <c r="M17" s="106" t="n">
        <v>3199.719</v>
      </c>
      <c r="N17" s="106" t="n">
        <v>3634.907</v>
      </c>
      <c r="O17" s="106" t="n">
        <v>2601.547</v>
      </c>
      <c r="P17" s="106" t="n">
        <v>2752.336</v>
      </c>
      <c r="Q17" s="106" t="n">
        <v>2999.019</v>
      </c>
      <c r="R17" s="106" t="n">
        <v>3239.508</v>
      </c>
      <c r="S17" s="127" t="n">
        <v>3161.121</v>
      </c>
      <c r="T17" s="128" t="s">
        <v>146</v>
      </c>
    </row>
    <row r="18" customFormat="false" ht="15" hidden="false" customHeight="true" outlineLevel="0" collapsed="false">
      <c r="A18" s="104" t="s">
        <v>148</v>
      </c>
      <c r="B18" s="105"/>
      <c r="C18" s="12"/>
      <c r="D18" s="72" t="s">
        <v>149</v>
      </c>
      <c r="F18" s="64"/>
      <c r="G18" s="106" t="n">
        <v>3889.88</v>
      </c>
      <c r="H18" s="106" t="n">
        <v>2996.348</v>
      </c>
      <c r="I18" s="106" t="n">
        <v>2469.192</v>
      </c>
      <c r="J18" s="106" t="n">
        <v>2586.234</v>
      </c>
      <c r="K18" s="106" t="n">
        <v>2606.025</v>
      </c>
      <c r="L18" s="106" t="n">
        <v>2787.038</v>
      </c>
      <c r="M18" s="106" t="n">
        <v>3000.498</v>
      </c>
      <c r="N18" s="106" t="n">
        <v>3439.511</v>
      </c>
      <c r="O18" s="106" t="n">
        <v>2477.012</v>
      </c>
      <c r="P18" s="106" t="n">
        <v>2560.982</v>
      </c>
      <c r="Q18" s="106" t="n">
        <v>2806.903</v>
      </c>
      <c r="R18" s="106" t="n">
        <v>3018.854</v>
      </c>
      <c r="S18" s="127" t="n">
        <v>2956.38</v>
      </c>
      <c r="T18" s="128" t="s">
        <v>148</v>
      </c>
    </row>
    <row r="19" customFormat="false" ht="15" hidden="false" customHeight="true" outlineLevel="0" collapsed="false">
      <c r="A19" s="104" t="s">
        <v>151</v>
      </c>
      <c r="B19" s="105"/>
      <c r="C19" s="109"/>
      <c r="E19" s="72" t="s">
        <v>152</v>
      </c>
      <c r="F19" s="64"/>
      <c r="G19" s="106" t="n">
        <v>2709.825</v>
      </c>
      <c r="H19" s="106" t="n">
        <v>1906.411</v>
      </c>
      <c r="I19" s="106" t="n">
        <v>1637.999</v>
      </c>
      <c r="J19" s="106" t="n">
        <v>1736.291</v>
      </c>
      <c r="K19" s="106" t="n">
        <v>1736.607</v>
      </c>
      <c r="L19" s="106" t="n">
        <v>2000.805</v>
      </c>
      <c r="M19" s="106" t="n">
        <v>2231.597</v>
      </c>
      <c r="N19" s="106" t="n">
        <v>2541.192</v>
      </c>
      <c r="O19" s="106" t="n">
        <v>1892.505</v>
      </c>
      <c r="P19" s="106" t="n">
        <v>1968.318</v>
      </c>
      <c r="Q19" s="106" t="n">
        <v>2162.263</v>
      </c>
      <c r="R19" s="106" t="n">
        <v>2392.953</v>
      </c>
      <c r="S19" s="127" t="n">
        <v>2245.716</v>
      </c>
      <c r="T19" s="128" t="s">
        <v>151</v>
      </c>
    </row>
    <row r="20" s="16" customFormat="true" ht="15" hidden="false" customHeight="true" outlineLevel="0" collapsed="false">
      <c r="A20" s="104" t="s">
        <v>153</v>
      </c>
      <c r="B20" s="105"/>
      <c r="D20" s="72" t="s">
        <v>154</v>
      </c>
      <c r="E20" s="72"/>
      <c r="F20" s="110"/>
      <c r="G20" s="106" t="n">
        <v>151.906</v>
      </c>
      <c r="H20" s="106" t="n">
        <v>137.449</v>
      </c>
      <c r="I20" s="106" t="n">
        <v>133.148</v>
      </c>
      <c r="J20" s="106" t="n">
        <v>140.873</v>
      </c>
      <c r="K20" s="106" t="n">
        <v>123.512</v>
      </c>
      <c r="L20" s="106" t="n">
        <v>156.246</v>
      </c>
      <c r="M20" s="106" t="n">
        <v>199.221</v>
      </c>
      <c r="N20" s="106" t="n">
        <v>195.396</v>
      </c>
      <c r="O20" s="106" t="n">
        <v>124.535</v>
      </c>
      <c r="P20" s="106" t="n">
        <v>191.354</v>
      </c>
      <c r="Q20" s="106" t="n">
        <v>192.116</v>
      </c>
      <c r="R20" s="106" t="n">
        <v>220.654</v>
      </c>
      <c r="S20" s="127" t="n">
        <v>204.741</v>
      </c>
      <c r="T20" s="128" t="s">
        <v>153</v>
      </c>
    </row>
    <row r="21" s="16" customFormat="true" ht="15" hidden="false" customHeight="true" outlineLevel="0" collapsed="false">
      <c r="A21" s="104" t="s">
        <v>155</v>
      </c>
      <c r="B21" s="105"/>
      <c r="C21" s="12" t="s">
        <v>156</v>
      </c>
      <c r="D21" s="109"/>
      <c r="E21" s="109"/>
      <c r="F21" s="64"/>
      <c r="G21" s="106" t="n">
        <v>9041.212</v>
      </c>
      <c r="H21" s="106" t="n">
        <v>7876.4</v>
      </c>
      <c r="I21" s="106" t="n">
        <v>8632.434</v>
      </c>
      <c r="J21" s="106" t="n">
        <v>7060.567</v>
      </c>
      <c r="K21" s="106" t="n">
        <v>7302.23</v>
      </c>
      <c r="L21" s="106" t="n">
        <v>7687.599</v>
      </c>
      <c r="M21" s="106" t="n">
        <v>8220.85</v>
      </c>
      <c r="N21" s="106" t="n">
        <v>8900.897</v>
      </c>
      <c r="O21" s="106" t="n">
        <v>7496.245</v>
      </c>
      <c r="P21" s="106" t="n">
        <v>7089.699</v>
      </c>
      <c r="Q21" s="106" t="n">
        <v>7772.692</v>
      </c>
      <c r="R21" s="106" t="n">
        <v>7566.375</v>
      </c>
      <c r="S21" s="127" t="n">
        <v>7668.455</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1253.606</v>
      </c>
      <c r="H23" s="106" t="n">
        <v>1085.449</v>
      </c>
      <c r="I23" s="106" t="n">
        <v>1130.453</v>
      </c>
      <c r="J23" s="106" t="n">
        <v>1141.983</v>
      </c>
      <c r="K23" s="106" t="n">
        <v>1135.369</v>
      </c>
      <c r="L23" s="106" t="n">
        <v>1627.97</v>
      </c>
      <c r="M23" s="106" t="n">
        <v>1263.906</v>
      </c>
      <c r="N23" s="106" t="n">
        <v>1802.884</v>
      </c>
      <c r="O23" s="106" t="n">
        <v>1315.692</v>
      </c>
      <c r="P23" s="106" t="n">
        <v>1133.381</v>
      </c>
      <c r="Q23" s="106" t="n">
        <v>1261.99</v>
      </c>
      <c r="R23" s="106" t="n">
        <v>1265.48</v>
      </c>
      <c r="S23" s="127" t="n">
        <v>1127.697</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4623.388</v>
      </c>
      <c r="H25" s="106" t="n">
        <v>3599.209</v>
      </c>
      <c r="I25" s="106" t="n">
        <v>3706.002</v>
      </c>
      <c r="J25" s="106" t="n">
        <v>2963.042</v>
      </c>
      <c r="K25" s="106" t="n">
        <v>3015.695</v>
      </c>
      <c r="L25" s="106" t="n">
        <v>2978.508</v>
      </c>
      <c r="M25" s="106" t="n">
        <v>3762.524</v>
      </c>
      <c r="N25" s="106" t="n">
        <v>3953.17</v>
      </c>
      <c r="O25" s="106" t="n">
        <v>3045.867</v>
      </c>
      <c r="P25" s="106" t="n">
        <v>3185.683</v>
      </c>
      <c r="Q25" s="106" t="n">
        <v>3626.441</v>
      </c>
      <c r="R25" s="106" t="n">
        <v>3795.009</v>
      </c>
      <c r="S25" s="127" t="n">
        <v>3835.585</v>
      </c>
      <c r="T25" s="128" t="s">
        <v>160</v>
      </c>
    </row>
    <row r="26" customFormat="false" ht="15" hidden="false" customHeight="true" outlineLevel="0" collapsed="false">
      <c r="A26" s="104" t="s">
        <v>163</v>
      </c>
      <c r="B26" s="105"/>
      <c r="C26" s="109"/>
      <c r="F26" s="64" t="s">
        <v>164</v>
      </c>
      <c r="G26" s="106" t="n">
        <v>3678.49</v>
      </c>
      <c r="H26" s="106" t="n">
        <v>3018.057</v>
      </c>
      <c r="I26" s="106" t="n">
        <v>3146.162</v>
      </c>
      <c r="J26" s="106" t="n">
        <v>2351.57</v>
      </c>
      <c r="K26" s="106" t="n">
        <v>2419.568</v>
      </c>
      <c r="L26" s="106" t="n">
        <v>2311.276</v>
      </c>
      <c r="M26" s="106" t="n">
        <v>2653.085</v>
      </c>
      <c r="N26" s="106" t="n">
        <v>2763.411</v>
      </c>
      <c r="O26" s="106" t="n">
        <v>2418.879</v>
      </c>
      <c r="P26" s="106" t="n">
        <v>2380.934</v>
      </c>
      <c r="Q26" s="106" t="n">
        <v>2852.905</v>
      </c>
      <c r="R26" s="106" t="n">
        <v>2925.389</v>
      </c>
      <c r="S26" s="127" t="n">
        <v>2813.37</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3164.218</v>
      </c>
      <c r="H28" s="106" t="n">
        <v>3191.742</v>
      </c>
      <c r="I28" s="106" t="n">
        <v>3795.979</v>
      </c>
      <c r="J28" s="106" t="n">
        <v>2955.542</v>
      </c>
      <c r="K28" s="106" t="n">
        <v>3151.166</v>
      </c>
      <c r="L28" s="106" t="n">
        <v>3081.121</v>
      </c>
      <c r="M28" s="106" t="n">
        <v>3194.42</v>
      </c>
      <c r="N28" s="106" t="n">
        <v>3144.843</v>
      </c>
      <c r="O28" s="106" t="n">
        <v>3134.686</v>
      </c>
      <c r="P28" s="106" t="n">
        <v>2770.635</v>
      </c>
      <c r="Q28" s="106" t="n">
        <v>2884.261</v>
      </c>
      <c r="R28" s="106" t="n">
        <v>2505.886</v>
      </c>
      <c r="S28" s="127" t="n">
        <v>2705.17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3.845</v>
      </c>
      <c r="H34" s="108" t="n">
        <v>-15.731</v>
      </c>
      <c r="I34" s="108" t="n">
        <v>1.858</v>
      </c>
      <c r="J34" s="108" t="n">
        <v>-12.545</v>
      </c>
      <c r="K34" s="108" t="n">
        <v>2.612</v>
      </c>
      <c r="L34" s="108" t="n">
        <v>6.315</v>
      </c>
      <c r="M34" s="108" t="n">
        <v>7.761</v>
      </c>
      <c r="N34" s="108" t="n">
        <v>9.765</v>
      </c>
      <c r="O34" s="108" t="n">
        <v>-19.924</v>
      </c>
      <c r="P34" s="108" t="n">
        <v>-2.318</v>
      </c>
      <c r="Q34" s="108" t="n">
        <v>9.661</v>
      </c>
      <c r="R34" s="108" t="n">
        <v>0.672</v>
      </c>
      <c r="S34" s="129" t="n">
        <v>0.047</v>
      </c>
      <c r="T34" s="126"/>
    </row>
    <row r="35" customFormat="false" ht="15" hidden="false" customHeight="true" outlineLevel="0" collapsed="false">
      <c r="A35" s="104" t="s">
        <v>144</v>
      </c>
      <c r="B35" s="105"/>
      <c r="C35" s="12" t="s">
        <v>145</v>
      </c>
      <c r="D35" s="105"/>
      <c r="E35" s="105"/>
      <c r="F35" s="64"/>
      <c r="G35" s="120" t="n">
        <v>8.804</v>
      </c>
      <c r="H35" s="120" t="n">
        <v>-8.731</v>
      </c>
      <c r="I35" s="120" t="n">
        <v>-8.533</v>
      </c>
      <c r="J35" s="120" t="n">
        <v>8.887</v>
      </c>
      <c r="K35" s="120" t="n">
        <v>8.656</v>
      </c>
      <c r="L35" s="120" t="n">
        <v>22.831</v>
      </c>
      <c r="M35" s="120" t="n">
        <v>21.618</v>
      </c>
      <c r="N35" s="120" t="n">
        <v>9.757</v>
      </c>
      <c r="O35" s="120" t="n">
        <v>-37.42</v>
      </c>
      <c r="P35" s="120" t="n">
        <v>7.87</v>
      </c>
      <c r="Q35" s="120" t="n">
        <v>18.835</v>
      </c>
      <c r="R35" s="120" t="n">
        <v>14.646</v>
      </c>
      <c r="S35" s="130" t="n">
        <v>-5.876</v>
      </c>
      <c r="T35" s="128" t="s">
        <v>144</v>
      </c>
    </row>
    <row r="36" customFormat="false" ht="15" hidden="false" customHeight="true" outlineLevel="0" collapsed="false">
      <c r="A36" s="104" t="s">
        <v>146</v>
      </c>
      <c r="B36" s="105"/>
      <c r="C36" s="12" t="s">
        <v>147</v>
      </c>
      <c r="D36" s="105"/>
      <c r="E36" s="105"/>
      <c r="F36" s="64"/>
      <c r="G36" s="120" t="n">
        <v>25.436</v>
      </c>
      <c r="H36" s="120" t="n">
        <v>-22.465</v>
      </c>
      <c r="I36" s="120" t="n">
        <v>-16.959</v>
      </c>
      <c r="J36" s="120" t="n">
        <v>4.794</v>
      </c>
      <c r="K36" s="120" t="n">
        <v>0.089</v>
      </c>
      <c r="L36" s="120" t="n">
        <v>7.831</v>
      </c>
      <c r="M36" s="120" t="n">
        <v>8.713</v>
      </c>
      <c r="N36" s="120" t="n">
        <v>13.601</v>
      </c>
      <c r="O36" s="120" t="n">
        <v>-28.429</v>
      </c>
      <c r="P36" s="120" t="n">
        <v>5.796</v>
      </c>
      <c r="Q36" s="120" t="n">
        <v>8.963</v>
      </c>
      <c r="R36" s="120" t="n">
        <v>8.019</v>
      </c>
      <c r="S36" s="130" t="n">
        <v>-2.42</v>
      </c>
      <c r="T36" s="128" t="s">
        <v>146</v>
      </c>
    </row>
    <row r="37" customFormat="false" ht="15" hidden="false" customHeight="true" outlineLevel="0" collapsed="false">
      <c r="A37" s="104" t="s">
        <v>148</v>
      </c>
      <c r="B37" s="105"/>
      <c r="C37" s="12"/>
      <c r="D37" s="72" t="s">
        <v>149</v>
      </c>
      <c r="F37" s="64"/>
      <c r="G37" s="120" t="n">
        <v>30.859</v>
      </c>
      <c r="H37" s="120" t="n">
        <v>-22.971</v>
      </c>
      <c r="I37" s="120" t="n">
        <v>-17.593</v>
      </c>
      <c r="J37" s="120" t="n">
        <v>4.74</v>
      </c>
      <c r="K37" s="120" t="n">
        <v>0.765</v>
      </c>
      <c r="L37" s="120" t="n">
        <v>6.946</v>
      </c>
      <c r="M37" s="120" t="n">
        <v>7.659</v>
      </c>
      <c r="N37" s="120" t="n">
        <v>14.631</v>
      </c>
      <c r="O37" s="120" t="n">
        <v>-27.984</v>
      </c>
      <c r="P37" s="120" t="n">
        <v>3.39</v>
      </c>
      <c r="Q37" s="120" t="n">
        <v>9.603</v>
      </c>
      <c r="R37" s="120" t="n">
        <v>7.551</v>
      </c>
      <c r="S37" s="130" t="n">
        <v>-2.069</v>
      </c>
      <c r="T37" s="128" t="s">
        <v>148</v>
      </c>
    </row>
    <row r="38" customFormat="false" ht="15" hidden="false" customHeight="true" outlineLevel="0" collapsed="false">
      <c r="A38" s="104" t="s">
        <v>151</v>
      </c>
      <c r="B38" s="105"/>
      <c r="C38" s="109"/>
      <c r="E38" s="72" t="s">
        <v>152</v>
      </c>
      <c r="F38" s="64"/>
      <c r="G38" s="120" t="n">
        <v>47.577</v>
      </c>
      <c r="H38" s="120" t="n">
        <v>-29.648</v>
      </c>
      <c r="I38" s="120" t="n">
        <v>-14.079</v>
      </c>
      <c r="J38" s="120" t="n">
        <v>6.001</v>
      </c>
      <c r="K38" s="120" t="n">
        <v>0.018</v>
      </c>
      <c r="L38" s="120" t="n">
        <v>15.213</v>
      </c>
      <c r="M38" s="120" t="n">
        <v>11.535</v>
      </c>
      <c r="N38" s="120" t="n">
        <v>13.873</v>
      </c>
      <c r="O38" s="120" t="n">
        <v>-25.527</v>
      </c>
      <c r="P38" s="120" t="n">
        <v>4.006</v>
      </c>
      <c r="Q38" s="120" t="n">
        <v>9.853</v>
      </c>
      <c r="R38" s="120" t="n">
        <v>10.669</v>
      </c>
      <c r="S38" s="130" t="n">
        <v>-6.153</v>
      </c>
      <c r="T38" s="128" t="s">
        <v>151</v>
      </c>
    </row>
    <row r="39" s="16" customFormat="true" ht="15" hidden="false" customHeight="true" outlineLevel="0" collapsed="false">
      <c r="A39" s="104" t="s">
        <v>153</v>
      </c>
      <c r="B39" s="105"/>
      <c r="D39" s="72" t="s">
        <v>154</v>
      </c>
      <c r="E39" s="72"/>
      <c r="F39" s="110"/>
      <c r="G39" s="121" t="n">
        <v>-39.144</v>
      </c>
      <c r="H39" s="121" t="n">
        <v>-9.517</v>
      </c>
      <c r="I39" s="120" t="n">
        <v>-3.129</v>
      </c>
      <c r="J39" s="121" t="n">
        <v>5.802</v>
      </c>
      <c r="K39" s="121" t="n">
        <v>-12.324</v>
      </c>
      <c r="L39" s="120" t="n">
        <v>26.503</v>
      </c>
      <c r="M39" s="120" t="n">
        <v>27.505</v>
      </c>
      <c r="N39" s="120" t="n">
        <v>-1.92</v>
      </c>
      <c r="O39" s="120" t="n">
        <v>-36.265</v>
      </c>
      <c r="P39" s="120" t="n">
        <v>53.655</v>
      </c>
      <c r="Q39" s="120" t="n">
        <v>0.398</v>
      </c>
      <c r="R39" s="120" t="n">
        <v>14.855</v>
      </c>
      <c r="S39" s="130" t="n">
        <v>-7.212</v>
      </c>
      <c r="T39" s="128" t="s">
        <v>153</v>
      </c>
    </row>
    <row r="40" s="16" customFormat="true" ht="15" hidden="false" customHeight="true" outlineLevel="0" collapsed="false">
      <c r="A40" s="104" t="s">
        <v>155</v>
      </c>
      <c r="B40" s="105"/>
      <c r="C40" s="12" t="s">
        <v>156</v>
      </c>
      <c r="D40" s="109"/>
      <c r="E40" s="109"/>
      <c r="F40" s="64"/>
      <c r="G40" s="121" t="n">
        <v>-13.143</v>
      </c>
      <c r="H40" s="121" t="n">
        <v>-12.883</v>
      </c>
      <c r="I40" s="120" t="n">
        <v>9.599</v>
      </c>
      <c r="J40" s="121" t="n">
        <v>-18.209</v>
      </c>
      <c r="K40" s="121" t="n">
        <v>3.423</v>
      </c>
      <c r="L40" s="120" t="n">
        <v>5.277</v>
      </c>
      <c r="M40" s="120" t="n">
        <v>6.937</v>
      </c>
      <c r="N40" s="120" t="n">
        <v>8.272</v>
      </c>
      <c r="O40" s="120" t="n">
        <v>-15.781</v>
      </c>
      <c r="P40" s="120" t="n">
        <v>-5.423</v>
      </c>
      <c r="Q40" s="120" t="n">
        <v>9.634</v>
      </c>
      <c r="R40" s="120" t="n">
        <v>-2.654</v>
      </c>
      <c r="S40" s="130" t="n">
        <v>1.34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1.865</v>
      </c>
      <c r="H42" s="121" t="n">
        <v>-13.414</v>
      </c>
      <c r="I42" s="120" t="n">
        <v>4.146</v>
      </c>
      <c r="J42" s="121" t="n">
        <v>1.02</v>
      </c>
      <c r="K42" s="121" t="n">
        <v>-0.579</v>
      </c>
      <c r="L42" s="120" t="n">
        <v>43.387</v>
      </c>
      <c r="M42" s="120" t="n">
        <v>-22.363</v>
      </c>
      <c r="N42" s="120" t="n">
        <v>42.644</v>
      </c>
      <c r="O42" s="120" t="n">
        <v>-27.023</v>
      </c>
      <c r="P42" s="120" t="n">
        <v>-13.857</v>
      </c>
      <c r="Q42" s="120" t="n">
        <v>11.347</v>
      </c>
      <c r="R42" s="120" t="n">
        <v>0.277</v>
      </c>
      <c r="S42" s="130" t="n">
        <v>-10.88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8.87</v>
      </c>
      <c r="H44" s="120" t="n">
        <v>-22.152</v>
      </c>
      <c r="I44" s="120" t="n">
        <v>2.967</v>
      </c>
      <c r="J44" s="120" t="n">
        <v>-20.047</v>
      </c>
      <c r="K44" s="120" t="n">
        <v>1.777</v>
      </c>
      <c r="L44" s="120" t="n">
        <v>-1.233</v>
      </c>
      <c r="M44" s="120" t="n">
        <v>26.322</v>
      </c>
      <c r="N44" s="120" t="n">
        <v>5.067</v>
      </c>
      <c r="O44" s="120" t="n">
        <v>-22.951</v>
      </c>
      <c r="P44" s="120" t="n">
        <v>4.59</v>
      </c>
      <c r="Q44" s="120" t="n">
        <v>13.836</v>
      </c>
      <c r="R44" s="120" t="n">
        <v>4.648</v>
      </c>
      <c r="S44" s="130" t="n">
        <v>1.069</v>
      </c>
      <c r="T44" s="128" t="s">
        <v>160</v>
      </c>
    </row>
    <row r="45" customFormat="false" ht="15" hidden="false" customHeight="true" outlineLevel="0" collapsed="false">
      <c r="A45" s="104" t="s">
        <v>163</v>
      </c>
      <c r="B45" s="105"/>
      <c r="C45" s="109"/>
      <c r="F45" s="64" t="s">
        <v>164</v>
      </c>
      <c r="G45" s="121" t="n">
        <v>-6.965</v>
      </c>
      <c r="H45" s="121" t="n">
        <v>-17.954</v>
      </c>
      <c r="I45" s="121" t="n">
        <v>4.245</v>
      </c>
      <c r="J45" s="121" t="n">
        <v>-25.256</v>
      </c>
      <c r="K45" s="121" t="n">
        <v>2.892</v>
      </c>
      <c r="L45" s="120" t="n">
        <v>-4.476</v>
      </c>
      <c r="M45" s="120" t="n">
        <v>14.789</v>
      </c>
      <c r="N45" s="120" t="n">
        <v>4.158</v>
      </c>
      <c r="O45" s="120" t="n">
        <v>-12.468</v>
      </c>
      <c r="P45" s="120" t="n">
        <v>-1.569</v>
      </c>
      <c r="Q45" s="120" t="n">
        <v>19.823</v>
      </c>
      <c r="R45" s="120" t="n">
        <v>2.541</v>
      </c>
      <c r="S45" s="130" t="n">
        <v>-3.829</v>
      </c>
      <c r="T45" s="128" t="s">
        <v>163</v>
      </c>
    </row>
    <row r="46" customFormat="false" ht="15" hidden="false" customHeight="true" outlineLevel="0" collapsed="false">
      <c r="A46" s="111" t="s">
        <v>165</v>
      </c>
      <c r="B46" s="105"/>
      <c r="C46" s="12"/>
      <c r="D46" s="115" t="s">
        <v>166</v>
      </c>
      <c r="E46" s="115"/>
      <c r="F46" s="112"/>
      <c r="G46" s="121"/>
      <c r="H46" s="121"/>
      <c r="I46" s="121"/>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9.074</v>
      </c>
      <c r="H47" s="121" t="n">
        <v>0.87</v>
      </c>
      <c r="I47" s="121" t="n">
        <v>18.931</v>
      </c>
      <c r="J47" s="121" t="n">
        <v>-22.14</v>
      </c>
      <c r="K47" s="121" t="n">
        <v>6.619</v>
      </c>
      <c r="L47" s="120" t="n">
        <v>-2.223</v>
      </c>
      <c r="M47" s="120" t="n">
        <v>3.677</v>
      </c>
      <c r="N47" s="120" t="n">
        <v>-1.552</v>
      </c>
      <c r="O47" s="120" t="n">
        <v>-0.323</v>
      </c>
      <c r="P47" s="120" t="n">
        <v>-11.614</v>
      </c>
      <c r="Q47" s="120" t="n">
        <v>4.101</v>
      </c>
      <c r="R47" s="120" t="n">
        <v>-13.119</v>
      </c>
      <c r="S47" s="130" t="n">
        <v>7.953</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7</v>
      </c>
      <c r="H53" s="108" t="n">
        <v>2.5</v>
      </c>
      <c r="I53" s="108" t="n">
        <v>2.6</v>
      </c>
      <c r="J53" s="108" t="n">
        <v>2.2</v>
      </c>
      <c r="K53" s="108" t="n">
        <v>2.3</v>
      </c>
      <c r="L53" s="108" t="n">
        <v>2.2</v>
      </c>
      <c r="M53" s="108" t="n">
        <v>2.3</v>
      </c>
      <c r="N53" s="108" t="n">
        <v>2.4</v>
      </c>
      <c r="O53" s="108" t="n">
        <v>2.1</v>
      </c>
      <c r="P53" s="108" t="n">
        <v>1.9</v>
      </c>
      <c r="Q53" s="108" t="n">
        <v>2</v>
      </c>
      <c r="R53" s="108" t="n">
        <v>1.9</v>
      </c>
      <c r="S53" s="129" t="n">
        <v>1.9</v>
      </c>
      <c r="T53" s="126"/>
    </row>
    <row r="54" customFormat="false" ht="15" hidden="false" customHeight="true" outlineLevel="0" collapsed="false">
      <c r="A54" s="104" t="s">
        <v>144</v>
      </c>
      <c r="B54" s="105"/>
      <c r="C54" s="12" t="s">
        <v>145</v>
      </c>
      <c r="D54" s="105"/>
      <c r="E54" s="105"/>
      <c r="F54" s="64"/>
      <c r="G54" s="120" t="n">
        <v>3</v>
      </c>
      <c r="H54" s="120" t="n">
        <v>2.9</v>
      </c>
      <c r="I54" s="120" t="n">
        <v>2.9</v>
      </c>
      <c r="J54" s="120" t="n">
        <v>3.1</v>
      </c>
      <c r="K54" s="120" t="n">
        <v>2.8</v>
      </c>
      <c r="L54" s="120" t="n">
        <v>2.9</v>
      </c>
      <c r="M54" s="120" t="n">
        <v>3.3</v>
      </c>
      <c r="N54" s="120" t="n">
        <v>3.2</v>
      </c>
      <c r="O54" s="120" t="n">
        <v>2.7</v>
      </c>
      <c r="P54" s="120" t="n">
        <v>2.9</v>
      </c>
      <c r="Q54" s="120" t="n">
        <v>3.1</v>
      </c>
      <c r="R54" s="120" t="n">
        <v>3.3</v>
      </c>
      <c r="S54" s="130" t="n">
        <v>3.1</v>
      </c>
      <c r="T54" s="128" t="s">
        <v>144</v>
      </c>
    </row>
    <row r="55" customFormat="false" ht="15" hidden="false" customHeight="true" outlineLevel="0" collapsed="false">
      <c r="A55" s="104" t="s">
        <v>146</v>
      </c>
      <c r="B55" s="105"/>
      <c r="C55" s="12" t="s">
        <v>147</v>
      </c>
      <c r="D55" s="105"/>
      <c r="E55" s="105"/>
      <c r="F55" s="64"/>
      <c r="G55" s="120" t="n">
        <v>3.3</v>
      </c>
      <c r="H55" s="120" t="n">
        <v>2.7</v>
      </c>
      <c r="I55" s="120" t="n">
        <v>2.3</v>
      </c>
      <c r="J55" s="120" t="n">
        <v>2.4</v>
      </c>
      <c r="K55" s="120" t="n">
        <v>2.5</v>
      </c>
      <c r="L55" s="120" t="n">
        <v>2.5</v>
      </c>
      <c r="M55" s="120" t="n">
        <v>2.5</v>
      </c>
      <c r="N55" s="120" t="n">
        <v>2.7</v>
      </c>
      <c r="O55" s="120" t="n">
        <v>2.2</v>
      </c>
      <c r="P55" s="120" t="n">
        <v>2.3</v>
      </c>
      <c r="Q55" s="120" t="n">
        <v>2.2</v>
      </c>
      <c r="R55" s="120" t="n">
        <v>2.3</v>
      </c>
      <c r="S55" s="130" t="n">
        <v>2.3</v>
      </c>
      <c r="T55" s="128" t="s">
        <v>146</v>
      </c>
    </row>
    <row r="56" customFormat="false" ht="15" hidden="false" customHeight="true" outlineLevel="0" collapsed="false">
      <c r="A56" s="104" t="s">
        <v>148</v>
      </c>
      <c r="B56" s="105"/>
      <c r="C56" s="12"/>
      <c r="D56" s="72" t="s">
        <v>149</v>
      </c>
      <c r="F56" s="64"/>
      <c r="G56" s="120" t="n">
        <v>3.3</v>
      </c>
      <c r="H56" s="120" t="n">
        <v>2.7</v>
      </c>
      <c r="I56" s="120" t="n">
        <v>2.3</v>
      </c>
      <c r="J56" s="120" t="n">
        <v>2.4</v>
      </c>
      <c r="K56" s="120" t="n">
        <v>2.5</v>
      </c>
      <c r="L56" s="120" t="n">
        <v>2.5</v>
      </c>
      <c r="M56" s="120" t="n">
        <v>2.4</v>
      </c>
      <c r="N56" s="120" t="n">
        <v>2.6</v>
      </c>
      <c r="O56" s="120" t="n">
        <v>2.2</v>
      </c>
      <c r="P56" s="120" t="n">
        <v>2.2</v>
      </c>
      <c r="Q56" s="120" t="n">
        <v>2.2</v>
      </c>
      <c r="R56" s="120" t="n">
        <v>2.3</v>
      </c>
      <c r="S56" s="130" t="n">
        <v>2.3</v>
      </c>
      <c r="T56" s="128" t="s">
        <v>148</v>
      </c>
    </row>
    <row r="57" customFormat="false" ht="15" hidden="false" customHeight="true" outlineLevel="0" collapsed="false">
      <c r="A57" s="104" t="s">
        <v>151</v>
      </c>
      <c r="B57" s="105"/>
      <c r="C57" s="109"/>
      <c r="E57" s="72" t="s">
        <v>152</v>
      </c>
      <c r="F57" s="64"/>
      <c r="G57" s="120" t="n">
        <v>2.8</v>
      </c>
      <c r="H57" s="120" t="n">
        <v>2.1</v>
      </c>
      <c r="I57" s="120" t="n">
        <v>1.8</v>
      </c>
      <c r="J57" s="120" t="n">
        <v>2</v>
      </c>
      <c r="K57" s="120" t="n">
        <v>2</v>
      </c>
      <c r="L57" s="120" t="n">
        <v>2.2</v>
      </c>
      <c r="M57" s="120" t="n">
        <v>2.2</v>
      </c>
      <c r="N57" s="120" t="n">
        <v>2.4</v>
      </c>
      <c r="O57" s="120" t="n">
        <v>2</v>
      </c>
      <c r="P57" s="120" t="n">
        <v>2.1</v>
      </c>
      <c r="Q57" s="120" t="n">
        <v>2.1</v>
      </c>
      <c r="R57" s="120" t="n">
        <v>2.2</v>
      </c>
      <c r="S57" s="130" t="n">
        <v>2.1</v>
      </c>
      <c r="T57" s="128" t="s">
        <v>151</v>
      </c>
    </row>
    <row r="58" s="16" customFormat="true" ht="15" hidden="false" customHeight="true" outlineLevel="0" collapsed="false">
      <c r="A58" s="104" t="s">
        <v>153</v>
      </c>
      <c r="B58" s="105"/>
      <c r="D58" s="72" t="s">
        <v>154</v>
      </c>
      <c r="E58" s="72"/>
      <c r="F58" s="110"/>
      <c r="G58" s="120" t="n">
        <v>3.3</v>
      </c>
      <c r="H58" s="120" t="n">
        <v>3.3</v>
      </c>
      <c r="I58" s="120" t="n">
        <v>3.6</v>
      </c>
      <c r="J58" s="120" t="n">
        <v>4</v>
      </c>
      <c r="K58" s="120" t="n">
        <v>3.7</v>
      </c>
      <c r="L58" s="120" t="n">
        <v>4.1</v>
      </c>
      <c r="M58" s="120" t="n">
        <v>4.4</v>
      </c>
      <c r="N58" s="120" t="n">
        <v>4.2</v>
      </c>
      <c r="O58" s="120" t="n">
        <v>3</v>
      </c>
      <c r="P58" s="120" t="n">
        <v>3.8</v>
      </c>
      <c r="Q58" s="120" t="n">
        <v>3.5</v>
      </c>
      <c r="R58" s="120" t="n">
        <v>3.5</v>
      </c>
      <c r="S58" s="130" t="n">
        <v>3.4</v>
      </c>
      <c r="T58" s="128" t="s">
        <v>153</v>
      </c>
    </row>
    <row r="59" s="16" customFormat="true" ht="15" hidden="false" customHeight="true" outlineLevel="0" collapsed="false">
      <c r="A59" s="104" t="s">
        <v>155</v>
      </c>
      <c r="B59" s="105"/>
      <c r="C59" s="12" t="s">
        <v>156</v>
      </c>
      <c r="D59" s="109"/>
      <c r="E59" s="109"/>
      <c r="F59" s="64"/>
      <c r="G59" s="120" t="n">
        <v>2.5</v>
      </c>
      <c r="H59" s="120" t="n">
        <v>2.4</v>
      </c>
      <c r="I59" s="120" t="n">
        <v>2.6</v>
      </c>
      <c r="J59" s="120" t="n">
        <v>2.1</v>
      </c>
      <c r="K59" s="120" t="n">
        <v>2.2</v>
      </c>
      <c r="L59" s="120" t="n">
        <v>2.1</v>
      </c>
      <c r="M59" s="120" t="n">
        <v>2.1</v>
      </c>
      <c r="N59" s="120" t="n">
        <v>2.3</v>
      </c>
      <c r="O59" s="120" t="n">
        <v>2.1</v>
      </c>
      <c r="P59" s="120" t="n">
        <v>1.8</v>
      </c>
      <c r="Q59" s="120" t="n">
        <v>1.8</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9</v>
      </c>
      <c r="H61" s="120" t="n">
        <v>1.8</v>
      </c>
      <c r="I61" s="120" t="n">
        <v>2</v>
      </c>
      <c r="J61" s="120" t="n">
        <v>1.9</v>
      </c>
      <c r="K61" s="120" t="n">
        <v>1.8</v>
      </c>
      <c r="L61" s="120" t="n">
        <v>2.3</v>
      </c>
      <c r="M61" s="120" t="n">
        <v>1.7</v>
      </c>
      <c r="N61" s="120" t="n">
        <v>2.4</v>
      </c>
      <c r="O61" s="120" t="n">
        <v>2</v>
      </c>
      <c r="P61" s="120" t="n">
        <v>1.5</v>
      </c>
      <c r="Q61" s="120" t="n">
        <v>1.6</v>
      </c>
      <c r="R61" s="120" t="n">
        <v>1.7</v>
      </c>
      <c r="S61" s="130" t="n">
        <v>1.5</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2</v>
      </c>
      <c r="H63" s="120" t="n">
        <v>1.8</v>
      </c>
      <c r="I63" s="120" t="n">
        <v>1.9</v>
      </c>
      <c r="J63" s="120" t="n">
        <v>1.5</v>
      </c>
      <c r="K63" s="120" t="n">
        <v>1.5</v>
      </c>
      <c r="L63" s="120" t="n">
        <v>1.4</v>
      </c>
      <c r="M63" s="120" t="n">
        <v>1.7</v>
      </c>
      <c r="N63" s="120" t="n">
        <v>1.7</v>
      </c>
      <c r="O63" s="120" t="n">
        <v>1.5</v>
      </c>
      <c r="P63" s="120" t="n">
        <v>1.4</v>
      </c>
      <c r="Q63" s="120" t="n">
        <v>1.5</v>
      </c>
      <c r="R63" s="120" t="n">
        <v>1.5</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1.9</v>
      </c>
      <c r="O64" s="120" t="n">
        <v>1.8</v>
      </c>
      <c r="P64" s="120" t="n">
        <v>1.6</v>
      </c>
      <c r="Q64" s="120" t="n">
        <v>1.7</v>
      </c>
      <c r="R64" s="120" t="n">
        <v>1.7</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4.2</v>
      </c>
      <c r="H66" s="120" t="n">
        <v>4.4</v>
      </c>
      <c r="I66" s="120" t="n">
        <v>5.2</v>
      </c>
      <c r="J66" s="120" t="n">
        <v>4.1</v>
      </c>
      <c r="K66" s="120" t="n">
        <v>4.2</v>
      </c>
      <c r="L66" s="120" t="n">
        <v>3.8</v>
      </c>
      <c r="M66" s="120" t="n">
        <v>3.8</v>
      </c>
      <c r="N66" s="120" t="n">
        <v>3.6</v>
      </c>
      <c r="O66" s="120" t="n">
        <v>3.6</v>
      </c>
      <c r="P66" s="120" t="n">
        <v>3.1</v>
      </c>
      <c r="Q66" s="120" t="n">
        <v>3.1</v>
      </c>
      <c r="R66" s="120" t="n">
        <v>2.6</v>
      </c>
      <c r="S66" s="130" t="n">
        <v>2.8</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68</v>
      </c>
      <c r="J1" s="78" t="s">
        <v>140</v>
      </c>
      <c r="K1" s="124"/>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45.9109615230766</v>
      </c>
      <c r="I15" s="108" t="n">
        <v>25.8013099956713</v>
      </c>
      <c r="J15" s="108" t="n">
        <v>15.0080706423673</v>
      </c>
      <c r="K15" s="108" t="n">
        <v>-6.11804977070986</v>
      </c>
      <c r="L15" s="108" t="n">
        <v>-17.5511853169904</v>
      </c>
      <c r="M15" s="108" t="n">
        <v>1.52257145276598</v>
      </c>
      <c r="N15" s="108" t="n">
        <v>-1.81794169653122</v>
      </c>
      <c r="O15" s="108" t="n">
        <v>8.60736160111449</v>
      </c>
      <c r="P15" s="108" t="n">
        <v>-9.74459824812094</v>
      </c>
      <c r="Q15" s="103"/>
    </row>
    <row r="16" customFormat="false" ht="15" hidden="false" customHeight="true" outlineLevel="0" collapsed="false">
      <c r="A16" s="104" t="s">
        <v>144</v>
      </c>
      <c r="B16" s="105"/>
      <c r="C16" s="12" t="s">
        <v>145</v>
      </c>
      <c r="D16" s="105"/>
      <c r="E16" s="105"/>
      <c r="F16" s="64"/>
      <c r="G16" s="108" t="s">
        <v>150</v>
      </c>
      <c r="H16" s="120" t="n">
        <v>131.784802043423</v>
      </c>
      <c r="I16" s="120" t="n">
        <v>-5.12202848825741</v>
      </c>
      <c r="J16" s="120" t="n">
        <v>48.6606016989291</v>
      </c>
      <c r="K16" s="120" t="n">
        <v>-15.8031362576817</v>
      </c>
      <c r="L16" s="120" t="n">
        <v>-9.43158437441819</v>
      </c>
      <c r="M16" s="120" t="n">
        <v>-7.04235635240986</v>
      </c>
      <c r="N16" s="120" t="n">
        <v>4.80251695169184</v>
      </c>
      <c r="O16" s="120" t="n">
        <v>6.65386707960157</v>
      </c>
      <c r="P16" s="120" t="n">
        <v>-7.0592581071623</v>
      </c>
      <c r="Q16" s="107" t="s">
        <v>144</v>
      </c>
    </row>
    <row r="17" customFormat="false" ht="15" hidden="false" customHeight="true" outlineLevel="0" collapsed="false">
      <c r="A17" s="104" t="s">
        <v>146</v>
      </c>
      <c r="B17" s="105"/>
      <c r="C17" s="12" t="s">
        <v>147</v>
      </c>
      <c r="D17" s="105"/>
      <c r="E17" s="105"/>
      <c r="F17" s="64"/>
      <c r="G17" s="108" t="s">
        <v>150</v>
      </c>
      <c r="H17" s="120" t="n">
        <v>77.6359979603132</v>
      </c>
      <c r="I17" s="120" t="n">
        <v>2.3087210002907</v>
      </c>
      <c r="J17" s="120" t="n">
        <v>-2.55160215972024</v>
      </c>
      <c r="K17" s="120" t="n">
        <v>-15.0724729067167</v>
      </c>
      <c r="L17" s="120" t="n">
        <v>-15.3907952448871</v>
      </c>
      <c r="M17" s="120" t="n">
        <v>-6.31719604771991</v>
      </c>
      <c r="N17" s="120" t="n">
        <v>5.73290821383515</v>
      </c>
      <c r="O17" s="120" t="n">
        <v>9.83931955559148</v>
      </c>
      <c r="P17" s="120" t="n">
        <v>-9.7385614992674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15.7401267776872</v>
      </c>
      <c r="M18" s="120" t="n">
        <v>-4.30797097224861</v>
      </c>
      <c r="N18" s="120" t="n">
        <v>7.45459635622299</v>
      </c>
      <c r="O18" s="120" t="n">
        <v>8.5845549881125</v>
      </c>
      <c r="P18" s="120" t="n">
        <v>-8.95733187967689</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14.9886318464214</v>
      </c>
      <c r="M19" s="120" t="n">
        <v>0.558161750137299</v>
      </c>
      <c r="N19" s="120" t="n">
        <v>19.8072006658334</v>
      </c>
      <c r="O19" s="120" t="n">
        <v>12.4452677355513</v>
      </c>
      <c r="P19" s="120" t="n">
        <v>0.312340346477172</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4227845311984</v>
      </c>
      <c r="M20" s="120" t="n">
        <v>-22.7180226455234</v>
      </c>
      <c r="N20" s="120" t="n">
        <v>-11.6518858658819</v>
      </c>
      <c r="O20" s="120" t="n">
        <v>25.2624299157754</v>
      </c>
      <c r="P20" s="120" t="n">
        <v>-18.0658175359362</v>
      </c>
      <c r="Q20" s="107" t="s">
        <v>153</v>
      </c>
    </row>
    <row r="21" s="16" customFormat="true" ht="15" hidden="false" customHeight="true" outlineLevel="0" collapsed="false">
      <c r="A21" s="104" t="s">
        <v>155</v>
      </c>
      <c r="B21" s="105"/>
      <c r="C21" s="12" t="s">
        <v>156</v>
      </c>
      <c r="D21" s="109"/>
      <c r="E21" s="109"/>
      <c r="F21" s="64"/>
      <c r="G21" s="108" t="s">
        <v>150</v>
      </c>
      <c r="H21" s="121" t="n">
        <v>31.0026060937081</v>
      </c>
      <c r="I21" s="120" t="n">
        <v>40.2430618388582</v>
      </c>
      <c r="J21" s="121" t="n">
        <v>21.9163441391489</v>
      </c>
      <c r="K21" s="121" t="n">
        <v>-2.9407969420696</v>
      </c>
      <c r="L21" s="120" t="n">
        <v>-18.3072982515253</v>
      </c>
      <c r="M21" s="120" t="n">
        <v>4.04246691195607</v>
      </c>
      <c r="N21" s="120" t="n">
        <v>-3.97912251080962</v>
      </c>
      <c r="O21" s="120" t="n">
        <v>8.27138889215133</v>
      </c>
      <c r="P21" s="120" t="n">
        <v>-9.79453773361663</v>
      </c>
      <c r="Q21" s="107" t="s">
        <v>155</v>
      </c>
    </row>
    <row r="22" s="16" customFormat="true" ht="15" hidden="false" customHeight="true" outlineLevel="0" collapsed="false">
      <c r="A22" s="111" t="s">
        <v>157</v>
      </c>
      <c r="B22" s="105"/>
      <c r="C22" s="12"/>
      <c r="D22" s="109" t="s">
        <v>158</v>
      </c>
      <c r="E22" s="109"/>
      <c r="F22" s="112"/>
      <c r="G22" s="108"/>
      <c r="H22" s="121"/>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32.1616954942841</v>
      </c>
      <c r="M23" s="120" t="n">
        <v>1.02830089571833</v>
      </c>
      <c r="N23" s="120" t="n">
        <v>1.90155583922308</v>
      </c>
      <c r="O23" s="120" t="n">
        <v>20.7447748437136</v>
      </c>
      <c r="P23" s="120" t="n">
        <v>-21.542085688497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4.6193216656568</v>
      </c>
      <c r="M25" s="120" t="n">
        <v>13.7263214528001</v>
      </c>
      <c r="N25" s="120" t="n">
        <v>-10.4565980183591</v>
      </c>
      <c r="O25" s="120" t="n">
        <v>-1.14818439640307</v>
      </c>
      <c r="P25" s="120" t="n">
        <v>-6.266323664169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4235261131733</v>
      </c>
      <c r="M26" s="120" t="n">
        <v>15.6732113828066</v>
      </c>
      <c r="N26" s="120" t="n">
        <v>-17.0652740344721</v>
      </c>
      <c r="O26" s="120" t="n">
        <v>-4.24893278668577</v>
      </c>
      <c r="P26" s="120" t="n">
        <v>-12.5923729439911</v>
      </c>
      <c r="Q26" s="107" t="s">
        <v>163</v>
      </c>
    </row>
    <row r="27" customFormat="false" ht="15" hidden="false" customHeight="true" outlineLevel="0" collapsed="false">
      <c r="A27" s="111" t="s">
        <v>165</v>
      </c>
      <c r="B27" s="105"/>
      <c r="C27" s="12"/>
      <c r="D27" s="115" t="s">
        <v>166</v>
      </c>
      <c r="E27" s="115"/>
      <c r="F27" s="112"/>
      <c r="G27" s="108"/>
      <c r="H27" s="121"/>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18.2095862816979</v>
      </c>
      <c r="M28" s="120" t="n">
        <v>-12.168018551521</v>
      </c>
      <c r="N28" s="120" t="n">
        <v>8.56849478766656</v>
      </c>
      <c r="O28" s="120" t="n">
        <v>21.3146305131918</v>
      </c>
      <c r="P28" s="120" t="n">
        <v>-10.5788155779325</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92.9260841781436</v>
      </c>
      <c r="H34" s="108" t="n">
        <v>135.589342930073</v>
      </c>
      <c r="I34" s="108" t="n">
        <v>170.573169620555</v>
      </c>
      <c r="J34" s="108" t="n">
        <v>196.172911414133</v>
      </c>
      <c r="K34" s="108" t="n">
        <v>184.170955057165</v>
      </c>
      <c r="L34" s="108" t="n">
        <v>151.846769435011</v>
      </c>
      <c r="M34" s="108" t="n">
        <v>154.158744998376</v>
      </c>
      <c r="N34" s="108" t="n">
        <v>151.356228894201</v>
      </c>
      <c r="O34" s="108" t="n">
        <v>164.384006820936</v>
      </c>
      <c r="P34" s="108" t="n">
        <v>148.365445772072</v>
      </c>
      <c r="Q34" s="103"/>
    </row>
    <row r="35" customFormat="false" ht="15" hidden="false" customHeight="true" outlineLevel="0" collapsed="false">
      <c r="A35" s="104" t="s">
        <v>144</v>
      </c>
      <c r="B35" s="105"/>
      <c r="C35" s="12" t="s">
        <v>145</v>
      </c>
      <c r="D35" s="105"/>
      <c r="E35" s="105"/>
      <c r="F35" s="64"/>
      <c r="G35" s="120" t="n">
        <v>40.9664728563706</v>
      </c>
      <c r="H35" s="120" t="n">
        <v>94.9540580143111</v>
      </c>
      <c r="I35" s="120" t="n">
        <v>90.0904841120616</v>
      </c>
      <c r="J35" s="120" t="n">
        <v>133.929055754469</v>
      </c>
      <c r="K35" s="120" t="n">
        <v>112.764064584964</v>
      </c>
      <c r="L35" s="120" t="n">
        <v>102.128626689609</v>
      </c>
      <c r="M35" s="120" t="n">
        <v>94.9363648603048</v>
      </c>
      <c r="N35" s="120" t="n">
        <v>99.4956998760409</v>
      </c>
      <c r="O35" s="120" t="n">
        <v>106.116011495712</v>
      </c>
      <c r="P35" s="120" t="n">
        <v>98.6250083512037</v>
      </c>
      <c r="Q35" s="107" t="s">
        <v>144</v>
      </c>
    </row>
    <row r="36" customFormat="false" ht="15" hidden="false" customHeight="true" outlineLevel="0" collapsed="false">
      <c r="A36" s="104" t="s">
        <v>146</v>
      </c>
      <c r="B36" s="105"/>
      <c r="C36" s="12" t="s">
        <v>147</v>
      </c>
      <c r="D36" s="105"/>
      <c r="E36" s="105"/>
      <c r="F36" s="64"/>
      <c r="G36" s="120" t="n">
        <v>101.063470871987</v>
      </c>
      <c r="H36" s="120" t="n">
        <v>179.525105056785</v>
      </c>
      <c r="I36" s="120" t="n">
        <v>183.669838858025</v>
      </c>
      <c r="J36" s="120" t="n">
        <v>178.983315282969</v>
      </c>
      <c r="K36" s="120" t="n">
        <v>152.0061035794</v>
      </c>
      <c r="L36" s="120" t="n">
        <v>128.611155417764</v>
      </c>
      <c r="M36" s="120" t="n">
        <v>120.486536590786</v>
      </c>
      <c r="N36" s="120" t="n">
        <v>127.393919143565</v>
      </c>
      <c r="O36" s="120" t="n">
        <v>139.928613942492</v>
      </c>
      <c r="P36" s="120" t="n">
        <v>126.30157981863</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146.611875518806</v>
      </c>
      <c r="L37" s="120" t="n">
        <v>123.534980441001</v>
      </c>
      <c r="M37" s="120" t="n">
        <v>118.21312934303</v>
      </c>
      <c r="N37" s="120" t="n">
        <v>127.025440975613</v>
      </c>
      <c r="O37" s="120" t="n">
        <v>137.930009805057</v>
      </c>
      <c r="P37" s="120" t="n">
        <v>125.57516106514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87.1502843370418</v>
      </c>
      <c r="L38" s="120" t="n">
        <v>74.0876490646532</v>
      </c>
      <c r="M38" s="120" t="n">
        <v>74.501177983308</v>
      </c>
      <c r="N38" s="120" t="n">
        <v>89.2577758048715</v>
      </c>
      <c r="O38" s="120" t="n">
        <v>100.366144978586</v>
      </c>
      <c r="P38" s="120" t="n">
        <v>100.679628943558</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218.378141130678</v>
      </c>
      <c r="L39" s="120" t="n">
        <v>191.249495194778</v>
      </c>
      <c r="M39" s="120" t="n">
        <v>147.801391566979</v>
      </c>
      <c r="N39" s="120" t="n">
        <v>130.579742113409</v>
      </c>
      <c r="O39" s="120" t="n">
        <v>163.56735794901</v>
      </c>
      <c r="P39" s="120" t="n">
        <v>134.01757751359</v>
      </c>
      <c r="Q39" s="107" t="s">
        <v>153</v>
      </c>
    </row>
    <row r="40" s="16" customFormat="true" ht="15" hidden="false" customHeight="true" outlineLevel="0" collapsed="false">
      <c r="A40" s="104" t="s">
        <v>155</v>
      </c>
      <c r="B40" s="105"/>
      <c r="C40" s="12" t="s">
        <v>156</v>
      </c>
      <c r="D40" s="109"/>
      <c r="E40" s="109"/>
      <c r="F40" s="64"/>
      <c r="G40" s="120" t="n">
        <v>91.4306072026167</v>
      </c>
      <c r="H40" s="120" t="n">
        <v>119.776478202729</v>
      </c>
      <c r="I40" s="120" t="n">
        <v>167.97820039426</v>
      </c>
      <c r="J40" s="120" t="n">
        <v>204.792880871415</v>
      </c>
      <c r="K40" s="120" t="n">
        <v>198.770338093173</v>
      </c>
      <c r="L40" s="120" t="n">
        <v>162.38085946289</v>
      </c>
      <c r="M40" s="120" t="n">
        <v>168.945051978027</v>
      </c>
      <c r="N40" s="120" t="n">
        <v>162.222521383871</v>
      </c>
      <c r="O40" s="120" t="n">
        <v>175.640576998184</v>
      </c>
      <c r="P40" s="120" t="n">
        <v>158.437394408555</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163.813391483233</v>
      </c>
      <c r="L42" s="120" t="n">
        <v>111.128227335536</v>
      </c>
      <c r="M42" s="120" t="n">
        <v>112.270959892623</v>
      </c>
      <c r="N42" s="120" t="n">
        <v>114.405854886213</v>
      </c>
      <c r="O42" s="120" t="n">
        <v>138.139091890384</v>
      </c>
      <c r="P42" s="120" t="n">
        <v>108.381050346045</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46.534652050442</v>
      </c>
      <c r="L44" s="120" t="n">
        <v>210.49295824988</v>
      </c>
      <c r="M44" s="120" t="n">
        <v>239.385898334767</v>
      </c>
      <c r="N44" s="120" t="n">
        <v>214.354277233262</v>
      </c>
      <c r="O44" s="120" t="n">
        <v>211.893094869047</v>
      </c>
      <c r="P44" s="120" t="n">
        <v>198.61518772252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2.646737176406</v>
      </c>
      <c r="L45" s="120" t="n">
        <v>241.657356505125</v>
      </c>
      <c r="M45" s="120" t="n">
        <v>279.532824812276</v>
      </c>
      <c r="N45" s="120" t="n">
        <v>231.829782241761</v>
      </c>
      <c r="O45" s="120" t="n">
        <v>221.979490614788</v>
      </c>
      <c r="P45" s="120" t="n">
        <v>194.027005297402</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160.360621382001</v>
      </c>
      <c r="L47" s="120" t="n">
        <v>131.159615669579</v>
      </c>
      <c r="M47" s="120" t="n">
        <v>115.200089302801</v>
      </c>
      <c r="N47" s="120" t="n">
        <v>125.071002950099</v>
      </c>
      <c r="O47" s="120" t="n">
        <v>151.729425108055</v>
      </c>
      <c r="P47" s="120" t="n">
        <v>135.678249048417</v>
      </c>
      <c r="Q47" s="107" t="s">
        <v>165</v>
      </c>
    </row>
    <row r="48"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3.74038166852839</v>
      </c>
      <c r="H15" s="108" t="n">
        <v>-15.4348550042002</v>
      </c>
      <c r="I15" s="108" t="n">
        <v>2.33223552717816</v>
      </c>
      <c r="J15" s="108" t="n">
        <v>-12.9967212723973</v>
      </c>
      <c r="K15" s="108" t="n">
        <v>2.1895285950767</v>
      </c>
      <c r="L15" s="108" t="n">
        <v>5.15607879137084</v>
      </c>
      <c r="M15" s="108" t="n">
        <v>4.67196813606839</v>
      </c>
      <c r="N15" s="108" t="n">
        <v>7.64964955391145</v>
      </c>
      <c r="O15" s="108" t="n">
        <v>-20.5808569611562</v>
      </c>
      <c r="P15" s="108" t="n">
        <v>-3.28927614627436</v>
      </c>
      <c r="Q15" s="108" t="n">
        <v>7.40627373804094</v>
      </c>
      <c r="R15" s="108" t="n">
        <v>-1.21280737333864</v>
      </c>
      <c r="S15" s="108" t="n">
        <v>-1.47107413638078</v>
      </c>
      <c r="T15" s="103"/>
    </row>
    <row r="16" customFormat="false" ht="15" hidden="false" customHeight="true" outlineLevel="0" collapsed="false">
      <c r="A16" s="104" t="s">
        <v>144</v>
      </c>
      <c r="B16" s="105"/>
      <c r="C16" s="12" t="s">
        <v>145</v>
      </c>
      <c r="D16" s="105"/>
      <c r="E16" s="105"/>
      <c r="F16" s="64"/>
      <c r="G16" s="120" t="n">
        <v>7.5409581890537</v>
      </c>
      <c r="H16" s="120" t="n">
        <v>-9.75561097256858</v>
      </c>
      <c r="I16" s="120" t="n">
        <v>-9.1441359390044</v>
      </c>
      <c r="J16" s="120" t="n">
        <v>7.43328591749644</v>
      </c>
      <c r="K16" s="120" t="n">
        <v>6.78688815847917</v>
      </c>
      <c r="L16" s="120" t="n">
        <v>20.9538649468819</v>
      </c>
      <c r="M16" s="120" t="n">
        <v>19.0605582462501</v>
      </c>
      <c r="N16" s="120" t="n">
        <v>7.32111698463084</v>
      </c>
      <c r="O16" s="120" t="n">
        <v>-39.0793977631706</v>
      </c>
      <c r="P16" s="120" t="n">
        <v>6.45646630919795</v>
      </c>
      <c r="Q16" s="120" t="n">
        <v>16.422904120065</v>
      </c>
      <c r="R16" s="120" t="n">
        <v>12.0845810983257</v>
      </c>
      <c r="S16" s="130" t="n">
        <v>-6.93812331960848</v>
      </c>
      <c r="T16" s="128" t="s">
        <v>144</v>
      </c>
    </row>
    <row r="17" customFormat="false" ht="15" hidden="false" customHeight="true" outlineLevel="0" collapsed="false">
      <c r="A17" s="104" t="s">
        <v>146</v>
      </c>
      <c r="B17" s="105"/>
      <c r="C17" s="12" t="s">
        <v>147</v>
      </c>
      <c r="D17" s="105"/>
      <c r="E17" s="105"/>
      <c r="F17" s="64"/>
      <c r="G17" s="120" t="n">
        <v>24.8876539792216</v>
      </c>
      <c r="H17" s="120" t="n">
        <v>-22.547284789447</v>
      </c>
      <c r="I17" s="120" t="n">
        <v>-16.6972844763078</v>
      </c>
      <c r="J17" s="120" t="n">
        <v>4.18081419030565</v>
      </c>
      <c r="K17" s="120" t="n">
        <v>-0.334053632659078</v>
      </c>
      <c r="L17" s="120" t="n">
        <v>6.72187261062957</v>
      </c>
      <c r="M17" s="120" t="n">
        <v>6.80202793886013</v>
      </c>
      <c r="N17" s="120" t="n">
        <v>11.3629353077567</v>
      </c>
      <c r="O17" s="120" t="n">
        <v>-28.7212300067099</v>
      </c>
      <c r="P17" s="120" t="n">
        <v>4.59418953415026</v>
      </c>
      <c r="Q17" s="120" t="n">
        <v>6.47039460298452</v>
      </c>
      <c r="R17" s="120" t="n">
        <v>6.28715589997929</v>
      </c>
      <c r="S17" s="130" t="n">
        <v>-3.37804382640821</v>
      </c>
      <c r="T17" s="128" t="s">
        <v>146</v>
      </c>
    </row>
    <row r="18" customFormat="false" ht="15" hidden="false" customHeight="true" outlineLevel="0" collapsed="false">
      <c r="A18" s="104" t="s">
        <v>148</v>
      </c>
      <c r="B18" s="105"/>
      <c r="C18" s="12"/>
      <c r="D18" s="72" t="s">
        <v>149</v>
      </c>
      <c r="F18" s="64"/>
      <c r="G18" s="120" t="n">
        <v>30.2586008821314</v>
      </c>
      <c r="H18" s="120" t="n">
        <v>-23.0646960831697</v>
      </c>
      <c r="I18" s="120" t="n">
        <v>-17.366974730572</v>
      </c>
      <c r="J18" s="120" t="n">
        <v>4.09931669955192</v>
      </c>
      <c r="K18" s="120" t="n">
        <v>0.335661815597506</v>
      </c>
      <c r="L18" s="120" t="n">
        <v>5.80358975834844</v>
      </c>
      <c r="M18" s="120" t="n">
        <v>5.69375085664422</v>
      </c>
      <c r="N18" s="120" t="n">
        <v>12.3114562982545</v>
      </c>
      <c r="O18" s="120" t="n">
        <v>-28.2626512896746</v>
      </c>
      <c r="P18" s="120" t="n">
        <v>2.18525384616627</v>
      </c>
      <c r="Q18" s="120" t="n">
        <v>7.00949870010801</v>
      </c>
      <c r="R18" s="120" t="n">
        <v>5.79271887913476</v>
      </c>
      <c r="S18" s="130" t="n">
        <v>-3.06705789680455</v>
      </c>
      <c r="T18" s="128" t="s">
        <v>148</v>
      </c>
    </row>
    <row r="19" customFormat="false" ht="15" hidden="false" customHeight="true" outlineLevel="0" collapsed="false">
      <c r="A19" s="104" t="s">
        <v>151</v>
      </c>
      <c r="B19" s="105"/>
      <c r="C19" s="109"/>
      <c r="E19" s="72" t="s">
        <v>152</v>
      </c>
      <c r="F19" s="64"/>
      <c r="G19" s="120" t="n">
        <v>46.4090883098565</v>
      </c>
      <c r="H19" s="120" t="n">
        <v>-29.9089793621359</v>
      </c>
      <c r="I19" s="120" t="n">
        <v>-14.0924491098719</v>
      </c>
      <c r="J19" s="120" t="n">
        <v>5.56935626944827</v>
      </c>
      <c r="K19" s="120" t="n">
        <v>-0.490413185347387</v>
      </c>
      <c r="L19" s="120" t="n">
        <v>14.2707014310089</v>
      </c>
      <c r="M19" s="120" t="n">
        <v>9.92505516529597</v>
      </c>
      <c r="N19" s="120" t="n">
        <v>12.1087723276201</v>
      </c>
      <c r="O19" s="120" t="n">
        <v>-25.9044574357231</v>
      </c>
      <c r="P19" s="120" t="n">
        <v>2.78519739710067</v>
      </c>
      <c r="Q19" s="120" t="n">
        <v>7.37675517878717</v>
      </c>
      <c r="R19" s="120" t="n">
        <v>8.77118093404919</v>
      </c>
      <c r="S19" s="130" t="n">
        <v>-7.14130198127586</v>
      </c>
      <c r="T19" s="128" t="s">
        <v>151</v>
      </c>
    </row>
    <row r="20" s="16" customFormat="true" ht="15" hidden="false" customHeight="true" outlineLevel="0" collapsed="false">
      <c r="A20" s="104" t="s">
        <v>153</v>
      </c>
      <c r="B20" s="105"/>
      <c r="D20" s="72" t="s">
        <v>154</v>
      </c>
      <c r="E20" s="72"/>
      <c r="F20" s="110"/>
      <c r="G20" s="121" t="n">
        <v>-39.0729723774613</v>
      </c>
      <c r="H20" s="121" t="n">
        <v>-9.29785525259042</v>
      </c>
      <c r="I20" s="120" t="n">
        <v>-2.09823279907457</v>
      </c>
      <c r="J20" s="121" t="n">
        <v>5.6921621053264</v>
      </c>
      <c r="K20" s="121" t="n">
        <v>-12.6291056483499</v>
      </c>
      <c r="L20" s="120" t="n">
        <v>26.0970593950385</v>
      </c>
      <c r="M20" s="120" t="n">
        <v>26.5709202155575</v>
      </c>
      <c r="N20" s="120" t="n">
        <v>-2.92288463565588</v>
      </c>
      <c r="O20" s="120" t="n">
        <v>-36.7934860488444</v>
      </c>
      <c r="P20" s="120" t="n">
        <v>52.5081302445096</v>
      </c>
      <c r="Q20" s="120" t="n">
        <v>-0.744693081931917</v>
      </c>
      <c r="R20" s="120" t="n">
        <v>13.5111078723271</v>
      </c>
      <c r="S20" s="130" t="n">
        <v>-7.63276441850136</v>
      </c>
      <c r="T20" s="128" t="s">
        <v>153</v>
      </c>
    </row>
    <row r="21" s="16" customFormat="true" ht="15" hidden="false" customHeight="true" outlineLevel="0" collapsed="false">
      <c r="A21" s="104" t="s">
        <v>155</v>
      </c>
      <c r="B21" s="105"/>
      <c r="C21" s="12" t="s">
        <v>156</v>
      </c>
      <c r="D21" s="109"/>
      <c r="E21" s="109"/>
      <c r="F21" s="64"/>
      <c r="G21" s="121" t="n">
        <v>-12.8118120671262</v>
      </c>
      <c r="H21" s="121" t="n">
        <v>-12.3875537925667</v>
      </c>
      <c r="I21" s="120" t="n">
        <v>10.1835102331014</v>
      </c>
      <c r="J21" s="121" t="n">
        <v>-18.5910138438359</v>
      </c>
      <c r="K21" s="121" t="n">
        <v>3.03964256694965</v>
      </c>
      <c r="L21" s="120" t="n">
        <v>4.12094661493818</v>
      </c>
      <c r="M21" s="120" t="n">
        <v>3.37841502919182</v>
      </c>
      <c r="N21" s="120" t="n">
        <v>6.21677807039418</v>
      </c>
      <c r="O21" s="120" t="n">
        <v>-16.5479838717379</v>
      </c>
      <c r="P21" s="120" t="n">
        <v>-6.30258215946784</v>
      </c>
      <c r="Q21" s="120" t="n">
        <v>7.47690416758173</v>
      </c>
      <c r="R21" s="120" t="n">
        <v>-4.57447689938055</v>
      </c>
      <c r="S21" s="130" t="n">
        <v>-0.428064958451042</v>
      </c>
      <c r="T21" s="128" t="s">
        <v>155</v>
      </c>
    </row>
    <row r="22" s="16" customFormat="true" ht="15" hidden="false" customHeight="true" outlineLevel="0" collapsed="false">
      <c r="A22" s="111" t="s">
        <v>157</v>
      </c>
      <c r="B22" s="105"/>
      <c r="C22" s="12"/>
      <c r="D22" s="109" t="s">
        <v>158</v>
      </c>
      <c r="E22" s="109"/>
      <c r="F22" s="112"/>
      <c r="G22" s="121"/>
      <c r="H22" s="121"/>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1" t="n">
        <v>2.74383232939314</v>
      </c>
      <c r="H23" s="121" t="n">
        <v>-12.5653514740676</v>
      </c>
      <c r="I23" s="120" t="n">
        <v>5.79962761953809</v>
      </c>
      <c r="J23" s="121" t="n">
        <v>0.905831556022232</v>
      </c>
      <c r="K23" s="121" t="n">
        <v>-0.501671215771163</v>
      </c>
      <c r="L23" s="120" t="n">
        <v>42.4637276515388</v>
      </c>
      <c r="M23" s="120" t="n">
        <v>-22.7599402937401</v>
      </c>
      <c r="N23" s="120" t="n">
        <v>40.8209154794739</v>
      </c>
      <c r="O23" s="120" t="n">
        <v>-27.1646428721981</v>
      </c>
      <c r="P23" s="120" t="n">
        <v>-14.3288094782061</v>
      </c>
      <c r="Q23" s="120" t="n">
        <v>10.0707529065689</v>
      </c>
      <c r="R23" s="120" t="n">
        <v>-0.709672818326611</v>
      </c>
      <c r="S23" s="130" t="n">
        <v>-11.3661219458229</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8.5808690256613</v>
      </c>
      <c r="H25" s="120" t="n">
        <v>-21.7750489467897</v>
      </c>
      <c r="I25" s="120" t="n">
        <v>3.19353502394554</v>
      </c>
      <c r="J25" s="120" t="n">
        <v>-20.862994677283</v>
      </c>
      <c r="K25" s="120" t="n">
        <v>1.24611800980209</v>
      </c>
      <c r="L25" s="120" t="n">
        <v>-2.54893150666762</v>
      </c>
      <c r="M25" s="120" t="n">
        <v>21.0649090081343</v>
      </c>
      <c r="N25" s="120" t="n">
        <v>2.92803447898273</v>
      </c>
      <c r="O25" s="120" t="n">
        <v>-23.8601173235656</v>
      </c>
      <c r="P25" s="120" t="n">
        <v>3.40809365609201</v>
      </c>
      <c r="Q25" s="120" t="n">
        <v>11.1314590937014</v>
      </c>
      <c r="R25" s="120" t="n">
        <v>2.19228714874997</v>
      </c>
      <c r="S25" s="130" t="n">
        <v>-1.08168386425434</v>
      </c>
      <c r="T25" s="128" t="s">
        <v>160</v>
      </c>
    </row>
    <row r="26" customFormat="false" ht="15" hidden="false" customHeight="true" outlineLevel="0" collapsed="false">
      <c r="A26" s="104" t="s">
        <v>163</v>
      </c>
      <c r="B26" s="105"/>
      <c r="C26" s="109"/>
      <c r="F26" s="64" t="s">
        <v>164</v>
      </c>
      <c r="G26" s="121" t="n">
        <v>-6.89504469403875</v>
      </c>
      <c r="H26" s="121" t="n">
        <v>-17.7406490163083</v>
      </c>
      <c r="I26" s="120" t="n">
        <v>4.15084937096947</v>
      </c>
      <c r="J26" s="121" t="n">
        <v>-26.283389094395</v>
      </c>
      <c r="K26" s="121" t="n">
        <v>2.06712961978593</v>
      </c>
      <c r="L26" s="120" t="n">
        <v>-6.29223894513401</v>
      </c>
      <c r="M26" s="120" t="n">
        <v>8.30376813500421</v>
      </c>
      <c r="N26" s="120" t="n">
        <v>1.15160275679068</v>
      </c>
      <c r="O26" s="120" t="n">
        <v>-13.7718204060127</v>
      </c>
      <c r="P26" s="120" t="n">
        <v>-2.98820238631201</v>
      </c>
      <c r="Q26" s="120" t="n">
        <v>16.3054918783973</v>
      </c>
      <c r="R26" s="120" t="n">
        <v>-0.305197684465483</v>
      </c>
      <c r="S26" s="130" t="n">
        <v>-6.45056093394759</v>
      </c>
      <c r="T26" s="128" t="s">
        <v>163</v>
      </c>
    </row>
    <row r="27" customFormat="false" ht="15" hidden="false" customHeight="true" outlineLevel="0" collapsed="false">
      <c r="A27" s="111" t="s">
        <v>165</v>
      </c>
      <c r="B27" s="105"/>
      <c r="C27" s="12"/>
      <c r="D27" s="115" t="s">
        <v>166</v>
      </c>
      <c r="E27" s="115"/>
      <c r="F27" s="112"/>
      <c r="G27" s="121"/>
      <c r="H27" s="121"/>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8.86560457152447</v>
      </c>
      <c r="H28" s="121" t="n">
        <v>1.39939789230704</v>
      </c>
      <c r="I28" s="120" t="n">
        <v>19.5567185568257</v>
      </c>
      <c r="J28" s="121" t="n">
        <v>-22.179100569313</v>
      </c>
      <c r="K28" s="121" t="n">
        <v>6.20603598257105</v>
      </c>
      <c r="L28" s="120" t="n">
        <v>-3.31086969077478</v>
      </c>
      <c r="M28" s="120" t="n">
        <v>0.0916549528564441</v>
      </c>
      <c r="N28" s="120" t="n">
        <v>-3.60109190400761</v>
      </c>
      <c r="O28" s="120" t="n">
        <v>-1.27004750316629</v>
      </c>
      <c r="P28" s="120" t="n">
        <v>-12.3693409802449</v>
      </c>
      <c r="Q28" s="120" t="n">
        <v>2.21382462865011</v>
      </c>
      <c r="R28" s="120" t="n">
        <v>-14.7734896391138</v>
      </c>
      <c r="S28" s="130" t="n">
        <v>6.08555217595693</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42.816011835983</v>
      </c>
      <c r="H34" s="108" t="n">
        <v>120.772567486318</v>
      </c>
      <c r="I34" s="108" t="n">
        <v>123.589268212319</v>
      </c>
      <c r="J34" s="108" t="n">
        <v>107.526715500168</v>
      </c>
      <c r="K34" s="108" t="n">
        <v>109.881043683391</v>
      </c>
      <c r="L34" s="108" t="n">
        <v>115.546596872487</v>
      </c>
      <c r="M34" s="108" t="n">
        <v>120.944897060681</v>
      </c>
      <c r="N34" s="108" t="n">
        <v>130.196757839162</v>
      </c>
      <c r="O34" s="108" t="n">
        <v>103.401149340221</v>
      </c>
      <c r="P34" s="108" t="n">
        <v>100</v>
      </c>
      <c r="Q34" s="108" t="n">
        <v>107.406273738041</v>
      </c>
      <c r="R34" s="108" t="n">
        <v>106.103642530759</v>
      </c>
      <c r="S34" s="129" t="n">
        <v>104.542779287711</v>
      </c>
      <c r="T34" s="126"/>
    </row>
    <row r="35" customFormat="false" ht="15" hidden="false" customHeight="true" outlineLevel="0" collapsed="false">
      <c r="A35" s="104" t="s">
        <v>144</v>
      </c>
      <c r="B35" s="105"/>
      <c r="C35" s="12" t="s">
        <v>145</v>
      </c>
      <c r="D35" s="105"/>
      <c r="E35" s="105"/>
      <c r="F35" s="64"/>
      <c r="G35" s="120" t="n">
        <v>106.062278994919</v>
      </c>
      <c r="H35" s="120" t="n">
        <v>95.7152556675341</v>
      </c>
      <c r="I35" s="120" t="n">
        <v>86.9629225749292</v>
      </c>
      <c r="J35" s="120" t="n">
        <v>93.4271252521347</v>
      </c>
      <c r="K35" s="120" t="n">
        <v>99.7679197526793</v>
      </c>
      <c r="L35" s="120" t="n">
        <v>120.673154917969</v>
      </c>
      <c r="M35" s="120" t="n">
        <v>143.674131898696</v>
      </c>
      <c r="N35" s="120" t="n">
        <v>154.192683171653</v>
      </c>
      <c r="O35" s="120" t="n">
        <v>93.9351111932972</v>
      </c>
      <c r="P35" s="120" t="n">
        <v>100</v>
      </c>
      <c r="Q35" s="120" t="n">
        <v>116.422904120065</v>
      </c>
      <c r="R35" s="120" t="n">
        <v>130.49212438545</v>
      </c>
      <c r="S35" s="130" t="n">
        <v>121.438419873222</v>
      </c>
      <c r="T35" s="128" t="s">
        <v>144</v>
      </c>
    </row>
    <row r="36" customFormat="false" ht="15" hidden="false" customHeight="true" outlineLevel="0" collapsed="false">
      <c r="A36" s="104" t="s">
        <v>146</v>
      </c>
      <c r="B36" s="105"/>
      <c r="C36" s="12" t="s">
        <v>147</v>
      </c>
      <c r="D36" s="105"/>
      <c r="E36" s="105"/>
      <c r="F36" s="64"/>
      <c r="G36" s="120" t="n">
        <v>157.73507997418</v>
      </c>
      <c r="H36" s="120" t="n">
        <v>122.17010227954</v>
      </c>
      <c r="I36" s="120" t="n">
        <v>101.771012756929</v>
      </c>
      <c r="J36" s="120" t="n">
        <v>106.025869699888</v>
      </c>
      <c r="K36" s="120" t="n">
        <v>105.671686430597</v>
      </c>
      <c r="L36" s="120" t="n">
        <v>112.774802577966</v>
      </c>
      <c r="M36" s="120" t="n">
        <v>120.445776157314</v>
      </c>
      <c r="N36" s="120" t="n">
        <v>134.131951782995</v>
      </c>
      <c r="O36" s="120" t="n">
        <v>95.6076053989115</v>
      </c>
      <c r="P36" s="120" t="n">
        <v>100</v>
      </c>
      <c r="Q36" s="120" t="n">
        <v>106.470394602985</v>
      </c>
      <c r="R36" s="120" t="n">
        <v>113.164354299019</v>
      </c>
      <c r="S36" s="130" t="n">
        <v>109.341612814936</v>
      </c>
      <c r="T36" s="128" t="s">
        <v>146</v>
      </c>
    </row>
    <row r="37" customFormat="false" ht="15" hidden="false" customHeight="true" outlineLevel="0" collapsed="false">
      <c r="A37" s="104" t="s">
        <v>148</v>
      </c>
      <c r="B37" s="105"/>
      <c r="C37" s="12"/>
      <c r="D37" s="72" t="s">
        <v>149</v>
      </c>
      <c r="F37" s="64"/>
      <c r="G37" s="120" t="n">
        <v>163.572447858943</v>
      </c>
      <c r="H37" s="120" t="n">
        <v>125.844959884477</v>
      </c>
      <c r="I37" s="120" t="n">
        <v>103.989497501641</v>
      </c>
      <c r="J37" s="120" t="n">
        <v>108.252356338506</v>
      </c>
      <c r="K37" s="120" t="n">
        <v>108.615718163219</v>
      </c>
      <c r="L37" s="120" t="n">
        <v>114.919328858496</v>
      </c>
      <c r="M37" s="120" t="n">
        <v>121.462549129827</v>
      </c>
      <c r="N37" s="120" t="n">
        <v>136.416357784691</v>
      </c>
      <c r="O37" s="120" t="n">
        <v>97.861478281929</v>
      </c>
      <c r="P37" s="120" t="n">
        <v>100</v>
      </c>
      <c r="Q37" s="120" t="n">
        <v>107.009498700108</v>
      </c>
      <c r="R37" s="120" t="n">
        <v>113.208258133739</v>
      </c>
      <c r="S37" s="130" t="n">
        <v>109.736095312819</v>
      </c>
      <c r="T37" s="128" t="s">
        <v>148</v>
      </c>
    </row>
    <row r="38" customFormat="false" ht="15" hidden="false" customHeight="true" outlineLevel="0" collapsed="false">
      <c r="A38" s="104" t="s">
        <v>151</v>
      </c>
      <c r="B38" s="105"/>
      <c r="C38" s="109"/>
      <c r="E38" s="72" t="s">
        <v>152</v>
      </c>
      <c r="F38" s="64"/>
      <c r="G38" s="120" t="n">
        <v>147.404126850009</v>
      </c>
      <c r="H38" s="120" t="n">
        <v>103.317056971503</v>
      </c>
      <c r="I38" s="120" t="n">
        <v>88.7571532959769</v>
      </c>
      <c r="J38" s="120" t="n">
        <v>93.7003553776502</v>
      </c>
      <c r="K38" s="120" t="n">
        <v>93.2408364801609</v>
      </c>
      <c r="L38" s="120" t="n">
        <v>106.54695786602</v>
      </c>
      <c r="M38" s="120" t="n">
        <v>117.121802211167</v>
      </c>
      <c r="N38" s="120" t="n">
        <v>131.303814586923</v>
      </c>
      <c r="O38" s="120" t="n">
        <v>97.2902738257725</v>
      </c>
      <c r="P38" s="120" t="n">
        <v>100</v>
      </c>
      <c r="Q38" s="120" t="n">
        <v>107.376755178787</v>
      </c>
      <c r="R38" s="120" t="n">
        <v>116.794964656577</v>
      </c>
      <c r="S38" s="130" t="n">
        <v>108.454283531498</v>
      </c>
      <c r="T38" s="128" t="s">
        <v>151</v>
      </c>
    </row>
    <row r="39" s="16" customFormat="true" ht="15" hidden="false" customHeight="true" outlineLevel="0" collapsed="false">
      <c r="A39" s="104" t="s">
        <v>153</v>
      </c>
      <c r="B39" s="105"/>
      <c r="D39" s="72" t="s">
        <v>154</v>
      </c>
      <c r="E39" s="72"/>
      <c r="F39" s="110"/>
      <c r="G39" s="120" t="n">
        <v>81.6529264707622</v>
      </c>
      <c r="H39" s="120" t="n">
        <v>74.0609555580066</v>
      </c>
      <c r="I39" s="120" t="n">
        <v>72.5069842971805</v>
      </c>
      <c r="J39" s="120" t="n">
        <v>76.6341993810596</v>
      </c>
      <c r="K39" s="120" t="n">
        <v>66.9559853784584</v>
      </c>
      <c r="L39" s="120" t="n">
        <v>84.429528651208</v>
      </c>
      <c r="M39" s="120" t="n">
        <v>106.863231347492</v>
      </c>
      <c r="N39" s="120" t="n">
        <v>103.739742377271</v>
      </c>
      <c r="O39" s="120" t="n">
        <v>65.5702747385824</v>
      </c>
      <c r="P39" s="120" t="n">
        <v>100</v>
      </c>
      <c r="Q39" s="120" t="n">
        <v>99.2553069180681</v>
      </c>
      <c r="R39" s="120" t="n">
        <v>112.665798504751</v>
      </c>
      <c r="S39" s="130" t="n">
        <v>104.066283524661</v>
      </c>
      <c r="T39" s="128" t="s">
        <v>153</v>
      </c>
    </row>
    <row r="40" s="16" customFormat="true" ht="15" hidden="false" customHeight="true" outlineLevel="0" collapsed="false">
      <c r="A40" s="104" t="s">
        <v>155</v>
      </c>
      <c r="B40" s="105"/>
      <c r="C40" s="12" t="s">
        <v>156</v>
      </c>
      <c r="D40" s="109"/>
      <c r="E40" s="109"/>
      <c r="F40" s="64"/>
      <c r="G40" s="120" t="n">
        <v>138.138693192879</v>
      </c>
      <c r="H40" s="120" t="n">
        <v>121.026688265263</v>
      </c>
      <c r="I40" s="120" t="n">
        <v>133.35145344954</v>
      </c>
      <c r="J40" s="120" t="n">
        <v>108.560066277779</v>
      </c>
      <c r="K40" s="120" t="n">
        <v>111.859904263067</v>
      </c>
      <c r="L40" s="120" t="n">
        <v>116.469591201269</v>
      </c>
      <c r="M40" s="120" t="n">
        <v>120.404417374851</v>
      </c>
      <c r="N40" s="120" t="n">
        <v>127.889692789997</v>
      </c>
      <c r="O40" s="120" t="n">
        <v>106.726527053493</v>
      </c>
      <c r="P40" s="120" t="n">
        <v>100</v>
      </c>
      <c r="Q40" s="120" t="n">
        <v>107.476904167582</v>
      </c>
      <c r="R40" s="120" t="n">
        <v>102.560398014245</v>
      </c>
      <c r="S40" s="130" t="n">
        <v>102.121372889048</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111.354844644376</v>
      </c>
      <c r="H42" s="120" t="n">
        <v>97.3627170314079</v>
      </c>
      <c r="I42" s="120" t="n">
        <v>103.009392059494</v>
      </c>
      <c r="J42" s="120" t="n">
        <v>103.942483638436</v>
      </c>
      <c r="K42" s="120" t="n">
        <v>103.421034117064</v>
      </c>
      <c r="L42" s="120" t="n">
        <v>147.337460378939</v>
      </c>
      <c r="M42" s="120" t="n">
        <v>113.80354236638</v>
      </c>
      <c r="N42" s="120" t="n">
        <v>160.259190208407</v>
      </c>
      <c r="O42" s="120" t="n">
        <v>116.725353518417</v>
      </c>
      <c r="P42" s="120" t="n">
        <v>100</v>
      </c>
      <c r="Q42" s="120" t="n">
        <v>110.070752906569</v>
      </c>
      <c r="R42" s="120" t="n">
        <v>109.289610692293</v>
      </c>
      <c r="S42" s="130" t="n">
        <v>96.867620266916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61.710759826733</v>
      </c>
      <c r="H44" s="120" t="n">
        <v>126.498162722236</v>
      </c>
      <c r="I44" s="120" t="n">
        <v>130.537925853419</v>
      </c>
      <c r="J44" s="120" t="n">
        <v>103.303805330784</v>
      </c>
      <c r="K44" s="120" t="n">
        <v>104.591092653822</v>
      </c>
      <c r="L44" s="120" t="n">
        <v>101.925137340001</v>
      </c>
      <c r="M44" s="120" t="n">
        <v>123.395574777088</v>
      </c>
      <c r="N44" s="120" t="n">
        <v>127.0086397521</v>
      </c>
      <c r="O44" s="120" t="n">
        <v>96.7042292961841</v>
      </c>
      <c r="P44" s="120" t="n">
        <v>100</v>
      </c>
      <c r="Q44" s="120" t="n">
        <v>111.131459093701</v>
      </c>
      <c r="R44" s="120" t="n">
        <v>113.567779789575</v>
      </c>
      <c r="S44" s="130" t="n">
        <v>112.339335440548</v>
      </c>
      <c r="T44" s="128" t="s">
        <v>160</v>
      </c>
    </row>
    <row r="45" customFormat="false" ht="15" hidden="false" customHeight="true" outlineLevel="0" collapsed="false">
      <c r="A45" s="104" t="s">
        <v>163</v>
      </c>
      <c r="B45" s="105"/>
      <c r="C45" s="109"/>
      <c r="F45" s="64" t="s">
        <v>164</v>
      </c>
      <c r="G45" s="120" t="n">
        <v>180.648756563642</v>
      </c>
      <c r="H45" s="120" t="n">
        <v>148.600494709361</v>
      </c>
      <c r="I45" s="120" t="n">
        <v>154.768677409262</v>
      </c>
      <c r="J45" s="120" t="n">
        <v>114.090223729536</v>
      </c>
      <c r="K45" s="120" t="n">
        <v>116.44861653753</v>
      </c>
      <c r="L45" s="120" t="n">
        <v>109.121391336686</v>
      </c>
      <c r="M45" s="120" t="n">
        <v>118.182578658974</v>
      </c>
      <c r="N45" s="120" t="n">
        <v>119.543572492858</v>
      </c>
      <c r="O45" s="120" t="n">
        <v>103.08024638221</v>
      </c>
      <c r="P45" s="120" t="n">
        <v>100</v>
      </c>
      <c r="Q45" s="120" t="n">
        <v>116.305491878397</v>
      </c>
      <c r="R45" s="120" t="n">
        <v>115.950530210238</v>
      </c>
      <c r="S45" s="130" t="n">
        <v>108.471070605847</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23.649551998216</v>
      </c>
      <c r="H47" s="120" t="n">
        <v>125.379901222726</v>
      </c>
      <c r="I47" s="120" t="n">
        <v>149.900095631681</v>
      </c>
      <c r="J47" s="120" t="n">
        <v>116.653602668034</v>
      </c>
      <c r="K47" s="120" t="n">
        <v>123.893167224578</v>
      </c>
      <c r="L47" s="120" t="n">
        <v>119.791225901998</v>
      </c>
      <c r="M47" s="120" t="n">
        <v>119.901020493625</v>
      </c>
      <c r="N47" s="120" t="n">
        <v>115.583274551806</v>
      </c>
      <c r="O47" s="120" t="n">
        <v>114.115312059283</v>
      </c>
      <c r="P47" s="120" t="n">
        <v>100</v>
      </c>
      <c r="Q47" s="120" t="n">
        <v>102.21382462865</v>
      </c>
      <c r="R47" s="120" t="n">
        <v>87.1132758374087</v>
      </c>
      <c r="S47" s="130" t="n">
        <v>92.414599690717</v>
      </c>
      <c r="T47" s="107" t="s">
        <v>165</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0" min="7" style="12" width="16.28"/>
    <col collapsed="false" customWidth="true" hidden="false" outlineLevel="0" max="16" min="11"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t="s">
        <v>15</v>
      </c>
      <c r="B1" s="81"/>
      <c r="C1" s="81"/>
      <c r="D1" s="81"/>
      <c r="E1" s="81"/>
      <c r="I1" s="82" t="s">
        <v>16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3444.068</v>
      </c>
      <c r="H15" s="102" t="n">
        <v>4402.998</v>
      </c>
      <c r="I15" s="102" t="n">
        <v>4602.23</v>
      </c>
      <c r="J15" s="102" t="n">
        <v>4986.996</v>
      </c>
      <c r="K15" s="102" t="n">
        <v>4707.637</v>
      </c>
      <c r="L15" s="102" t="n">
        <v>4461.501</v>
      </c>
      <c r="M15" s="102" t="n">
        <v>4464.163</v>
      </c>
      <c r="N15" s="102" t="n">
        <v>5089.98</v>
      </c>
      <c r="O15" s="102" t="n">
        <v>5927.373</v>
      </c>
      <c r="P15" s="125" t="n">
        <v>5952.207</v>
      </c>
      <c r="Q15" s="103"/>
    </row>
    <row r="16" customFormat="false" ht="15" hidden="false" customHeight="true" outlineLevel="0" collapsed="false">
      <c r="A16" s="104" t="s">
        <v>170</v>
      </c>
      <c r="B16" s="105"/>
      <c r="C16" s="12" t="s">
        <v>145</v>
      </c>
      <c r="D16" s="105"/>
      <c r="E16" s="105"/>
      <c r="F16" s="64"/>
      <c r="G16" s="106" t="n">
        <v>40.619</v>
      </c>
      <c r="H16" s="106" t="n">
        <v>83.167</v>
      </c>
      <c r="I16" s="106" t="n">
        <v>91.066</v>
      </c>
      <c r="J16" s="106" t="n">
        <v>151.425</v>
      </c>
      <c r="K16" s="106" t="n">
        <v>159.526</v>
      </c>
      <c r="L16" s="106" t="n">
        <v>161.495</v>
      </c>
      <c r="M16" s="106" t="n">
        <v>145.483</v>
      </c>
      <c r="N16" s="106" t="n">
        <v>160.165</v>
      </c>
      <c r="O16" s="106" t="n">
        <v>174.607</v>
      </c>
      <c r="P16" s="127" t="n">
        <v>175.908</v>
      </c>
      <c r="Q16" s="107" t="s">
        <v>144</v>
      </c>
    </row>
    <row r="17" customFormat="false" ht="15" hidden="false" customHeight="true" outlineLevel="0" collapsed="false">
      <c r="A17" s="104" t="s">
        <v>146</v>
      </c>
      <c r="B17" s="105"/>
      <c r="C17" s="12" t="s">
        <v>147</v>
      </c>
      <c r="D17" s="105"/>
      <c r="E17" s="105"/>
      <c r="F17" s="64"/>
      <c r="G17" s="106" t="n">
        <v>1565.261</v>
      </c>
      <c r="H17" s="106" t="n">
        <v>2426.218</v>
      </c>
      <c r="I17" s="106" t="n">
        <v>2241.995</v>
      </c>
      <c r="J17" s="106" t="n">
        <v>2198.63</v>
      </c>
      <c r="K17" s="106" t="n">
        <v>1863.704</v>
      </c>
      <c r="L17" s="106" t="n">
        <v>1793.716</v>
      </c>
      <c r="M17" s="106" t="n">
        <v>1764.761</v>
      </c>
      <c r="N17" s="106" t="n">
        <v>2015.42</v>
      </c>
      <c r="O17" s="106" t="n">
        <v>2373.178</v>
      </c>
      <c r="P17" s="127" t="n">
        <v>2326.315</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613.002</v>
      </c>
      <c r="L18" s="106" t="n">
        <v>1573.703</v>
      </c>
      <c r="M18" s="106" t="n">
        <v>1554.045</v>
      </c>
      <c r="N18" s="106" t="n">
        <v>1823.735</v>
      </c>
      <c r="O18" s="106" t="n">
        <v>2136.555</v>
      </c>
      <c r="P18" s="127" t="n">
        <v>2112.12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178.848</v>
      </c>
      <c r="L19" s="106" t="n">
        <v>1103.152</v>
      </c>
      <c r="M19" s="106" t="n">
        <v>1123.184</v>
      </c>
      <c r="N19" s="106" t="n">
        <v>1364.014</v>
      </c>
      <c r="O19" s="106" t="n">
        <v>1606.846</v>
      </c>
      <c r="P19" s="127" t="n">
        <v>1654.574</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250.702</v>
      </c>
      <c r="L20" s="106" t="n">
        <v>220.013</v>
      </c>
      <c r="M20" s="106" t="n">
        <v>210.716</v>
      </c>
      <c r="N20" s="106" t="n">
        <v>191.685</v>
      </c>
      <c r="O20" s="106" t="n">
        <v>236.623</v>
      </c>
      <c r="P20" s="127" t="n">
        <v>214.194</v>
      </c>
      <c r="Q20" s="107" t="s">
        <v>153</v>
      </c>
    </row>
    <row r="21" s="16" customFormat="true" ht="15" hidden="false" customHeight="true" outlineLevel="0" collapsed="false">
      <c r="A21" s="104" t="s">
        <v>155</v>
      </c>
      <c r="B21" s="105"/>
      <c r="C21" s="12" t="s">
        <v>156</v>
      </c>
      <c r="D21" s="109"/>
      <c r="E21" s="109"/>
      <c r="F21" s="64"/>
      <c r="G21" s="106" t="n">
        <v>1838.188</v>
      </c>
      <c r="H21" s="106" t="n">
        <v>1893.613</v>
      </c>
      <c r="I21" s="106" t="n">
        <v>2269.169</v>
      </c>
      <c r="J21" s="106" t="n">
        <v>2636.941</v>
      </c>
      <c r="K21" s="106" t="n">
        <v>2684.407</v>
      </c>
      <c r="L21" s="106" t="n">
        <v>2506.29</v>
      </c>
      <c r="M21" s="106" t="n">
        <v>2553.919</v>
      </c>
      <c r="N21" s="106" t="n">
        <v>2914.395</v>
      </c>
      <c r="O21" s="106" t="n">
        <v>3379.588</v>
      </c>
      <c r="P21" s="127" t="n">
        <v>3449.984</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27"/>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894.336</v>
      </c>
      <c r="L23" s="106" t="n">
        <v>701.929</v>
      </c>
      <c r="M23" s="106" t="n">
        <v>695.165</v>
      </c>
      <c r="N23" s="106" t="n">
        <v>795.517</v>
      </c>
      <c r="O23" s="106" t="n">
        <v>1066.959</v>
      </c>
      <c r="P23" s="127" t="n">
        <v>921.49</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27"/>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971.491</v>
      </c>
      <c r="L25" s="106" t="n">
        <v>998.776</v>
      </c>
      <c r="M25" s="106" t="n">
        <v>1082.424</v>
      </c>
      <c r="N25" s="106" t="n">
        <v>1292.885</v>
      </c>
      <c r="O25" s="106" t="n">
        <v>1390.732</v>
      </c>
      <c r="P25" s="127" t="n">
        <v>1591.261</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37.299</v>
      </c>
      <c r="L26" s="106" t="n">
        <v>40.448</v>
      </c>
      <c r="M26" s="106" t="n">
        <v>42.275</v>
      </c>
      <c r="N26" s="106" t="n">
        <v>42.999</v>
      </c>
      <c r="O26" s="106" t="n">
        <v>40.467</v>
      </c>
      <c r="P26" s="127" t="n">
        <v>52.658</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27"/>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818.58</v>
      </c>
      <c r="L28" s="106" t="n">
        <v>805.585</v>
      </c>
      <c r="M28" s="106" t="n">
        <v>776.33</v>
      </c>
      <c r="N28" s="106" t="n">
        <v>825.993</v>
      </c>
      <c r="O28" s="106" t="n">
        <v>921.897</v>
      </c>
      <c r="P28" s="127" t="n">
        <v>937.233</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27.843</v>
      </c>
      <c r="I34" s="108" t="n">
        <v>4.525</v>
      </c>
      <c r="J34" s="108" t="n">
        <v>8.36</v>
      </c>
      <c r="K34" s="108" t="n">
        <v>-5.602</v>
      </c>
      <c r="L34" s="108" t="n">
        <v>-5.228</v>
      </c>
      <c r="M34" s="108" t="n">
        <v>0.06</v>
      </c>
      <c r="N34" s="108" t="n">
        <v>14.019</v>
      </c>
      <c r="O34" s="108" t="n">
        <v>16.452</v>
      </c>
      <c r="P34" s="108" t="n">
        <v>0.419</v>
      </c>
      <c r="Q34" s="103"/>
    </row>
    <row r="35" customFormat="false" ht="15" hidden="false" customHeight="true" outlineLevel="0" collapsed="false">
      <c r="A35" s="104" t="s">
        <v>144</v>
      </c>
      <c r="B35" s="105"/>
      <c r="C35" s="12" t="s">
        <v>145</v>
      </c>
      <c r="D35" s="105"/>
      <c r="E35" s="105"/>
      <c r="F35" s="64"/>
      <c r="G35" s="108" t="s">
        <v>150</v>
      </c>
      <c r="H35" s="120" t="n">
        <v>104.749</v>
      </c>
      <c r="I35" s="120" t="n">
        <v>9.498</v>
      </c>
      <c r="J35" s="120" t="n">
        <v>66.28</v>
      </c>
      <c r="K35" s="120" t="n">
        <v>5.35</v>
      </c>
      <c r="L35" s="120" t="n">
        <v>1.234</v>
      </c>
      <c r="M35" s="120" t="n">
        <v>-9.915</v>
      </c>
      <c r="N35" s="120" t="n">
        <v>10.092</v>
      </c>
      <c r="O35" s="120" t="n">
        <v>9.017</v>
      </c>
      <c r="P35" s="120" t="n">
        <v>0.745</v>
      </c>
      <c r="Q35" s="107" t="s">
        <v>144</v>
      </c>
    </row>
    <row r="36" customFormat="false" ht="15" hidden="false" customHeight="true" outlineLevel="0" collapsed="false">
      <c r="A36" s="104" t="s">
        <v>146</v>
      </c>
      <c r="B36" s="105"/>
      <c r="C36" s="12" t="s">
        <v>147</v>
      </c>
      <c r="D36" s="105"/>
      <c r="E36" s="105"/>
      <c r="F36" s="64"/>
      <c r="G36" s="108" t="s">
        <v>150</v>
      </c>
      <c r="H36" s="120" t="n">
        <v>55.004</v>
      </c>
      <c r="I36" s="120" t="n">
        <v>-7.593</v>
      </c>
      <c r="J36" s="120" t="n">
        <v>-1.934</v>
      </c>
      <c r="K36" s="120" t="n">
        <v>-15.233</v>
      </c>
      <c r="L36" s="120" t="n">
        <v>-3.755</v>
      </c>
      <c r="M36" s="120" t="n">
        <v>-1.614</v>
      </c>
      <c r="N36" s="120" t="n">
        <v>14.204</v>
      </c>
      <c r="O36" s="120" t="n">
        <v>17.751</v>
      </c>
      <c r="P36" s="120" t="n">
        <v>-1.975</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436</v>
      </c>
      <c r="M37" s="120" t="n">
        <v>-1.249</v>
      </c>
      <c r="N37" s="120" t="n">
        <v>17.354</v>
      </c>
      <c r="O37" s="120" t="n">
        <v>17.153</v>
      </c>
      <c r="P37" s="120" t="n">
        <v>-1.144</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6.421</v>
      </c>
      <c r="M38" s="120" t="n">
        <v>1.816</v>
      </c>
      <c r="N38" s="120" t="n">
        <v>21.442</v>
      </c>
      <c r="O38" s="120" t="n">
        <v>17.803</v>
      </c>
      <c r="P38" s="120" t="n">
        <v>2.97</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241</v>
      </c>
      <c r="M39" s="120" t="n">
        <v>-4.226</v>
      </c>
      <c r="N39" s="120" t="n">
        <v>-9.032</v>
      </c>
      <c r="O39" s="120" t="n">
        <v>23.444</v>
      </c>
      <c r="P39" s="120" t="n">
        <v>-9.479</v>
      </c>
      <c r="Q39" s="107" t="s">
        <v>153</v>
      </c>
    </row>
    <row r="40" s="16" customFormat="true" ht="15" hidden="false" customHeight="true" outlineLevel="0" collapsed="false">
      <c r="A40" s="104" t="s">
        <v>155</v>
      </c>
      <c r="B40" s="105"/>
      <c r="C40" s="12" t="s">
        <v>156</v>
      </c>
      <c r="D40" s="109"/>
      <c r="E40" s="109"/>
      <c r="F40" s="64"/>
      <c r="G40" s="108" t="s">
        <v>150</v>
      </c>
      <c r="H40" s="121" t="n">
        <v>3.015</v>
      </c>
      <c r="I40" s="120" t="n">
        <v>19.833</v>
      </c>
      <c r="J40" s="121" t="n">
        <v>16.207</v>
      </c>
      <c r="K40" s="121" t="n">
        <v>1.8</v>
      </c>
      <c r="L40" s="120" t="n">
        <v>-6.635</v>
      </c>
      <c r="M40" s="120" t="n">
        <v>1.9</v>
      </c>
      <c r="N40" s="120" t="n">
        <v>14.115</v>
      </c>
      <c r="O40" s="120" t="n">
        <v>15.962</v>
      </c>
      <c r="P40" s="120" t="n">
        <v>2.083</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21.514</v>
      </c>
      <c r="M42" s="120" t="n">
        <v>-0.964</v>
      </c>
      <c r="N42" s="120" t="n">
        <v>14.436</v>
      </c>
      <c r="O42" s="120" t="n">
        <v>34.121</v>
      </c>
      <c r="P42" s="120" t="n">
        <v>-13.634</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2.809</v>
      </c>
      <c r="M44" s="120" t="n">
        <v>8.375</v>
      </c>
      <c r="N44" s="120" t="n">
        <v>19.443</v>
      </c>
      <c r="O44" s="120" t="n">
        <v>7.568</v>
      </c>
      <c r="P44" s="120" t="n">
        <v>14.41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8.443</v>
      </c>
      <c r="M45" s="120" t="n">
        <v>4.517</v>
      </c>
      <c r="N45" s="120" t="n">
        <v>1.713</v>
      </c>
      <c r="O45" s="120" t="n">
        <v>-5.889</v>
      </c>
      <c r="P45" s="120" t="n">
        <v>30.126</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588</v>
      </c>
      <c r="M47" s="120" t="n">
        <v>-3.632</v>
      </c>
      <c r="N47" s="120" t="n">
        <v>6.397</v>
      </c>
      <c r="O47" s="120" t="n">
        <v>11.611</v>
      </c>
      <c r="P47" s="120" t="n">
        <v>1.664</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1.7</v>
      </c>
      <c r="H53" s="108" t="n">
        <v>2.1</v>
      </c>
      <c r="I53" s="108" t="n">
        <v>2.4</v>
      </c>
      <c r="J53" s="108" t="n">
        <v>2.7</v>
      </c>
      <c r="K53" s="108" t="n">
        <v>2.5</v>
      </c>
      <c r="L53" s="108" t="n">
        <v>2.3</v>
      </c>
      <c r="M53" s="108" t="n">
        <v>2.2</v>
      </c>
      <c r="N53" s="108" t="n">
        <v>2.3</v>
      </c>
      <c r="O53" s="108" t="n">
        <v>2.5</v>
      </c>
      <c r="P53" s="108" t="n">
        <v>2.3</v>
      </c>
      <c r="Q53" s="103"/>
    </row>
    <row r="54" customFormat="false" ht="15" hidden="false" customHeight="true" outlineLevel="0" collapsed="false">
      <c r="A54" s="104" t="s">
        <v>144</v>
      </c>
      <c r="B54" s="105"/>
      <c r="C54" s="12" t="s">
        <v>145</v>
      </c>
      <c r="D54" s="105"/>
      <c r="E54" s="105"/>
      <c r="F54" s="64"/>
      <c r="G54" s="120" t="n">
        <v>0.8</v>
      </c>
      <c r="H54" s="120" t="n">
        <v>1.7</v>
      </c>
      <c r="I54" s="120" t="n">
        <v>2.2</v>
      </c>
      <c r="J54" s="120" t="n">
        <v>3.6</v>
      </c>
      <c r="K54" s="120" t="n">
        <v>3.7</v>
      </c>
      <c r="L54" s="120" t="n">
        <v>3.6</v>
      </c>
      <c r="M54" s="120" t="n">
        <v>3.6</v>
      </c>
      <c r="N54" s="120" t="n">
        <v>3.6</v>
      </c>
      <c r="O54" s="120" t="n">
        <v>3.6</v>
      </c>
      <c r="P54" s="120" t="n">
        <v>3.7</v>
      </c>
      <c r="Q54" s="107" t="s">
        <v>144</v>
      </c>
    </row>
    <row r="55" customFormat="false" ht="15" hidden="false" customHeight="true" outlineLevel="0" collapsed="false">
      <c r="A55" s="104" t="s">
        <v>146</v>
      </c>
      <c r="B55" s="105"/>
      <c r="C55" s="12" t="s">
        <v>147</v>
      </c>
      <c r="D55" s="105"/>
      <c r="E55" s="105"/>
      <c r="F55" s="64"/>
      <c r="G55" s="120" t="n">
        <v>1.6</v>
      </c>
      <c r="H55" s="120" t="n">
        <v>2.5</v>
      </c>
      <c r="I55" s="120" t="n">
        <v>2.7</v>
      </c>
      <c r="J55" s="120" t="n">
        <v>2.7</v>
      </c>
      <c r="K55" s="120" t="n">
        <v>2.2</v>
      </c>
      <c r="L55" s="120" t="n">
        <v>2.1</v>
      </c>
      <c r="M55" s="120" t="n">
        <v>2.1</v>
      </c>
      <c r="N55" s="120" t="n">
        <v>2.2</v>
      </c>
      <c r="O55" s="120" t="n">
        <v>2.5</v>
      </c>
      <c r="P55" s="120" t="n">
        <v>2.3</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2.1</v>
      </c>
      <c r="L56" s="120" t="n">
        <v>2</v>
      </c>
      <c r="M56" s="120" t="n">
        <v>1.9</v>
      </c>
      <c r="N56" s="120" t="n">
        <v>2.1</v>
      </c>
      <c r="O56" s="120" t="n">
        <v>2.3</v>
      </c>
      <c r="P56" s="120" t="n">
        <v>2.2</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1.8</v>
      </c>
      <c r="L57" s="120" t="n">
        <v>1.6</v>
      </c>
      <c r="M57" s="120" t="n">
        <v>1.6</v>
      </c>
      <c r="N57" s="120" t="n">
        <v>1.8</v>
      </c>
      <c r="O57" s="120" t="n">
        <v>2</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4.1</v>
      </c>
      <c r="L58" s="120" t="n">
        <v>4.3</v>
      </c>
      <c r="M58" s="120" t="n">
        <v>4.6</v>
      </c>
      <c r="N58" s="120" t="n">
        <v>4</v>
      </c>
      <c r="O58" s="120" t="n">
        <v>4.6</v>
      </c>
      <c r="P58" s="120" t="n">
        <v>4.3</v>
      </c>
      <c r="Q58" s="107" t="s">
        <v>153</v>
      </c>
    </row>
    <row r="59" s="16" customFormat="true" ht="15" hidden="false" customHeight="true" outlineLevel="0" collapsed="false">
      <c r="A59" s="104" t="s">
        <v>155</v>
      </c>
      <c r="B59" s="105"/>
      <c r="C59" s="12" t="s">
        <v>156</v>
      </c>
      <c r="D59" s="109"/>
      <c r="E59" s="109"/>
      <c r="F59" s="64"/>
      <c r="G59" s="120" t="n">
        <v>1.7</v>
      </c>
      <c r="H59" s="120" t="n">
        <v>1.8</v>
      </c>
      <c r="I59" s="120" t="n">
        <v>2.3</v>
      </c>
      <c r="J59" s="120" t="n">
        <v>2.6</v>
      </c>
      <c r="K59" s="120" t="n">
        <v>2.6</v>
      </c>
      <c r="L59" s="120" t="n">
        <v>2.3</v>
      </c>
      <c r="M59" s="120" t="n">
        <v>2.3</v>
      </c>
      <c r="N59" s="120" t="n">
        <v>2.3</v>
      </c>
      <c r="O59" s="120" t="n">
        <v>2.5</v>
      </c>
      <c r="P59" s="120" t="n">
        <v>2.3</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2.5</v>
      </c>
      <c r="L61" s="120" t="n">
        <v>2</v>
      </c>
      <c r="M61" s="120" t="n">
        <v>1.8</v>
      </c>
      <c r="N61" s="120" t="n">
        <v>2</v>
      </c>
      <c r="O61" s="120" t="n">
        <v>2.4</v>
      </c>
      <c r="P61" s="120" t="n">
        <v>1.9</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2.3</v>
      </c>
      <c r="L63" s="120" t="n">
        <v>2.2</v>
      </c>
      <c r="M63" s="120" t="n">
        <v>2.2</v>
      </c>
      <c r="N63" s="120" t="n">
        <v>2.3</v>
      </c>
      <c r="O63" s="120" t="n">
        <v>2.3</v>
      </c>
      <c r="P63" s="120" t="n">
        <v>2.3</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2.9</v>
      </c>
      <c r="L64" s="120" t="n">
        <v>3.1</v>
      </c>
      <c r="M64" s="120" t="n">
        <v>3.3</v>
      </c>
      <c r="N64" s="120" t="n">
        <v>3.4</v>
      </c>
      <c r="O64" s="120" t="n">
        <v>3.2</v>
      </c>
      <c r="P64" s="120" t="n">
        <v>2.9</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3.2</v>
      </c>
      <c r="L66" s="120" t="n">
        <v>3.1</v>
      </c>
      <c r="M66" s="120" t="n">
        <v>2.9</v>
      </c>
      <c r="N66" s="120" t="n">
        <v>2.9</v>
      </c>
      <c r="O66" s="120" t="n">
        <v>3</v>
      </c>
      <c r="P66" s="120" t="n">
        <v>2.9</v>
      </c>
      <c r="Q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t="s">
        <v>15</v>
      </c>
      <c r="B1" s="81"/>
      <c r="C1" s="81"/>
      <c r="D1" s="81"/>
      <c r="E1" s="8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5893.819</v>
      </c>
      <c r="H15" s="102" t="n">
        <v>4577.212</v>
      </c>
      <c r="I15" s="102" t="n">
        <v>4063.326</v>
      </c>
      <c r="J15" s="102" t="n">
        <v>4401.905</v>
      </c>
      <c r="K15" s="102" t="n">
        <v>4507.311</v>
      </c>
      <c r="L15" s="102" t="n">
        <v>5069.72</v>
      </c>
      <c r="M15" s="102" t="n">
        <v>5810.081</v>
      </c>
      <c r="N15" s="102" t="n">
        <v>6307.129</v>
      </c>
      <c r="O15" s="102" t="n">
        <v>4540.411</v>
      </c>
      <c r="P15" s="102" t="n">
        <v>5228.943</v>
      </c>
      <c r="Q15" s="102" t="n">
        <v>5620.419</v>
      </c>
      <c r="R15" s="102" t="n">
        <v>6050.855</v>
      </c>
      <c r="S15" s="125" t="n">
        <v>6013.603</v>
      </c>
      <c r="T15" s="126"/>
    </row>
    <row r="16" customFormat="false" ht="15" hidden="false" customHeight="true" outlineLevel="0" collapsed="false">
      <c r="A16" s="104" t="s">
        <v>170</v>
      </c>
      <c r="B16" s="105"/>
      <c r="C16" s="12" t="s">
        <v>145</v>
      </c>
      <c r="D16" s="105"/>
      <c r="E16" s="105"/>
      <c r="F16" s="64"/>
      <c r="G16" s="106" t="n">
        <v>193.81</v>
      </c>
      <c r="H16" s="106" t="n">
        <v>179.22</v>
      </c>
      <c r="I16" s="106" t="n">
        <v>166.995</v>
      </c>
      <c r="J16" s="106" t="n">
        <v>181.931</v>
      </c>
      <c r="K16" s="106" t="n">
        <v>194.816</v>
      </c>
      <c r="L16" s="106" t="n">
        <v>232.443</v>
      </c>
      <c r="M16" s="106" t="n">
        <v>292.409</v>
      </c>
      <c r="N16" s="106" t="n">
        <v>322.116</v>
      </c>
      <c r="O16" s="106" t="n">
        <v>196.444</v>
      </c>
      <c r="P16" s="106" t="n">
        <v>212.424</v>
      </c>
      <c r="Q16" s="106" t="n">
        <v>243.045</v>
      </c>
      <c r="R16" s="106" t="n">
        <v>285.564</v>
      </c>
      <c r="S16" s="127" t="n">
        <v>261.941</v>
      </c>
      <c r="T16" s="128" t="s">
        <v>144</v>
      </c>
    </row>
    <row r="17" customFormat="false" ht="15" hidden="false" customHeight="true" outlineLevel="0" collapsed="false">
      <c r="A17" s="104" t="s">
        <v>146</v>
      </c>
      <c r="B17" s="105"/>
      <c r="C17" s="12" t="s">
        <v>147</v>
      </c>
      <c r="D17" s="105"/>
      <c r="E17" s="105"/>
      <c r="F17" s="64"/>
      <c r="G17" s="106" t="n">
        <v>3049.888</v>
      </c>
      <c r="H17" s="106" t="n">
        <v>2242.709</v>
      </c>
      <c r="I17" s="106" t="n">
        <v>1966.555</v>
      </c>
      <c r="J17" s="106" t="n">
        <v>2096.895</v>
      </c>
      <c r="K17" s="106" t="n">
        <v>2094.078</v>
      </c>
      <c r="L17" s="106" t="n">
        <v>2345.74</v>
      </c>
      <c r="M17" s="106" t="n">
        <v>2527.54</v>
      </c>
      <c r="N17" s="106" t="n">
        <v>2898.612</v>
      </c>
      <c r="O17" s="106" t="n">
        <v>2086.954</v>
      </c>
      <c r="P17" s="106" t="n">
        <v>2198.947</v>
      </c>
      <c r="Q17" s="106" t="n">
        <v>2438.171</v>
      </c>
      <c r="R17" s="106" t="n">
        <v>2666.099</v>
      </c>
      <c r="S17" s="127" t="n">
        <v>2603.206</v>
      </c>
      <c r="T17" s="128" t="s">
        <v>146</v>
      </c>
    </row>
    <row r="18" customFormat="false" ht="15" hidden="false" customHeight="true" outlineLevel="0" collapsed="false">
      <c r="A18" s="104" t="s">
        <v>148</v>
      </c>
      <c r="B18" s="105"/>
      <c r="C18" s="12"/>
      <c r="D18" s="72" t="s">
        <v>149</v>
      </c>
      <c r="F18" s="64"/>
      <c r="G18" s="106" t="n">
        <v>2907.365</v>
      </c>
      <c r="H18" s="106" t="n">
        <v>2118.792</v>
      </c>
      <c r="I18" s="106" t="n">
        <v>1839.429</v>
      </c>
      <c r="J18" s="106" t="n">
        <v>1963.248</v>
      </c>
      <c r="K18" s="106" t="n">
        <v>1980.82</v>
      </c>
      <c r="L18" s="106" t="n">
        <v>2204.159</v>
      </c>
      <c r="M18" s="106" t="n">
        <v>2340.488</v>
      </c>
      <c r="N18" s="106" t="n">
        <v>2717.568</v>
      </c>
      <c r="O18" s="106" t="n">
        <v>1970.169</v>
      </c>
      <c r="P18" s="106" t="n">
        <v>2025.859</v>
      </c>
      <c r="Q18" s="106" t="n">
        <v>2260.565</v>
      </c>
      <c r="R18" s="106" t="n">
        <v>2458.216</v>
      </c>
      <c r="S18" s="127" t="n">
        <v>2408.641</v>
      </c>
      <c r="T18" s="128" t="s">
        <v>148</v>
      </c>
    </row>
    <row r="19" customFormat="false" ht="15" hidden="false" customHeight="true" outlineLevel="0" collapsed="false">
      <c r="A19" s="104" t="s">
        <v>151</v>
      </c>
      <c r="B19" s="105"/>
      <c r="C19" s="109"/>
      <c r="E19" s="72" t="s">
        <v>152</v>
      </c>
      <c r="F19" s="64"/>
      <c r="G19" s="106" t="n">
        <v>2483.685</v>
      </c>
      <c r="H19" s="106" t="n">
        <v>1706.262</v>
      </c>
      <c r="I19" s="106" t="n">
        <v>1511.753</v>
      </c>
      <c r="J19" s="106" t="n">
        <v>1587.87</v>
      </c>
      <c r="K19" s="106" t="n">
        <v>1618.02</v>
      </c>
      <c r="L19" s="106" t="n">
        <v>1853.837</v>
      </c>
      <c r="M19" s="106" t="n">
        <v>2015.056</v>
      </c>
      <c r="N19" s="106" t="n">
        <v>2306.04</v>
      </c>
      <c r="O19" s="106" t="n">
        <v>1749.47</v>
      </c>
      <c r="P19" s="106" t="n">
        <v>1765.09</v>
      </c>
      <c r="Q19" s="106" t="n">
        <v>1975.17</v>
      </c>
      <c r="R19" s="106" t="n">
        <v>2175.336</v>
      </c>
      <c r="S19" s="127" t="n">
        <v>2096.157</v>
      </c>
      <c r="T19" s="128" t="s">
        <v>151</v>
      </c>
    </row>
    <row r="20" s="16" customFormat="true" ht="15" hidden="false" customHeight="true" outlineLevel="0" collapsed="false">
      <c r="A20" s="104" t="s">
        <v>153</v>
      </c>
      <c r="B20" s="105"/>
      <c r="D20" s="72" t="s">
        <v>154</v>
      </c>
      <c r="E20" s="72"/>
      <c r="F20" s="110"/>
      <c r="G20" s="106" t="n">
        <v>142.523</v>
      </c>
      <c r="H20" s="106" t="n">
        <v>123.917</v>
      </c>
      <c r="I20" s="106" t="n">
        <v>127.126</v>
      </c>
      <c r="J20" s="106" t="n">
        <v>133.647</v>
      </c>
      <c r="K20" s="106" t="n">
        <v>113.258</v>
      </c>
      <c r="L20" s="106" t="n">
        <v>141.581</v>
      </c>
      <c r="M20" s="106" t="n">
        <v>187.052</v>
      </c>
      <c r="N20" s="106" t="n">
        <v>181.044</v>
      </c>
      <c r="O20" s="106" t="n">
        <v>116.785</v>
      </c>
      <c r="P20" s="106" t="n">
        <v>173.088</v>
      </c>
      <c r="Q20" s="106" t="n">
        <v>177.606</v>
      </c>
      <c r="R20" s="106" t="n">
        <v>207.883</v>
      </c>
      <c r="S20" s="127" t="n">
        <v>194.565</v>
      </c>
      <c r="T20" s="128" t="s">
        <v>153</v>
      </c>
    </row>
    <row r="21" s="16" customFormat="true" ht="15" hidden="false" customHeight="true" outlineLevel="0" collapsed="false">
      <c r="A21" s="104" t="s">
        <v>155</v>
      </c>
      <c r="B21" s="105"/>
      <c r="C21" s="12" t="s">
        <v>156</v>
      </c>
      <c r="D21" s="109"/>
      <c r="E21" s="109"/>
      <c r="F21" s="64"/>
      <c r="G21" s="106" t="n">
        <v>2650.121</v>
      </c>
      <c r="H21" s="106" t="n">
        <v>2155.283</v>
      </c>
      <c r="I21" s="106" t="n">
        <v>1929.776</v>
      </c>
      <c r="J21" s="106" t="n">
        <v>2123.079</v>
      </c>
      <c r="K21" s="106" t="n">
        <v>2218.417</v>
      </c>
      <c r="L21" s="106" t="n">
        <v>2491.537</v>
      </c>
      <c r="M21" s="106" t="n">
        <v>2990.132</v>
      </c>
      <c r="N21" s="106" t="n">
        <v>3086.401</v>
      </c>
      <c r="O21" s="106" t="n">
        <v>2257.013</v>
      </c>
      <c r="P21" s="106" t="n">
        <v>2817.572</v>
      </c>
      <c r="Q21" s="106" t="n">
        <v>2939.203</v>
      </c>
      <c r="R21" s="106" t="n">
        <v>3099.192</v>
      </c>
      <c r="S21" s="127" t="n">
        <v>3148.456</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874.544</v>
      </c>
      <c r="H23" s="106" t="n">
        <v>790.396</v>
      </c>
      <c r="I23" s="106" t="n">
        <v>632.869</v>
      </c>
      <c r="J23" s="106" t="n">
        <v>695.069</v>
      </c>
      <c r="K23" s="106" t="n">
        <v>753.973</v>
      </c>
      <c r="L23" s="106" t="n">
        <v>878.824</v>
      </c>
      <c r="M23" s="106" t="n">
        <v>1003.492</v>
      </c>
      <c r="N23" s="106" t="n">
        <v>1001.38</v>
      </c>
      <c r="O23" s="106" t="n">
        <v>597.053</v>
      </c>
      <c r="P23" s="106" t="n">
        <v>970.821</v>
      </c>
      <c r="Q23" s="106" t="n">
        <v>1081.594</v>
      </c>
      <c r="R23" s="106" t="n">
        <v>1080.914</v>
      </c>
      <c r="S23" s="127" t="n">
        <v>946.331</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841.132</v>
      </c>
      <c r="H25" s="106" t="n">
        <v>473.139</v>
      </c>
      <c r="I25" s="106" t="n">
        <v>385.408</v>
      </c>
      <c r="J25" s="106" t="n">
        <v>509.937</v>
      </c>
      <c r="K25" s="106" t="n">
        <v>478.371</v>
      </c>
      <c r="L25" s="106" t="n">
        <v>546.917</v>
      </c>
      <c r="M25" s="106" t="n">
        <v>908.355</v>
      </c>
      <c r="N25" s="106" t="n">
        <v>949.148</v>
      </c>
      <c r="O25" s="106" t="n">
        <v>562.777</v>
      </c>
      <c r="P25" s="106" t="n">
        <v>716.606</v>
      </c>
      <c r="Q25" s="106" t="n">
        <v>698.315</v>
      </c>
      <c r="R25" s="106" t="n">
        <v>782.697</v>
      </c>
      <c r="S25" s="127" t="n">
        <v>951.415</v>
      </c>
      <c r="T25" s="128" t="s">
        <v>160</v>
      </c>
    </row>
    <row r="26" customFormat="false" ht="15" hidden="false" customHeight="true" outlineLevel="0" collapsed="false">
      <c r="A26" s="104" t="s">
        <v>163</v>
      </c>
      <c r="B26" s="105"/>
      <c r="C26" s="109"/>
      <c r="F26" s="64" t="s">
        <v>164</v>
      </c>
      <c r="G26" s="106" t="n">
        <v>47.883</v>
      </c>
      <c r="H26" s="106" t="n">
        <v>33.722</v>
      </c>
      <c r="I26" s="106" t="n">
        <v>19.399</v>
      </c>
      <c r="J26" s="106" t="n">
        <v>23.046</v>
      </c>
      <c r="K26" s="106" t="n">
        <v>14.305</v>
      </c>
      <c r="L26" s="106" t="n">
        <v>23.77</v>
      </c>
      <c r="M26" s="106" t="n">
        <v>36.274</v>
      </c>
      <c r="N26" s="106" t="n">
        <v>40.478</v>
      </c>
      <c r="O26" s="106" t="n">
        <v>21.647</v>
      </c>
      <c r="P26" s="106" t="n">
        <v>32.833</v>
      </c>
      <c r="Q26" s="106" t="n">
        <v>27.883</v>
      </c>
      <c r="R26" s="106" t="n">
        <v>41.951</v>
      </c>
      <c r="S26" s="127" t="n">
        <v>46.254</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934.445</v>
      </c>
      <c r="H28" s="106" t="n">
        <v>891.748</v>
      </c>
      <c r="I28" s="106" t="n">
        <v>911.499</v>
      </c>
      <c r="J28" s="106" t="n">
        <v>918.073</v>
      </c>
      <c r="K28" s="106" t="n">
        <v>986.073</v>
      </c>
      <c r="L28" s="106" t="n">
        <v>1065.796</v>
      </c>
      <c r="M28" s="106" t="n">
        <v>1078.285</v>
      </c>
      <c r="N28" s="106" t="n">
        <v>1135.873</v>
      </c>
      <c r="O28" s="106" t="n">
        <v>1097.183</v>
      </c>
      <c r="P28" s="106" t="n">
        <v>1130.145</v>
      </c>
      <c r="Q28" s="106" t="n">
        <v>1159.294</v>
      </c>
      <c r="R28" s="106" t="n">
        <v>1235.581</v>
      </c>
      <c r="S28" s="127" t="n">
        <v>1250.71</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0.981</v>
      </c>
      <c r="H34" s="108" t="n">
        <v>-22.339</v>
      </c>
      <c r="I34" s="108" t="n">
        <v>-11.227</v>
      </c>
      <c r="J34" s="108" t="n">
        <v>8.333</v>
      </c>
      <c r="K34" s="108" t="n">
        <v>2.395</v>
      </c>
      <c r="L34" s="108" t="n">
        <v>12.478</v>
      </c>
      <c r="M34" s="108" t="n">
        <v>14.604</v>
      </c>
      <c r="N34" s="108" t="n">
        <v>8.555</v>
      </c>
      <c r="O34" s="108" t="n">
        <v>-28.011</v>
      </c>
      <c r="P34" s="108" t="n">
        <v>15.165</v>
      </c>
      <c r="Q34" s="108" t="n">
        <v>7.487</v>
      </c>
      <c r="R34" s="108" t="n">
        <v>7.658</v>
      </c>
      <c r="S34" s="129" t="n">
        <v>-0.616</v>
      </c>
      <c r="T34" s="126"/>
    </row>
    <row r="35" customFormat="false" ht="15" hidden="false" customHeight="true" outlineLevel="0" collapsed="false">
      <c r="A35" s="104" t="s">
        <v>144</v>
      </c>
      <c r="B35" s="105"/>
      <c r="C35" s="12" t="s">
        <v>145</v>
      </c>
      <c r="D35" s="105"/>
      <c r="E35" s="105"/>
      <c r="F35" s="64"/>
      <c r="G35" s="120" t="n">
        <v>10.177</v>
      </c>
      <c r="H35" s="120" t="n">
        <v>-7.528</v>
      </c>
      <c r="I35" s="120" t="n">
        <v>-6.821</v>
      </c>
      <c r="J35" s="120" t="n">
        <v>8.944</v>
      </c>
      <c r="K35" s="120" t="n">
        <v>7.082</v>
      </c>
      <c r="L35" s="120" t="n">
        <v>19.314</v>
      </c>
      <c r="M35" s="120" t="n">
        <v>25.798</v>
      </c>
      <c r="N35" s="120" t="n">
        <v>10.159</v>
      </c>
      <c r="O35" s="120" t="n">
        <v>-39.015</v>
      </c>
      <c r="P35" s="120" t="n">
        <v>8.135</v>
      </c>
      <c r="Q35" s="120" t="n">
        <v>14.415</v>
      </c>
      <c r="R35" s="120" t="n">
        <v>17.494</v>
      </c>
      <c r="S35" s="130" t="n">
        <v>-8.272</v>
      </c>
      <c r="T35" s="128" t="s">
        <v>144</v>
      </c>
    </row>
    <row r="36" customFormat="false" ht="15" hidden="false" customHeight="true" outlineLevel="0" collapsed="false">
      <c r="A36" s="104" t="s">
        <v>146</v>
      </c>
      <c r="B36" s="105"/>
      <c r="C36" s="12" t="s">
        <v>147</v>
      </c>
      <c r="D36" s="105"/>
      <c r="E36" s="105"/>
      <c r="F36" s="64"/>
      <c r="G36" s="120" t="n">
        <v>31.104</v>
      </c>
      <c r="H36" s="120" t="n">
        <v>-26.466</v>
      </c>
      <c r="I36" s="120" t="n">
        <v>-12.313</v>
      </c>
      <c r="J36" s="120" t="n">
        <v>6.628</v>
      </c>
      <c r="K36" s="120" t="n">
        <v>-0.134</v>
      </c>
      <c r="L36" s="120" t="n">
        <v>12.018</v>
      </c>
      <c r="M36" s="120" t="n">
        <v>7.75</v>
      </c>
      <c r="N36" s="120" t="n">
        <v>14.681</v>
      </c>
      <c r="O36" s="120" t="n">
        <v>-28.002</v>
      </c>
      <c r="P36" s="120" t="n">
        <v>5.366</v>
      </c>
      <c r="Q36" s="120" t="n">
        <v>10.879</v>
      </c>
      <c r="R36" s="120" t="n">
        <v>9.348</v>
      </c>
      <c r="S36" s="130" t="n">
        <v>-2.359</v>
      </c>
      <c r="T36" s="128" t="s">
        <v>146</v>
      </c>
    </row>
    <row r="37" customFormat="false" ht="15" hidden="false" customHeight="true" outlineLevel="0" collapsed="false">
      <c r="A37" s="104" t="s">
        <v>148</v>
      </c>
      <c r="B37" s="105"/>
      <c r="C37" s="12"/>
      <c r="D37" s="72" t="s">
        <v>149</v>
      </c>
      <c r="F37" s="64"/>
      <c r="G37" s="120" t="n">
        <v>37.651</v>
      </c>
      <c r="H37" s="120" t="n">
        <v>-27.123</v>
      </c>
      <c r="I37" s="120" t="n">
        <v>-13.185</v>
      </c>
      <c r="J37" s="120" t="n">
        <v>6.731</v>
      </c>
      <c r="K37" s="120" t="n">
        <v>0.895</v>
      </c>
      <c r="L37" s="120" t="n">
        <v>11.275</v>
      </c>
      <c r="M37" s="120" t="n">
        <v>6.185</v>
      </c>
      <c r="N37" s="120" t="n">
        <v>16.111</v>
      </c>
      <c r="O37" s="120" t="n">
        <v>-27.502</v>
      </c>
      <c r="P37" s="120" t="n">
        <v>2.827</v>
      </c>
      <c r="Q37" s="120" t="n">
        <v>11.586</v>
      </c>
      <c r="R37" s="120" t="n">
        <v>8.743</v>
      </c>
      <c r="S37" s="130" t="n">
        <v>-2.017</v>
      </c>
      <c r="T37" s="128" t="s">
        <v>148</v>
      </c>
    </row>
    <row r="38" customFormat="false" ht="15" hidden="false" customHeight="true" outlineLevel="0" collapsed="false">
      <c r="A38" s="104" t="s">
        <v>151</v>
      </c>
      <c r="B38" s="105"/>
      <c r="C38" s="109"/>
      <c r="E38" s="72" t="s">
        <v>152</v>
      </c>
      <c r="F38" s="64"/>
      <c r="G38" s="120" t="n">
        <v>50.11</v>
      </c>
      <c r="H38" s="120" t="n">
        <v>-31.301</v>
      </c>
      <c r="I38" s="120" t="n">
        <v>-11.4</v>
      </c>
      <c r="J38" s="120" t="n">
        <v>5.035</v>
      </c>
      <c r="K38" s="120" t="n">
        <v>1.899</v>
      </c>
      <c r="L38" s="120" t="n">
        <v>14.574</v>
      </c>
      <c r="M38" s="120" t="n">
        <v>8.697</v>
      </c>
      <c r="N38" s="120" t="n">
        <v>14.44</v>
      </c>
      <c r="O38" s="120" t="n">
        <v>-24.135</v>
      </c>
      <c r="P38" s="120" t="n">
        <v>0.893</v>
      </c>
      <c r="Q38" s="120" t="n">
        <v>11.902</v>
      </c>
      <c r="R38" s="120" t="n">
        <v>10.134</v>
      </c>
      <c r="S38" s="130" t="n">
        <v>-3.64</v>
      </c>
      <c r="T38" s="128" t="s">
        <v>151</v>
      </c>
    </row>
    <row r="39" s="16" customFormat="true" ht="15" hidden="false" customHeight="true" outlineLevel="0" collapsed="false">
      <c r="A39" s="104" t="s">
        <v>153</v>
      </c>
      <c r="B39" s="105"/>
      <c r="D39" s="72" t="s">
        <v>154</v>
      </c>
      <c r="E39" s="72"/>
      <c r="F39" s="110"/>
      <c r="G39" s="121" t="n">
        <v>-33.461</v>
      </c>
      <c r="H39" s="121" t="n">
        <v>-13.055</v>
      </c>
      <c r="I39" s="120" t="n">
        <v>2.59</v>
      </c>
      <c r="J39" s="121" t="n">
        <v>5.13</v>
      </c>
      <c r="K39" s="121" t="n">
        <v>-15.256</v>
      </c>
      <c r="L39" s="120" t="n">
        <v>25.008</v>
      </c>
      <c r="M39" s="120" t="n">
        <v>32.117</v>
      </c>
      <c r="N39" s="120" t="n">
        <v>-3.212</v>
      </c>
      <c r="O39" s="120" t="n">
        <v>-35.494</v>
      </c>
      <c r="P39" s="120" t="n">
        <v>48.211</v>
      </c>
      <c r="Q39" s="120" t="n">
        <v>2.61</v>
      </c>
      <c r="R39" s="120" t="n">
        <v>17.047</v>
      </c>
      <c r="S39" s="130" t="n">
        <v>-6.406</v>
      </c>
      <c r="T39" s="128" t="s">
        <v>153</v>
      </c>
    </row>
    <row r="40" s="16" customFormat="true" ht="15" hidden="false" customHeight="true" outlineLevel="0" collapsed="false">
      <c r="A40" s="104" t="s">
        <v>155</v>
      </c>
      <c r="B40" s="105"/>
      <c r="C40" s="12" t="s">
        <v>156</v>
      </c>
      <c r="D40" s="109"/>
      <c r="E40" s="109"/>
      <c r="F40" s="64"/>
      <c r="G40" s="121" t="n">
        <v>-23.185</v>
      </c>
      <c r="H40" s="121" t="n">
        <v>-18.672</v>
      </c>
      <c r="I40" s="120" t="n">
        <v>-10.463</v>
      </c>
      <c r="J40" s="121" t="n">
        <v>10.017</v>
      </c>
      <c r="K40" s="121" t="n">
        <v>4.491</v>
      </c>
      <c r="L40" s="120" t="n">
        <v>12.311</v>
      </c>
      <c r="M40" s="120" t="n">
        <v>20.012</v>
      </c>
      <c r="N40" s="120" t="n">
        <v>3.22</v>
      </c>
      <c r="O40" s="120" t="n">
        <v>-26.872</v>
      </c>
      <c r="P40" s="120" t="n">
        <v>24.836</v>
      </c>
      <c r="Q40" s="120" t="n">
        <v>4.317</v>
      </c>
      <c r="R40" s="120" t="n">
        <v>5.443</v>
      </c>
      <c r="S40" s="130" t="n">
        <v>1.5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5.095</v>
      </c>
      <c r="H42" s="121" t="n">
        <v>-9.622</v>
      </c>
      <c r="I42" s="120" t="n">
        <v>-19.93</v>
      </c>
      <c r="J42" s="121" t="n">
        <v>9.828</v>
      </c>
      <c r="K42" s="121" t="n">
        <v>8.475</v>
      </c>
      <c r="L42" s="120" t="n">
        <v>16.559</v>
      </c>
      <c r="M42" s="120" t="n">
        <v>14.186</v>
      </c>
      <c r="N42" s="120" t="n">
        <v>-0.21</v>
      </c>
      <c r="O42" s="120" t="n">
        <v>-40.377</v>
      </c>
      <c r="P42" s="120" t="n">
        <v>62.602</v>
      </c>
      <c r="Q42" s="120" t="n">
        <v>11.41</v>
      </c>
      <c r="R42" s="120" t="n">
        <v>-0.063</v>
      </c>
      <c r="S42" s="130" t="n">
        <v>-12.451</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47.141</v>
      </c>
      <c r="H44" s="120" t="n">
        <v>-43.75</v>
      </c>
      <c r="I44" s="120" t="n">
        <v>-18.542</v>
      </c>
      <c r="J44" s="120" t="n">
        <v>32.311</v>
      </c>
      <c r="K44" s="120" t="n">
        <v>-6.19</v>
      </c>
      <c r="L44" s="120" t="n">
        <v>14.329</v>
      </c>
      <c r="M44" s="120" t="n">
        <v>66.086</v>
      </c>
      <c r="N44" s="120" t="n">
        <v>4.491</v>
      </c>
      <c r="O44" s="120" t="n">
        <v>-40.707</v>
      </c>
      <c r="P44" s="120" t="n">
        <v>27.334</v>
      </c>
      <c r="Q44" s="120" t="n">
        <v>-2.552</v>
      </c>
      <c r="R44" s="120" t="n">
        <v>12.084</v>
      </c>
      <c r="S44" s="130" t="n">
        <v>21.556</v>
      </c>
      <c r="T44" s="128" t="s">
        <v>160</v>
      </c>
    </row>
    <row r="45" customFormat="false" ht="15" hidden="false" customHeight="true" outlineLevel="0" collapsed="false">
      <c r="A45" s="104" t="s">
        <v>163</v>
      </c>
      <c r="B45" s="105"/>
      <c r="C45" s="109"/>
      <c r="F45" s="64" t="s">
        <v>164</v>
      </c>
      <c r="G45" s="121" t="n">
        <v>-9.068</v>
      </c>
      <c r="H45" s="121" t="n">
        <v>-29.574</v>
      </c>
      <c r="I45" s="120" t="n">
        <v>-42.474</v>
      </c>
      <c r="J45" s="121" t="n">
        <v>18.8</v>
      </c>
      <c r="K45" s="121" t="n">
        <v>-37.928</v>
      </c>
      <c r="L45" s="120" t="n">
        <v>66.166</v>
      </c>
      <c r="M45" s="120" t="n">
        <v>52.604</v>
      </c>
      <c r="N45" s="120" t="n">
        <v>11.59</v>
      </c>
      <c r="O45" s="120" t="n">
        <v>-46.522</v>
      </c>
      <c r="P45" s="120" t="n">
        <v>51.675</v>
      </c>
      <c r="Q45" s="120" t="n">
        <v>-15.076</v>
      </c>
      <c r="R45" s="120" t="n">
        <v>50.454</v>
      </c>
      <c r="S45" s="130" t="n">
        <v>10.257</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0.297</v>
      </c>
      <c r="H47" s="121" t="n">
        <v>-4.569</v>
      </c>
      <c r="I47" s="120" t="n">
        <v>2.215</v>
      </c>
      <c r="J47" s="121" t="n">
        <v>0.721</v>
      </c>
      <c r="K47" s="121" t="n">
        <v>7.407</v>
      </c>
      <c r="L47" s="120" t="n">
        <v>8.085</v>
      </c>
      <c r="M47" s="120" t="n">
        <v>1.172</v>
      </c>
      <c r="N47" s="120" t="n">
        <v>5.341</v>
      </c>
      <c r="O47" s="120" t="n">
        <v>-3.406</v>
      </c>
      <c r="P47" s="120" t="n">
        <v>3.004</v>
      </c>
      <c r="Q47" s="120" t="n">
        <v>2.579</v>
      </c>
      <c r="R47" s="120" t="n">
        <v>6.58</v>
      </c>
      <c r="S47" s="130" t="n">
        <v>1.224</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3</v>
      </c>
      <c r="H53" s="108" t="n">
        <v>1.9</v>
      </c>
      <c r="I53" s="108" t="n">
        <v>1.7</v>
      </c>
      <c r="J53" s="108" t="n">
        <v>1.8</v>
      </c>
      <c r="K53" s="108" t="n">
        <v>1.8</v>
      </c>
      <c r="L53" s="108" t="n">
        <v>1.8</v>
      </c>
      <c r="M53" s="108" t="n">
        <v>2</v>
      </c>
      <c r="N53" s="108" t="n">
        <v>2.1</v>
      </c>
      <c r="O53" s="108" t="n">
        <v>1.7</v>
      </c>
      <c r="P53" s="108" t="n">
        <v>1.9</v>
      </c>
      <c r="Q53" s="108" t="n">
        <v>1.9</v>
      </c>
      <c r="R53" s="108" t="n">
        <v>2</v>
      </c>
      <c r="S53" s="129" t="n">
        <v>2</v>
      </c>
      <c r="T53" s="126"/>
    </row>
    <row r="54" customFormat="false" ht="15" hidden="false" customHeight="true" outlineLevel="0" collapsed="false">
      <c r="A54" s="104" t="s">
        <v>144</v>
      </c>
      <c r="B54" s="105"/>
      <c r="C54" s="12" t="s">
        <v>145</v>
      </c>
      <c r="D54" s="105"/>
      <c r="E54" s="105"/>
      <c r="F54" s="64"/>
      <c r="G54" s="120" t="n">
        <v>3.8</v>
      </c>
      <c r="H54" s="120" t="n">
        <v>3.8</v>
      </c>
      <c r="I54" s="120" t="n">
        <v>3.7</v>
      </c>
      <c r="J54" s="120" t="n">
        <v>3.9</v>
      </c>
      <c r="K54" s="120" t="n">
        <v>3.4</v>
      </c>
      <c r="L54" s="120" t="n">
        <v>3.2</v>
      </c>
      <c r="M54" s="120" t="n">
        <v>3.8</v>
      </c>
      <c r="N54" s="120" t="n">
        <v>3.7</v>
      </c>
      <c r="O54" s="120" t="n">
        <v>3.3</v>
      </c>
      <c r="P54" s="120" t="n">
        <v>3.5</v>
      </c>
      <c r="Q54" s="120" t="n">
        <v>3.6</v>
      </c>
      <c r="R54" s="120" t="n">
        <v>4</v>
      </c>
      <c r="S54" s="130" t="n">
        <v>3.7</v>
      </c>
      <c r="T54" s="128" t="s">
        <v>144</v>
      </c>
    </row>
    <row r="55" customFormat="false" ht="15" hidden="false" customHeight="true" outlineLevel="0" collapsed="false">
      <c r="A55" s="104" t="s">
        <v>146</v>
      </c>
      <c r="B55" s="105"/>
      <c r="C55" s="12" t="s">
        <v>147</v>
      </c>
      <c r="D55" s="105"/>
      <c r="E55" s="105"/>
      <c r="F55" s="64"/>
      <c r="G55" s="120" t="n">
        <v>3</v>
      </c>
      <c r="H55" s="120" t="n">
        <v>2.3</v>
      </c>
      <c r="I55" s="120" t="n">
        <v>2</v>
      </c>
      <c r="J55" s="120" t="n">
        <v>2.2</v>
      </c>
      <c r="K55" s="120" t="n">
        <v>2.2</v>
      </c>
      <c r="L55" s="120" t="n">
        <v>2.3</v>
      </c>
      <c r="M55" s="120" t="n">
        <v>2.3</v>
      </c>
      <c r="N55" s="120" t="n">
        <v>2.5</v>
      </c>
      <c r="O55" s="120" t="n">
        <v>2.1</v>
      </c>
      <c r="P55" s="120" t="n">
        <v>2.1</v>
      </c>
      <c r="Q55" s="120" t="n">
        <v>2.1</v>
      </c>
      <c r="R55" s="120" t="n">
        <v>2.2</v>
      </c>
      <c r="S55" s="130" t="n">
        <v>2.2</v>
      </c>
      <c r="T55" s="128" t="s">
        <v>146</v>
      </c>
    </row>
    <row r="56" customFormat="false" ht="15" hidden="false" customHeight="true" outlineLevel="0" collapsed="false">
      <c r="A56" s="104" t="s">
        <v>148</v>
      </c>
      <c r="B56" s="105"/>
      <c r="C56" s="12"/>
      <c r="D56" s="72" t="s">
        <v>149</v>
      </c>
      <c r="F56" s="64"/>
      <c r="G56" s="120" t="n">
        <v>2.9</v>
      </c>
      <c r="H56" s="120" t="n">
        <v>2.3</v>
      </c>
      <c r="I56" s="120" t="n">
        <v>2</v>
      </c>
      <c r="J56" s="120" t="n">
        <v>2.1</v>
      </c>
      <c r="K56" s="120" t="n">
        <v>2.2</v>
      </c>
      <c r="L56" s="120" t="n">
        <v>2.3</v>
      </c>
      <c r="M56" s="120" t="n">
        <v>2.2</v>
      </c>
      <c r="N56" s="120" t="n">
        <v>2.4</v>
      </c>
      <c r="O56" s="120" t="n">
        <v>2</v>
      </c>
      <c r="P56" s="120" t="n">
        <v>2</v>
      </c>
      <c r="Q56" s="120" t="n">
        <v>2</v>
      </c>
      <c r="R56" s="120" t="n">
        <v>2.1</v>
      </c>
      <c r="S56" s="130" t="n">
        <v>2.1</v>
      </c>
      <c r="T56" s="128" t="s">
        <v>148</v>
      </c>
    </row>
    <row r="57" customFormat="false" ht="15" hidden="false" customHeight="true" outlineLevel="0" collapsed="false">
      <c r="A57" s="104" t="s">
        <v>151</v>
      </c>
      <c r="B57" s="105"/>
      <c r="C57" s="109"/>
      <c r="E57" s="72" t="s">
        <v>152</v>
      </c>
      <c r="F57" s="64"/>
      <c r="G57" s="120" t="n">
        <v>2.8</v>
      </c>
      <c r="H57" s="120" t="n">
        <v>2</v>
      </c>
      <c r="I57" s="120" t="n">
        <v>1.8</v>
      </c>
      <c r="J57" s="120" t="n">
        <v>1.9</v>
      </c>
      <c r="K57" s="120" t="n">
        <v>2</v>
      </c>
      <c r="L57" s="120" t="n">
        <v>2.1</v>
      </c>
      <c r="M57" s="120" t="n">
        <v>2.1</v>
      </c>
      <c r="N57" s="120" t="n">
        <v>2.3</v>
      </c>
      <c r="O57" s="120" t="n">
        <v>2</v>
      </c>
      <c r="P57" s="120" t="n">
        <v>2</v>
      </c>
      <c r="Q57" s="120" t="n">
        <v>2</v>
      </c>
      <c r="R57" s="120" t="n">
        <v>2.1</v>
      </c>
      <c r="S57" s="130" t="n">
        <v>2.1</v>
      </c>
      <c r="T57" s="128" t="s">
        <v>151</v>
      </c>
    </row>
    <row r="58" s="16" customFormat="true" ht="15" hidden="false" customHeight="true" outlineLevel="0" collapsed="false">
      <c r="A58" s="104" t="s">
        <v>153</v>
      </c>
      <c r="B58" s="105"/>
      <c r="D58" s="72" t="s">
        <v>154</v>
      </c>
      <c r="E58" s="72"/>
      <c r="F58" s="110"/>
      <c r="G58" s="120" t="n">
        <v>3.5</v>
      </c>
      <c r="H58" s="120" t="n">
        <v>3.3</v>
      </c>
      <c r="I58" s="120" t="n">
        <v>3.9</v>
      </c>
      <c r="J58" s="120" t="n">
        <v>4.2</v>
      </c>
      <c r="K58" s="120" t="n">
        <v>3.7</v>
      </c>
      <c r="L58" s="120" t="n">
        <v>4.1</v>
      </c>
      <c r="M58" s="120" t="n">
        <v>4.5</v>
      </c>
      <c r="N58" s="120" t="n">
        <v>4.3</v>
      </c>
      <c r="O58" s="120" t="n">
        <v>3.2</v>
      </c>
      <c r="P58" s="120" t="n">
        <v>3.9</v>
      </c>
      <c r="Q58" s="120" t="n">
        <v>3.7</v>
      </c>
      <c r="R58" s="120" t="n">
        <v>3.7</v>
      </c>
      <c r="S58" s="130" t="n">
        <v>3.6</v>
      </c>
      <c r="T58" s="128" t="s">
        <v>153</v>
      </c>
    </row>
    <row r="59" s="16" customFormat="true" ht="15" hidden="false" customHeight="true" outlineLevel="0" collapsed="false">
      <c r="A59" s="104" t="s">
        <v>155</v>
      </c>
      <c r="B59" s="105"/>
      <c r="C59" s="12" t="s">
        <v>156</v>
      </c>
      <c r="D59" s="109"/>
      <c r="E59" s="109"/>
      <c r="F59" s="64"/>
      <c r="G59" s="120" t="n">
        <v>1.8</v>
      </c>
      <c r="H59" s="120" t="n">
        <v>1.6</v>
      </c>
      <c r="I59" s="120" t="n">
        <v>1.4</v>
      </c>
      <c r="J59" s="120" t="n">
        <v>1.5</v>
      </c>
      <c r="K59" s="120" t="n">
        <v>1.5</v>
      </c>
      <c r="L59" s="120" t="n">
        <v>1.5</v>
      </c>
      <c r="M59" s="120" t="n">
        <v>1.7</v>
      </c>
      <c r="N59" s="120" t="n">
        <v>1.7</v>
      </c>
      <c r="O59" s="120" t="n">
        <v>1.5</v>
      </c>
      <c r="P59" s="120" t="n">
        <v>1.7</v>
      </c>
      <c r="Q59" s="120" t="n">
        <v>1.7</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8</v>
      </c>
      <c r="H61" s="120" t="n">
        <v>1.8</v>
      </c>
      <c r="I61" s="120" t="n">
        <v>1.6</v>
      </c>
      <c r="J61" s="120" t="n">
        <v>1.6</v>
      </c>
      <c r="K61" s="120" t="n">
        <v>1.6</v>
      </c>
      <c r="L61" s="120" t="n">
        <v>1.6</v>
      </c>
      <c r="M61" s="120" t="n">
        <v>1.8</v>
      </c>
      <c r="N61" s="120" t="n">
        <v>1.8</v>
      </c>
      <c r="O61" s="120" t="n">
        <v>1.3</v>
      </c>
      <c r="P61" s="120" t="n">
        <v>1.7</v>
      </c>
      <c r="Q61" s="120" t="n">
        <v>1.8</v>
      </c>
      <c r="R61" s="120" t="n">
        <v>1.9</v>
      </c>
      <c r="S61" s="130" t="n">
        <v>1.7</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1.3</v>
      </c>
      <c r="H63" s="120" t="n">
        <v>0.8</v>
      </c>
      <c r="I63" s="120" t="n">
        <v>0.6</v>
      </c>
      <c r="J63" s="120" t="n">
        <v>0.8</v>
      </c>
      <c r="K63" s="120" t="n">
        <v>0.7</v>
      </c>
      <c r="L63" s="120" t="n">
        <v>0.8</v>
      </c>
      <c r="M63" s="120" t="n">
        <v>1.1</v>
      </c>
      <c r="N63" s="120" t="n">
        <v>1.2</v>
      </c>
      <c r="O63" s="120" t="n">
        <v>0.9</v>
      </c>
      <c r="P63" s="120" t="n">
        <v>1.1</v>
      </c>
      <c r="Q63" s="120" t="n">
        <v>1</v>
      </c>
      <c r="R63" s="120" t="n">
        <v>1.1</v>
      </c>
      <c r="S63" s="130" t="n">
        <v>1.4</v>
      </c>
      <c r="T63" s="128" t="s">
        <v>160</v>
      </c>
    </row>
    <row r="64" customFormat="false" ht="15" hidden="false" customHeight="true" outlineLevel="0" collapsed="false">
      <c r="A64" s="104" t="s">
        <v>163</v>
      </c>
      <c r="B64" s="105"/>
      <c r="C64" s="109"/>
      <c r="F64" s="64" t="s">
        <v>164</v>
      </c>
      <c r="G64" s="120" t="n">
        <v>2.3</v>
      </c>
      <c r="H64" s="120" t="n">
        <v>1.7</v>
      </c>
      <c r="I64" s="120" t="n">
        <v>0.9</v>
      </c>
      <c r="J64" s="120" t="n">
        <v>1.8</v>
      </c>
      <c r="K64" s="120" t="n">
        <v>1</v>
      </c>
      <c r="L64" s="120" t="n">
        <v>1.3</v>
      </c>
      <c r="M64" s="120" t="n">
        <v>1.5</v>
      </c>
      <c r="N64" s="120" t="n">
        <v>1.5</v>
      </c>
      <c r="O64" s="120" t="n">
        <v>1</v>
      </c>
      <c r="P64" s="120" t="n">
        <v>1.7</v>
      </c>
      <c r="Q64" s="120" t="n">
        <v>1.5</v>
      </c>
      <c r="R64" s="120" t="n">
        <v>1.9</v>
      </c>
      <c r="S64" s="130" t="n">
        <v>2.1</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2.8</v>
      </c>
      <c r="H66" s="120" t="n">
        <v>2.7</v>
      </c>
      <c r="I66" s="120" t="n">
        <v>2.7</v>
      </c>
      <c r="J66" s="120" t="n">
        <v>2.7</v>
      </c>
      <c r="K66" s="120" t="n">
        <v>2.6</v>
      </c>
      <c r="L66" s="120" t="n">
        <v>2.6</v>
      </c>
      <c r="M66" s="120" t="n">
        <v>2.6</v>
      </c>
      <c r="N66" s="120" t="n">
        <v>2.7</v>
      </c>
      <c r="O66" s="120" t="n">
        <v>2.7</v>
      </c>
      <c r="P66" s="120" t="n">
        <v>2.6</v>
      </c>
      <c r="Q66" s="120" t="n">
        <v>2.6</v>
      </c>
      <c r="R66" s="120" t="n">
        <v>2.6</v>
      </c>
      <c r="S66" s="130" t="n">
        <v>2.6</v>
      </c>
      <c r="T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3</v>
      </c>
      <c r="J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L12" s="55" t="s">
        <v>131</v>
      </c>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25.3977854095796</v>
      </c>
      <c r="I15" s="108" t="n">
        <v>2.80615616904664</v>
      </c>
      <c r="J15" s="108" t="n">
        <v>8.19683066687236</v>
      </c>
      <c r="K15" s="108" t="n">
        <v>-5.29240448558611</v>
      </c>
      <c r="L15" s="108" t="n">
        <v>-4.99843127241969</v>
      </c>
      <c r="M15" s="108" t="n">
        <v>0.426470822263628</v>
      </c>
      <c r="N15" s="108" t="n">
        <v>15.3161746110077</v>
      </c>
      <c r="O15" s="108" t="n">
        <v>18.1643542803705</v>
      </c>
      <c r="P15" s="108" t="n">
        <v>-0.105746677322315</v>
      </c>
      <c r="Q15" s="103"/>
    </row>
    <row r="16" customFormat="false" ht="15" hidden="false" customHeight="true" outlineLevel="0" collapsed="false">
      <c r="A16" s="104" t="s">
        <v>144</v>
      </c>
      <c r="B16" s="105"/>
      <c r="C16" s="12" t="s">
        <v>145</v>
      </c>
      <c r="D16" s="105"/>
      <c r="E16" s="105"/>
      <c r="F16" s="64"/>
      <c r="G16" s="108" t="s">
        <v>150</v>
      </c>
      <c r="H16" s="120" t="n">
        <v>97.5036313055467</v>
      </c>
      <c r="I16" s="120" t="n">
        <v>7.44766554041868</v>
      </c>
      <c r="J16" s="120" t="n">
        <v>64.0908791425999</v>
      </c>
      <c r="K16" s="120" t="n">
        <v>4.06207693577679</v>
      </c>
      <c r="L16" s="120" t="n">
        <v>-0.0608051352130687</v>
      </c>
      <c r="M16" s="120" t="n">
        <v>-11.1217065543825</v>
      </c>
      <c r="N16" s="120" t="n">
        <v>8.48071595994034</v>
      </c>
      <c r="O16" s="120" t="n">
        <v>7.76449286673118</v>
      </c>
      <c r="P16" s="120" t="n">
        <v>-0.538351841564199</v>
      </c>
      <c r="Q16" s="107" t="s">
        <v>144</v>
      </c>
    </row>
    <row r="17" customFormat="false" ht="15" hidden="false" customHeight="true" outlineLevel="0" collapsed="false">
      <c r="A17" s="104" t="s">
        <v>146</v>
      </c>
      <c r="B17" s="105"/>
      <c r="C17" s="12" t="s">
        <v>147</v>
      </c>
      <c r="D17" s="105"/>
      <c r="E17" s="105"/>
      <c r="F17" s="64"/>
      <c r="G17" s="108" t="s">
        <v>150</v>
      </c>
      <c r="H17" s="120" t="n">
        <v>51.3522026039108</v>
      </c>
      <c r="I17" s="120" t="n">
        <v>-9.44717251293989</v>
      </c>
      <c r="J17" s="120" t="n">
        <v>-2.39532202346571</v>
      </c>
      <c r="K17" s="120" t="n">
        <v>-15.4405698093813</v>
      </c>
      <c r="L17" s="120" t="n">
        <v>-4.3032584573516</v>
      </c>
      <c r="M17" s="120" t="n">
        <v>-1.91630113128277</v>
      </c>
      <c r="N17" s="120" t="n">
        <v>14.0016126829639</v>
      </c>
      <c r="O17" s="120" t="n">
        <v>18.1755663831856</v>
      </c>
      <c r="P17" s="120" t="n">
        <v>-3.11569549355337</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3.07742953821508</v>
      </c>
      <c r="M18" s="120" t="n">
        <v>-1.62552908649218</v>
      </c>
      <c r="N18" s="120" t="n">
        <v>17.0700977127432</v>
      </c>
      <c r="O18" s="120" t="n">
        <v>17.5657647629727</v>
      </c>
      <c r="P18" s="120" t="n">
        <v>-2.3491087287713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7.14935258828958</v>
      </c>
      <c r="M19" s="120" t="n">
        <v>1.31251178441412</v>
      </c>
      <c r="N19" s="120" t="n">
        <v>21.0924478981182</v>
      </c>
      <c r="O19" s="120" t="n">
        <v>17.8657257183577</v>
      </c>
      <c r="P19" s="120" t="n">
        <v>1.657719532550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1901700026326</v>
      </c>
      <c r="M20" s="120" t="n">
        <v>-3.99612750155673</v>
      </c>
      <c r="N20" s="120" t="n">
        <v>-8.62867556331745</v>
      </c>
      <c r="O20" s="120" t="n">
        <v>23.9773586874299</v>
      </c>
      <c r="P20" s="120" t="n">
        <v>-10.0374857896316</v>
      </c>
      <c r="Q20" s="107" t="s">
        <v>153</v>
      </c>
    </row>
    <row r="21" s="16" customFormat="true" ht="15" hidden="false" customHeight="true" outlineLevel="0" collapsed="false">
      <c r="A21" s="104" t="s">
        <v>155</v>
      </c>
      <c r="B21" s="105"/>
      <c r="C21" s="12" t="s">
        <v>156</v>
      </c>
      <c r="D21" s="109"/>
      <c r="E21" s="109"/>
      <c r="F21" s="64"/>
      <c r="G21" s="108" t="s">
        <v>150</v>
      </c>
      <c r="H21" s="120" t="n">
        <v>1.7036342311015</v>
      </c>
      <c r="I21" s="120" t="n">
        <v>18.3020501021064</v>
      </c>
      <c r="J21" s="121" t="n">
        <v>16.4190062529499</v>
      </c>
      <c r="K21" s="121" t="n">
        <v>2.6317615752495</v>
      </c>
      <c r="L21" s="120" t="n">
        <v>-5.77449693731241</v>
      </c>
      <c r="M21" s="120" t="n">
        <v>2.84727625294758</v>
      </c>
      <c r="N21" s="120" t="n">
        <v>16.6139176692761</v>
      </c>
      <c r="O21" s="120" t="n">
        <v>18.7281408319737</v>
      </c>
      <c r="P21" s="120" t="n">
        <v>2.03021788454687</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20.6449253971662</v>
      </c>
      <c r="M23" s="120" t="n">
        <v>-0.186628562148024</v>
      </c>
      <c r="N23" s="120" t="n">
        <v>16.60871879338</v>
      </c>
      <c r="O23" s="120" t="n">
        <v>37.3724257306883</v>
      </c>
      <c r="P23" s="120" t="n">
        <v>-13.822930403136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3.71161441536772</v>
      </c>
      <c r="M25" s="120" t="n">
        <v>9.65371614856585</v>
      </c>
      <c r="N25" s="120" t="n">
        <v>22.4463796072519</v>
      </c>
      <c r="O25" s="120" t="n">
        <v>10.3900192205803</v>
      </c>
      <c r="P25" s="120" t="n">
        <v>14.3379889151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9.11552588541248</v>
      </c>
      <c r="M26" s="120" t="n">
        <v>5.2462420886076</v>
      </c>
      <c r="N26" s="120" t="n">
        <v>2.91661738616203</v>
      </c>
      <c r="O26" s="120" t="n">
        <v>-4.33265889904416</v>
      </c>
      <c r="P26" s="120" t="n">
        <v>29.7032149652804</v>
      </c>
      <c r="Q26" s="107" t="s">
        <v>163</v>
      </c>
    </row>
    <row r="27" customFormat="false" ht="15" hidden="false" customHeight="true" outlineLevel="0" collapsed="false">
      <c r="A27" s="111" t="s">
        <v>165</v>
      </c>
      <c r="B27" s="105"/>
      <c r="C27" s="12"/>
      <c r="D27" s="115" t="s">
        <v>166</v>
      </c>
      <c r="E27" s="115"/>
      <c r="F27" s="112"/>
      <c r="G27" s="108"/>
      <c r="H27" s="120"/>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0.785995260084537</v>
      </c>
      <c r="M28" s="120" t="n">
        <v>-2.94791983465432</v>
      </c>
      <c r="N28" s="120" t="n">
        <v>8.48646838329061</v>
      </c>
      <c r="O28" s="120" t="n">
        <v>13.8229984999873</v>
      </c>
      <c r="P28" s="120" t="n">
        <v>1.81093983384261</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9"/>
      <c r="K31" s="9"/>
      <c r="L31" s="55" t="s">
        <v>132</v>
      </c>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65.6761032405277</v>
      </c>
      <c r="H34" s="108" t="n">
        <v>82.3563790069309</v>
      </c>
      <c r="I34" s="108" t="n">
        <v>84.6674276170373</v>
      </c>
      <c r="J34" s="108" t="n">
        <v>91.6074732888026</v>
      </c>
      <c r="K34" s="108" t="n">
        <v>86.7592352633339</v>
      </c>
      <c r="L34" s="108" t="n">
        <v>82.4226345162193</v>
      </c>
      <c r="M34" s="108" t="n">
        <v>82.774143003372</v>
      </c>
      <c r="N34" s="108" t="n">
        <v>95.4519752785336</v>
      </c>
      <c r="O34" s="108" t="n">
        <v>112.790210235738</v>
      </c>
      <c r="P34" s="108" t="n">
        <v>112.670938336069</v>
      </c>
      <c r="Q34" s="103"/>
    </row>
    <row r="35" customFormat="false" ht="15" hidden="false" customHeight="true" outlineLevel="0" collapsed="false">
      <c r="A35" s="104" t="s">
        <v>144</v>
      </c>
      <c r="B35" s="105"/>
      <c r="C35" s="12" t="s">
        <v>145</v>
      </c>
      <c r="D35" s="105"/>
      <c r="E35" s="105"/>
      <c r="F35" s="64"/>
      <c r="G35" s="120" t="n">
        <v>25.9764030432248</v>
      </c>
      <c r="H35" s="120" t="n">
        <v>51.3043392929335</v>
      </c>
      <c r="I35" s="120" t="n">
        <v>55.1253148911928</v>
      </c>
      <c r="J35" s="120" t="n">
        <v>90.4556138350848</v>
      </c>
      <c r="K35" s="120" t="n">
        <v>94.1299904617951</v>
      </c>
      <c r="L35" s="120" t="n">
        <v>94.0727545938188</v>
      </c>
      <c r="M35" s="120" t="n">
        <v>83.6102588802699</v>
      </c>
      <c r="N35" s="120" t="n">
        <v>90.7010074492764</v>
      </c>
      <c r="O35" s="120" t="n">
        <v>97.7434807027288</v>
      </c>
      <c r="P35" s="120" t="n">
        <v>97.2172768743567</v>
      </c>
      <c r="Q35" s="107" t="s">
        <v>144</v>
      </c>
    </row>
    <row r="36" customFormat="false" ht="15" hidden="false" customHeight="true" outlineLevel="0" collapsed="false">
      <c r="A36" s="104" t="s">
        <v>146</v>
      </c>
      <c r="B36" s="105"/>
      <c r="C36" s="12" t="s">
        <v>147</v>
      </c>
      <c r="D36" s="105"/>
      <c r="E36" s="105"/>
      <c r="F36" s="64"/>
      <c r="G36" s="120" t="n">
        <v>81.1660944591119</v>
      </c>
      <c r="H36" s="120" t="n">
        <v>122.846671731437</v>
      </c>
      <c r="I36" s="120" t="n">
        <v>111.241134726563</v>
      </c>
      <c r="J36" s="120" t="n">
        <v>108.576551327304</v>
      </c>
      <c r="K36" s="120" t="n">
        <v>91.8117131229931</v>
      </c>
      <c r="L36" s="120" t="n">
        <v>87.8608178131886</v>
      </c>
      <c r="M36" s="120" t="n">
        <v>86.1771399674801</v>
      </c>
      <c r="N36" s="120" t="n">
        <v>98.2433293269823</v>
      </c>
      <c r="O36" s="120" t="n">
        <v>116.09961086586</v>
      </c>
      <c r="P36" s="120" t="n">
        <v>112.482300522079</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86.7557844367178</v>
      </c>
      <c r="L37" s="120" t="n">
        <v>84.0859363003521</v>
      </c>
      <c r="M37" s="120" t="n">
        <v>82.7190949481406</v>
      </c>
      <c r="N37" s="120" t="n">
        <v>96.839325282885</v>
      </c>
      <c r="O37" s="120" t="n">
        <v>113.849893360127</v>
      </c>
      <c r="P37" s="120" t="n">
        <v>111.17543557750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73.6532729570593</v>
      </c>
      <c r="L38" s="120" t="n">
        <v>68.3875407805438</v>
      </c>
      <c r="M38" s="120" t="n">
        <v>69.2851353123594</v>
      </c>
      <c r="N38" s="120" t="n">
        <v>83.8990663792595</v>
      </c>
      <c r="O38" s="120" t="n">
        <v>98.8882434588409</v>
      </c>
      <c r="P38" s="120" t="n">
        <v>100.527533186054</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46.54928844769</v>
      </c>
      <c r="L39" s="120" t="n">
        <v>128.684681048268</v>
      </c>
      <c r="M39" s="120" t="n">
        <v>123.542277118608</v>
      </c>
      <c r="N39" s="120" t="n">
        <v>112.882214842509</v>
      </c>
      <c r="O39" s="120" t="n">
        <v>139.948388389612</v>
      </c>
      <c r="P39" s="120" t="n">
        <v>125.901088792187</v>
      </c>
      <c r="Q39" s="107" t="s">
        <v>153</v>
      </c>
    </row>
    <row r="40" s="16" customFormat="true" ht="15" hidden="false" customHeight="true" outlineLevel="0" collapsed="false">
      <c r="A40" s="104" t="s">
        <v>155</v>
      </c>
      <c r="B40" s="105"/>
      <c r="C40" s="12" t="s">
        <v>156</v>
      </c>
      <c r="D40" s="109"/>
      <c r="E40" s="109"/>
      <c r="F40" s="64"/>
      <c r="G40" s="120" t="n">
        <v>56.6384867647982</v>
      </c>
      <c r="H40" s="120" t="n">
        <v>57.6033994133012</v>
      </c>
      <c r="I40" s="120" t="n">
        <v>68.14600243444</v>
      </c>
      <c r="J40" s="120" t="n">
        <v>79.3348988352861</v>
      </c>
      <c r="K40" s="120" t="n">
        <v>81.4228042185962</v>
      </c>
      <c r="L40" s="120" t="n">
        <v>76.7210468827195</v>
      </c>
      <c r="M40" s="120" t="n">
        <v>78.905507031624</v>
      </c>
      <c r="N40" s="120" t="n">
        <v>92.0148030063829</v>
      </c>
      <c r="O40" s="120" t="n">
        <v>109.247464899681</v>
      </c>
      <c r="P40" s="120" t="n">
        <v>111.465426470489</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80.7176539580843</v>
      </c>
      <c r="L42" s="120" t="n">
        <v>64.053554516095</v>
      </c>
      <c r="M42" s="120" t="n">
        <v>63.934012288297</v>
      </c>
      <c r="N42" s="120" t="n">
        <v>74.5526326025852</v>
      </c>
      <c r="O42" s="120" t="n">
        <v>102.414759852259</v>
      </c>
      <c r="P42" s="120" t="n">
        <v>88.2580388753422</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112.449258544285</v>
      </c>
      <c r="L44" s="120" t="n">
        <v>116.622941434389</v>
      </c>
      <c r="M44" s="120" t="n">
        <v>127.881389164573</v>
      </c>
      <c r="N44" s="120" t="n">
        <v>156.58613122348</v>
      </c>
      <c r="O44" s="120" t="n">
        <v>172.855460354363</v>
      </c>
      <c r="P44" s="120" t="n">
        <v>197.639457099272</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102.593855306475</v>
      </c>
      <c r="L45" s="120" t="n">
        <v>111.945824743779</v>
      </c>
      <c r="M45" s="120" t="n">
        <v>117.818773717926</v>
      </c>
      <c r="N45" s="120" t="n">
        <v>121.255096556346</v>
      </c>
      <c r="O45" s="120" t="n">
        <v>116.001526824853</v>
      </c>
      <c r="P45" s="120" t="n">
        <v>150.457709700646</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62.0244605777576</v>
      </c>
      <c r="L47" s="120" t="n">
        <v>61.5369512575234</v>
      </c>
      <c r="M47" s="120" t="n">
        <v>59.7228912657613</v>
      </c>
      <c r="N47" s="120" t="n">
        <v>64.7912555506172</v>
      </c>
      <c r="O47" s="120" t="n">
        <v>73.747349833502</v>
      </c>
      <c r="P47" s="120" t="n">
        <v>75.0828699680401</v>
      </c>
      <c r="Q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Q5:Q9"/>
    <mergeCell ref="B7:F7"/>
    <mergeCell ref="A12:I12"/>
    <mergeCell ref="L12:Q12"/>
    <mergeCell ref="A31:I31"/>
    <mergeCell ref="L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44</v>
      </c>
      <c r="H8" s="12" t="n">
        <v>6</v>
      </c>
    </row>
    <row r="9" customFormat="false" ht="14.25" hidden="false" customHeight="false" outlineLevel="0" collapsed="false">
      <c r="A9" s="15"/>
    </row>
    <row r="10" customFormat="false" ht="14.25" hidden="false" customHeight="false" outlineLevel="0" collapsed="false">
      <c r="A10" s="15" t="s">
        <v>45</v>
      </c>
      <c r="B10" s="12" t="s">
        <v>46</v>
      </c>
      <c r="H10" s="12" t="n">
        <v>6</v>
      </c>
    </row>
    <row r="11" customFormat="false" ht="14.25" hidden="false" customHeight="false" outlineLevel="0" collapsed="false">
      <c r="A11" s="15"/>
    </row>
    <row r="12" customFormat="false" ht="14.25" hidden="false" customHeight="false" outlineLevel="0" collapsed="false">
      <c r="A12" s="15" t="s">
        <v>47</v>
      </c>
      <c r="B12" s="12" t="s">
        <v>48</v>
      </c>
      <c r="H12" s="12" t="n">
        <v>7</v>
      </c>
    </row>
    <row r="13" customFormat="false" ht="14.25" hidden="false" customHeight="false" outlineLevel="0" collapsed="false">
      <c r="A13" s="15"/>
    </row>
    <row r="14" customFormat="false" ht="14.25" hidden="false" customHeight="false" outlineLevel="0" collapsed="false">
      <c r="A14" s="15" t="s">
        <v>49</v>
      </c>
      <c r="B14" s="12" t="s">
        <v>50</v>
      </c>
      <c r="H14" s="12" t="n">
        <v>7</v>
      </c>
    </row>
    <row r="15" customFormat="false" ht="14.25" hidden="false" customHeight="false" outlineLevel="0" collapsed="false">
      <c r="A15" s="15"/>
    </row>
    <row r="16" customFormat="false" ht="14.25" hidden="false" customHeight="false" outlineLevel="0" collapsed="false">
      <c r="A16" s="15" t="s">
        <v>51</v>
      </c>
      <c r="B16" s="12" t="s">
        <v>52</v>
      </c>
      <c r="H16" s="12" t="n">
        <v>8</v>
      </c>
    </row>
    <row r="17" customFormat="false" ht="14.25" hidden="false" customHeight="false" outlineLevel="0" collapsed="false">
      <c r="A17" s="15"/>
    </row>
    <row r="18" customFormat="false" ht="14.25" hidden="false" customHeight="false" outlineLevel="0" collapsed="false">
      <c r="A18" s="15" t="s">
        <v>53</v>
      </c>
      <c r="B18" s="12" t="s">
        <v>54</v>
      </c>
      <c r="H18" s="12" t="n">
        <v>9</v>
      </c>
    </row>
    <row r="19" customFormat="false" ht="14.25" hidden="false" customHeight="false" outlineLevel="0" collapsed="false">
      <c r="A19" s="15"/>
    </row>
    <row r="20" customFormat="false" ht="14.25" hidden="false" customHeight="false" outlineLevel="0" collapsed="false">
      <c r="A20" s="15" t="s">
        <v>55</v>
      </c>
      <c r="B20" s="12" t="s">
        <v>56</v>
      </c>
      <c r="H20" s="12" t="n">
        <v>10</v>
      </c>
    </row>
    <row r="24" customFormat="false" ht="15" hidden="false" customHeight="false" outlineLevel="0" collapsed="false">
      <c r="A24" s="16" t="s">
        <v>57</v>
      </c>
    </row>
    <row r="26" customFormat="false" ht="14.25" hidden="false" customHeight="false" outlineLevel="0" collapsed="false">
      <c r="A26" s="15" t="s">
        <v>43</v>
      </c>
      <c r="B26" s="12" t="s">
        <v>58</v>
      </c>
    </row>
    <row r="27" customFormat="false" ht="14.25" hidden="false" customHeight="false" outlineLevel="0" collapsed="false">
      <c r="A27" s="15"/>
      <c r="B27" s="12" t="s">
        <v>59</v>
      </c>
      <c r="H27" s="12" t="n">
        <v>12</v>
      </c>
    </row>
    <row r="28" customFormat="false" ht="14.25" hidden="false" customHeight="false" outlineLevel="0" collapsed="false">
      <c r="A28" s="15"/>
    </row>
    <row r="29" customFormat="false" ht="14.25" hidden="false" customHeight="false" outlineLevel="0" collapsed="false">
      <c r="A29" s="15" t="s">
        <v>45</v>
      </c>
      <c r="B29" s="12" t="s">
        <v>60</v>
      </c>
    </row>
    <row r="30" customFormat="false" ht="14.25" hidden="false" customHeight="false" outlineLevel="0" collapsed="false">
      <c r="A30" s="15"/>
      <c r="B30" s="12" t="s">
        <v>59</v>
      </c>
      <c r="H30" s="12" t="n">
        <v>15</v>
      </c>
    </row>
    <row r="31" customFormat="false" ht="14.25" hidden="false" customHeight="false" outlineLevel="0" collapsed="false">
      <c r="A31" s="15"/>
    </row>
    <row r="32" customFormat="false" ht="14.25" hidden="false" customHeight="false" outlineLevel="0" collapsed="false">
      <c r="A32" s="15" t="s">
        <v>47</v>
      </c>
      <c r="B32" s="12" t="s">
        <v>61</v>
      </c>
    </row>
    <row r="33" customFormat="false" ht="14.25" hidden="false" customHeight="false" outlineLevel="0" collapsed="false">
      <c r="A33" s="15"/>
      <c r="B33" s="12" t="s">
        <v>59</v>
      </c>
      <c r="H33" s="12" t="n">
        <v>18</v>
      </c>
    </row>
    <row r="34" customFormat="false" ht="14.25" hidden="false" customHeight="false" outlineLevel="0" collapsed="false">
      <c r="A34" s="15"/>
    </row>
    <row r="35" customFormat="false" ht="14.25" hidden="false" customHeight="false" outlineLevel="0" collapsed="false">
      <c r="A35" s="15" t="s">
        <v>49</v>
      </c>
      <c r="B35" s="12" t="s">
        <v>62</v>
      </c>
    </row>
    <row r="36" customFormat="false" ht="14.25" hidden="false" customHeight="false" outlineLevel="0" collapsed="false">
      <c r="A36" s="15"/>
      <c r="B36" s="12" t="s">
        <v>59</v>
      </c>
      <c r="H36" s="12" t="n">
        <v>21</v>
      </c>
    </row>
    <row r="37" customFormat="false" ht="14.25" hidden="false" customHeight="false" outlineLevel="0" collapsed="false">
      <c r="A37" s="15"/>
    </row>
    <row r="38" customFormat="false" ht="14.25" hidden="false" customHeight="false" outlineLevel="0" collapsed="false">
      <c r="A38" s="15" t="s">
        <v>51</v>
      </c>
      <c r="B38" s="12" t="s">
        <v>63</v>
      </c>
      <c r="H38" s="12" t="n">
        <v>24</v>
      </c>
    </row>
    <row r="39" customFormat="false" ht="14.25" hidden="false" customHeight="false" outlineLevel="0" collapsed="false">
      <c r="A39" s="15"/>
    </row>
    <row r="40" customFormat="false" ht="14.25" hidden="false" customHeight="false" outlineLevel="0" collapsed="false">
      <c r="A40" s="15" t="s">
        <v>53</v>
      </c>
      <c r="B40" s="12" t="s">
        <v>64</v>
      </c>
      <c r="H40" s="12" t="n">
        <v>32</v>
      </c>
    </row>
    <row r="41" customFormat="false" ht="14.25" hidden="false" customHeight="false" outlineLevel="0" collapsed="false">
      <c r="A41" s="15"/>
    </row>
    <row r="42" customFormat="false" ht="14.25" hidden="false" customHeight="false" outlineLevel="0" collapsed="false">
      <c r="A42" s="15" t="s">
        <v>55</v>
      </c>
      <c r="B42" s="12" t="s">
        <v>65</v>
      </c>
      <c r="H42" s="12" t="n">
        <v>40</v>
      </c>
    </row>
    <row r="43" customFormat="false" ht="14.25" hidden="false" customHeight="false" outlineLevel="0" collapsed="false">
      <c r="A43" s="15"/>
    </row>
    <row r="44" customFormat="false" ht="14.25" hidden="false" customHeight="false" outlineLevel="0" collapsed="false">
      <c r="A44" s="15" t="s">
        <v>66</v>
      </c>
      <c r="B44" s="12" t="s">
        <v>67</v>
      </c>
      <c r="H44" s="12" t="n">
        <v>48</v>
      </c>
    </row>
    <row r="45" customFormat="false" ht="14.25" hidden="false" customHeight="false" outlineLevel="0" collapsed="false">
      <c r="A45" s="15"/>
    </row>
    <row r="46" customFormat="false" ht="14.25" hidden="false" customHeight="false" outlineLevel="0" collapsed="false">
      <c r="A46" s="15" t="s">
        <v>68</v>
      </c>
      <c r="B46" s="12" t="s">
        <v>69</v>
      </c>
      <c r="H46" s="12" t="n">
        <v>56</v>
      </c>
    </row>
    <row r="47" customFormat="false" ht="14.25" hidden="false" customHeight="false" outlineLevel="0" collapsed="false">
      <c r="A47" s="15"/>
    </row>
    <row r="48" customFormat="false" ht="15" hidden="false" customHeight="false" outlineLevel="0" collapsed="false">
      <c r="A48" s="17" t="s">
        <v>70</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71</v>
      </c>
      <c r="B50" s="18"/>
      <c r="C50" s="18"/>
      <c r="D50" s="18"/>
      <c r="H50" s="12" t="n">
        <v>62</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0.763649516893482</v>
      </c>
      <c r="H15" s="108" t="n">
        <v>-22.0355935599651</v>
      </c>
      <c r="I15" s="108" t="n">
        <v>-10.1358862119561</v>
      </c>
      <c r="J15" s="108" t="n">
        <v>8.66548733722079</v>
      </c>
      <c r="K15" s="108" t="n">
        <v>2.63928912595797</v>
      </c>
      <c r="L15" s="108" t="n">
        <v>12.754433852024</v>
      </c>
      <c r="M15" s="108" t="n">
        <v>14.3291345478646</v>
      </c>
      <c r="N15" s="108" t="n">
        <v>8.13548038314784</v>
      </c>
      <c r="O15" s="108" t="n">
        <v>-28.2376022434296</v>
      </c>
      <c r="P15" s="108" t="n">
        <v>14.4125498770926</v>
      </c>
      <c r="Q15" s="108" t="n">
        <v>6.23760863333182</v>
      </c>
      <c r="R15" s="108" t="n">
        <v>6.3980461243192</v>
      </c>
      <c r="S15" s="108" t="n">
        <v>-1.25061664839101</v>
      </c>
      <c r="T15" s="103"/>
    </row>
    <row r="16" customFormat="false" ht="15" hidden="false" customHeight="true" outlineLevel="0" collapsed="false">
      <c r="A16" s="104" t="s">
        <v>144</v>
      </c>
      <c r="B16" s="105"/>
      <c r="C16" s="12" t="s">
        <v>145</v>
      </c>
      <c r="D16" s="105"/>
      <c r="E16" s="105"/>
      <c r="F16" s="64"/>
      <c r="G16" s="120" t="n">
        <v>8.77731541487596</v>
      </c>
      <c r="H16" s="120" t="n">
        <v>-8.63784118466539</v>
      </c>
      <c r="I16" s="120" t="n">
        <v>-7.46401071309006</v>
      </c>
      <c r="J16" s="120" t="n">
        <v>7.49004461211414</v>
      </c>
      <c r="K16" s="120" t="n">
        <v>5.25034216268805</v>
      </c>
      <c r="L16" s="120" t="n">
        <v>17.5966039750329</v>
      </c>
      <c r="M16" s="120" t="n">
        <v>23.2805461984228</v>
      </c>
      <c r="N16" s="120" t="n">
        <v>7.80892516988191</v>
      </c>
      <c r="O16" s="120" t="n">
        <v>-40.7297371133381</v>
      </c>
      <c r="P16" s="120" t="n">
        <v>6.72558082710594</v>
      </c>
      <c r="Q16" s="120" t="n">
        <v>12.2580311075961</v>
      </c>
      <c r="R16" s="120" t="n">
        <v>14.908350305499</v>
      </c>
      <c r="S16" s="130" t="n">
        <v>-9.11249317140816</v>
      </c>
      <c r="T16" s="128" t="s">
        <v>144</v>
      </c>
    </row>
    <row r="17" customFormat="false" ht="15" hidden="false" customHeight="true" outlineLevel="0" collapsed="false">
      <c r="A17" s="104" t="s">
        <v>146</v>
      </c>
      <c r="B17" s="105"/>
      <c r="C17" s="12" t="s">
        <v>147</v>
      </c>
      <c r="D17" s="105"/>
      <c r="E17" s="105"/>
      <c r="F17" s="64"/>
      <c r="G17" s="120" t="n">
        <v>30.2067002963915</v>
      </c>
      <c r="H17" s="120" t="n">
        <v>-26.7338013723783</v>
      </c>
      <c r="I17" s="120" t="n">
        <v>-12.0754409065108</v>
      </c>
      <c r="J17" s="120" t="n">
        <v>6.43511114614135</v>
      </c>
      <c r="K17" s="120" t="n">
        <v>-0.583910973129317</v>
      </c>
      <c r="L17" s="120" t="n">
        <v>11.2878316853527</v>
      </c>
      <c r="M17" s="120" t="n">
        <v>6.5693981430167</v>
      </c>
      <c r="N17" s="120" t="n">
        <v>13.1872888262896</v>
      </c>
      <c r="O17" s="120" t="n">
        <v>-28.3993166384463</v>
      </c>
      <c r="P17" s="120" t="n">
        <v>4.215425926973</v>
      </c>
      <c r="Q17" s="120" t="n">
        <v>8.70548494347522</v>
      </c>
      <c r="R17" s="120" t="n">
        <v>7.6764919277606</v>
      </c>
      <c r="S17" s="130" t="n">
        <v>-3.17347555360847</v>
      </c>
      <c r="T17" s="128" t="s">
        <v>146</v>
      </c>
    </row>
    <row r="18" customFormat="false" ht="15" hidden="false" customHeight="true" outlineLevel="0" collapsed="false">
      <c r="A18" s="104" t="s">
        <v>148</v>
      </c>
      <c r="B18" s="105"/>
      <c r="C18" s="12"/>
      <c r="D18" s="72" t="s">
        <v>149</v>
      </c>
      <c r="F18" s="64"/>
      <c r="G18" s="120" t="n">
        <v>36.6549549007846</v>
      </c>
      <c r="H18" s="120" t="n">
        <v>-27.4158215428747</v>
      </c>
      <c r="I18" s="120" t="n">
        <v>-13.0000018878682</v>
      </c>
      <c r="J18" s="120" t="n">
        <v>6.52756915325354</v>
      </c>
      <c r="K18" s="120" t="n">
        <v>0.429899839449728</v>
      </c>
      <c r="L18" s="120" t="n">
        <v>10.5116063044598</v>
      </c>
      <c r="M18" s="120" t="n">
        <v>4.97151067595396</v>
      </c>
      <c r="N18" s="120" t="n">
        <v>14.5623476813383</v>
      </c>
      <c r="O18" s="120" t="n">
        <v>-27.8924023244313</v>
      </c>
      <c r="P18" s="120" t="n">
        <v>1.66635451070441</v>
      </c>
      <c r="Q18" s="120" t="n">
        <v>9.31126006301524</v>
      </c>
      <c r="R18" s="120" t="n">
        <v>7.03855009698903</v>
      </c>
      <c r="S18" s="130" t="n">
        <v>-2.87334392095731</v>
      </c>
      <c r="T18" s="128" t="s">
        <v>148</v>
      </c>
    </row>
    <row r="19" customFormat="false" ht="15" hidden="false" customHeight="true" outlineLevel="0" collapsed="false">
      <c r="A19" s="104" t="s">
        <v>151</v>
      </c>
      <c r="B19" s="105"/>
      <c r="C19" s="109"/>
      <c r="E19" s="72" t="s">
        <v>152</v>
      </c>
      <c r="F19" s="64"/>
      <c r="G19" s="120" t="n">
        <v>48.7988448990495</v>
      </c>
      <c r="H19" s="120" t="n">
        <v>-31.6023569816623</v>
      </c>
      <c r="I19" s="120" t="n">
        <v>-11.4162420542683</v>
      </c>
      <c r="J19" s="120" t="n">
        <v>4.71479137134175</v>
      </c>
      <c r="K19" s="120" t="n">
        <v>1.44256141875594</v>
      </c>
      <c r="L19" s="120" t="n">
        <v>13.7570610993684</v>
      </c>
      <c r="M19" s="120" t="n">
        <v>7.43765498261174</v>
      </c>
      <c r="N19" s="120" t="n">
        <v>12.8876319070041</v>
      </c>
      <c r="O19" s="120" t="n">
        <v>-24.4941544812753</v>
      </c>
      <c r="P19" s="120" t="n">
        <v>-0.291974140739767</v>
      </c>
      <c r="Q19" s="120" t="n">
        <v>9.46977207961067</v>
      </c>
      <c r="R19" s="120" t="n">
        <v>8.34085167352684</v>
      </c>
      <c r="S19" s="130" t="n">
        <v>-4.5581004497696</v>
      </c>
      <c r="T19" s="128" t="s">
        <v>151</v>
      </c>
    </row>
    <row r="20" s="16" customFormat="true" ht="15" hidden="false" customHeight="true" outlineLevel="0" collapsed="false">
      <c r="A20" s="104" t="s">
        <v>153</v>
      </c>
      <c r="B20" s="105"/>
      <c r="D20" s="72" t="s">
        <v>154</v>
      </c>
      <c r="E20" s="72"/>
      <c r="F20" s="110"/>
      <c r="G20" s="120" t="n">
        <v>-33.3781525159435</v>
      </c>
      <c r="H20" s="120" t="n">
        <v>-12.8210885260625</v>
      </c>
      <c r="I20" s="120" t="n">
        <v>3.73314395926306</v>
      </c>
      <c r="J20" s="121" t="n">
        <v>5.09730503594859</v>
      </c>
      <c r="K20" s="121" t="n">
        <v>-15.4765913189222</v>
      </c>
      <c r="L20" s="120" t="n">
        <v>24.8635857952639</v>
      </c>
      <c r="M20" s="120" t="n">
        <v>31.4456035767511</v>
      </c>
      <c r="N20" s="120" t="n">
        <v>-4.01813399482497</v>
      </c>
      <c r="O20" s="120" t="n">
        <v>-36.0083736550231</v>
      </c>
      <c r="P20" s="120" t="n">
        <v>47.2183927730445</v>
      </c>
      <c r="Q20" s="120" t="n">
        <v>1.61536328341653</v>
      </c>
      <c r="R20" s="120" t="n">
        <v>15.7962005788093</v>
      </c>
      <c r="S20" s="130" t="n">
        <v>-6.72253142392596</v>
      </c>
      <c r="T20" s="128" t="s">
        <v>153</v>
      </c>
    </row>
    <row r="21" s="16" customFormat="true" ht="15" hidden="false" customHeight="true" outlineLevel="0" collapsed="false">
      <c r="A21" s="104" t="s">
        <v>155</v>
      </c>
      <c r="B21" s="105"/>
      <c r="C21" s="12" t="s">
        <v>156</v>
      </c>
      <c r="D21" s="109"/>
      <c r="E21" s="109"/>
      <c r="F21" s="64"/>
      <c r="G21" s="120" t="n">
        <v>-22.1333490242274</v>
      </c>
      <c r="H21" s="120" t="n">
        <v>-17.6084790090717</v>
      </c>
      <c r="I21" s="120" t="n">
        <v>-8.33983286649595</v>
      </c>
      <c r="J21" s="121" t="n">
        <v>11.0400896269826</v>
      </c>
      <c r="K21" s="121" t="n">
        <v>5.59899089953789</v>
      </c>
      <c r="L21" s="120" t="n">
        <v>13.7136074957954</v>
      </c>
      <c r="M21" s="120" t="n">
        <v>20.7996911143603</v>
      </c>
      <c r="N21" s="120" t="n">
        <v>3.8971523665176</v>
      </c>
      <c r="O21" s="120" t="n">
        <v>-26.7819703272517</v>
      </c>
      <c r="P21" s="120" t="n">
        <v>24.51040379475</v>
      </c>
      <c r="Q21" s="120" t="n">
        <v>3.8576831399517</v>
      </c>
      <c r="R21" s="120" t="n">
        <v>4.63380719194965</v>
      </c>
      <c r="S21" s="130" t="n">
        <v>1.12793915317283</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3.98300578411052</v>
      </c>
      <c r="H23" s="120" t="n">
        <v>-8.63958817395123</v>
      </c>
      <c r="I23" s="120" t="n">
        <v>-17.9498631065947</v>
      </c>
      <c r="J23" s="121" t="n">
        <v>10.7278125488845</v>
      </c>
      <c r="K23" s="121" t="n">
        <v>9.2412407976762</v>
      </c>
      <c r="L23" s="120" t="n">
        <v>17.3507539394647</v>
      </c>
      <c r="M23" s="120" t="n">
        <v>14.6507150464712</v>
      </c>
      <c r="N23" s="120" t="n">
        <v>0.0946694144048981</v>
      </c>
      <c r="O23" s="120" t="n">
        <v>-40.2730232279454</v>
      </c>
      <c r="P23" s="120" t="n">
        <v>61.7978638412335</v>
      </c>
      <c r="Q23" s="120" t="n">
        <v>10.4616608004977</v>
      </c>
      <c r="R23" s="120" t="n">
        <v>-0.808713805734869</v>
      </c>
      <c r="S23" s="130" t="n">
        <v>-12.6104389433387</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46.2727358993905</v>
      </c>
      <c r="H25" s="120" t="n">
        <v>-42.5832092941417</v>
      </c>
      <c r="I25" s="120" t="n">
        <v>-16.1075286543701</v>
      </c>
      <c r="J25" s="120" t="n">
        <v>33.3581555131186</v>
      </c>
      <c r="K25" s="120" t="n">
        <v>-5.10867028672169</v>
      </c>
      <c r="L25" s="120" t="n">
        <v>15.9476640515416</v>
      </c>
      <c r="M25" s="120" t="n">
        <v>66.7594900140241</v>
      </c>
      <c r="N25" s="120" t="n">
        <v>5.5408953547897</v>
      </c>
      <c r="O25" s="120" t="n">
        <v>-40.5841870814667</v>
      </c>
      <c r="P25" s="120" t="n">
        <v>27.4231178601826</v>
      </c>
      <c r="Q25" s="120" t="n">
        <v>-2.47137199521076</v>
      </c>
      <c r="R25" s="120" t="n">
        <v>11.4466966913213</v>
      </c>
      <c r="S25" s="130" t="n">
        <v>21.3493855221114</v>
      </c>
      <c r="T25" s="128" t="s">
        <v>160</v>
      </c>
    </row>
    <row r="26" customFormat="false" ht="15" hidden="false" customHeight="true" outlineLevel="0" collapsed="false">
      <c r="A26" s="104" t="s">
        <v>163</v>
      </c>
      <c r="B26" s="105"/>
      <c r="C26" s="109"/>
      <c r="F26" s="64" t="s">
        <v>164</v>
      </c>
      <c r="G26" s="120" t="n">
        <v>-8.36150252573208</v>
      </c>
      <c r="H26" s="120" t="n">
        <v>-28.8870789215379</v>
      </c>
      <c r="I26" s="120" t="n">
        <v>-41.2134511594805</v>
      </c>
      <c r="J26" s="121" t="n">
        <v>19.2587246765297</v>
      </c>
      <c r="K26" s="121" t="n">
        <v>-37.5379675431745</v>
      </c>
      <c r="L26" s="120" t="n">
        <v>67.7595246417337</v>
      </c>
      <c r="M26" s="120" t="n">
        <v>51.9856962557846</v>
      </c>
      <c r="N26" s="120" t="n">
        <v>12.2760103655511</v>
      </c>
      <c r="O26" s="120" t="n">
        <v>-46.4696872375117</v>
      </c>
      <c r="P26" s="120" t="n">
        <v>51.9841086524692</v>
      </c>
      <c r="Q26" s="120" t="n">
        <v>-15.1646209606189</v>
      </c>
      <c r="R26" s="120" t="n">
        <v>49.625219667898</v>
      </c>
      <c r="S26" s="130" t="n">
        <v>10.1570880312746</v>
      </c>
      <c r="T26" s="128" t="s">
        <v>163</v>
      </c>
    </row>
    <row r="27" customFormat="false" ht="15" hidden="false" customHeight="true" outlineLevel="0" collapsed="false">
      <c r="A27" s="111" t="s">
        <v>165</v>
      </c>
      <c r="B27" s="105"/>
      <c r="C27" s="12"/>
      <c r="D27" s="115" t="s">
        <v>166</v>
      </c>
      <c r="E27" s="115"/>
      <c r="F27" s="112"/>
      <c r="G27" s="120"/>
      <c r="H27" s="120"/>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0" t="n">
        <v>1.00572643088752</v>
      </c>
      <c r="H28" s="120" t="n">
        <v>-3.52166259116374</v>
      </c>
      <c r="I28" s="121" t="n">
        <v>4.29930877333058</v>
      </c>
      <c r="J28" s="121" t="n">
        <v>1.82018850267526</v>
      </c>
      <c r="K28" s="121" t="n">
        <v>8.78895251249084</v>
      </c>
      <c r="L28" s="120" t="n">
        <v>9.84876373250256</v>
      </c>
      <c r="M28" s="120" t="n">
        <v>2.28552180717511</v>
      </c>
      <c r="N28" s="120" t="n">
        <v>6.05118312876466</v>
      </c>
      <c r="O28" s="120" t="n">
        <v>-3.3550405723175</v>
      </c>
      <c r="P28" s="120" t="n">
        <v>2.72570756200196</v>
      </c>
      <c r="Q28" s="120" t="n">
        <v>2.19785956669277</v>
      </c>
      <c r="R28" s="120" t="n">
        <v>5.60772332126277</v>
      </c>
      <c r="S28" s="130" t="n">
        <v>0.337007448317836</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11.810527259786</v>
      </c>
      <c r="H34" s="108" t="n">
        <v>87.1724139155656</v>
      </c>
      <c r="I34" s="108" t="n">
        <v>78.3367172328685</v>
      </c>
      <c r="J34" s="108" t="n">
        <v>85.1249755450772</v>
      </c>
      <c r="K34" s="108" t="n">
        <v>87.3716697681128</v>
      </c>
      <c r="L34" s="108" t="n">
        <v>98.5154315940956</v>
      </c>
      <c r="M34" s="108" t="n">
        <v>112.631840337623</v>
      </c>
      <c r="N34" s="108" t="n">
        <v>121.794981613469</v>
      </c>
      <c r="O34" s="108" t="n">
        <v>87.4029991529991</v>
      </c>
      <c r="P34" s="108" t="n">
        <v>100</v>
      </c>
      <c r="Q34" s="108" t="n">
        <v>106.237608633332</v>
      </c>
      <c r="R34" s="108" t="n">
        <v>113.034739835046</v>
      </c>
      <c r="S34" s="129" t="n">
        <v>111.621108560193</v>
      </c>
      <c r="T34" s="126"/>
    </row>
    <row r="35" customFormat="false" ht="15" hidden="false" customHeight="true" outlineLevel="0" collapsed="false">
      <c r="A35" s="104" t="s">
        <v>144</v>
      </c>
      <c r="B35" s="105"/>
      <c r="C35" s="12" t="s">
        <v>145</v>
      </c>
      <c r="D35" s="105"/>
      <c r="E35" s="105"/>
      <c r="F35" s="64"/>
      <c r="G35" s="120" t="n">
        <v>105.750343903372</v>
      </c>
      <c r="H35" s="120" t="n">
        <v>96.6157971447614</v>
      </c>
      <c r="I35" s="120" t="n">
        <v>89.4043836953391</v>
      </c>
      <c r="J35" s="120" t="n">
        <v>96.1008119193057</v>
      </c>
      <c r="K35" s="120" t="n">
        <v>101.146433366191</v>
      </c>
      <c r="L35" s="120" t="n">
        <v>118.94477068051</v>
      </c>
      <c r="M35" s="120" t="n">
        <v>146.635762969394</v>
      </c>
      <c r="N35" s="120" t="n">
        <v>158.086439971959</v>
      </c>
      <c r="O35" s="120" t="n">
        <v>93.6982485595452</v>
      </c>
      <c r="P35" s="120" t="n">
        <v>100</v>
      </c>
      <c r="Q35" s="120" t="n">
        <v>112.258031107596</v>
      </c>
      <c r="R35" s="120" t="n">
        <v>128.993851631174</v>
      </c>
      <c r="S35" s="130" t="n">
        <v>117.239295709757</v>
      </c>
      <c r="T35" s="128" t="s">
        <v>144</v>
      </c>
    </row>
    <row r="36" customFormat="false" ht="15" hidden="false" customHeight="true" outlineLevel="0" collapsed="false">
      <c r="A36" s="104" t="s">
        <v>146</v>
      </c>
      <c r="B36" s="105"/>
      <c r="C36" s="12" t="s">
        <v>147</v>
      </c>
      <c r="D36" s="105"/>
      <c r="E36" s="105"/>
      <c r="F36" s="64"/>
      <c r="G36" s="120" t="n">
        <v>146.45949192727</v>
      </c>
      <c r="H36" s="120" t="n">
        <v>107.305302264439</v>
      </c>
      <c r="I36" s="120" t="n">
        <v>94.3477138999441</v>
      </c>
      <c r="J36" s="120" t="n">
        <v>100.419094153249</v>
      </c>
      <c r="K36" s="120" t="n">
        <v>99.8327360433711</v>
      </c>
      <c r="L36" s="120" t="n">
        <v>111.101687254829</v>
      </c>
      <c r="M36" s="120" t="n">
        <v>118.400399434208</v>
      </c>
      <c r="N36" s="120" t="n">
        <v>134.014202079078</v>
      </c>
      <c r="O36" s="120" t="n">
        <v>95.9550844901532</v>
      </c>
      <c r="P36" s="120" t="n">
        <v>100</v>
      </c>
      <c r="Q36" s="120" t="n">
        <v>108.705484943475</v>
      </c>
      <c r="R36" s="120" t="n">
        <v>117.050252720237</v>
      </c>
      <c r="S36" s="130" t="n">
        <v>113.335691564733</v>
      </c>
      <c r="T36" s="128" t="s">
        <v>146</v>
      </c>
    </row>
    <row r="37" customFormat="false" ht="15" hidden="false" customHeight="true" outlineLevel="0" collapsed="false">
      <c r="A37" s="104" t="s">
        <v>148</v>
      </c>
      <c r="B37" s="105"/>
      <c r="C37" s="12"/>
      <c r="D37" s="72" t="s">
        <v>149</v>
      </c>
      <c r="F37" s="64"/>
      <c r="G37" s="120" t="n">
        <v>151.926741349193</v>
      </c>
      <c r="H37" s="120" t="n">
        <v>110.274777064993</v>
      </c>
      <c r="I37" s="120" t="n">
        <v>95.9390539647018</v>
      </c>
      <c r="J37" s="120" t="n">
        <v>102.201542057225</v>
      </c>
      <c r="K37" s="120" t="n">
        <v>102.640906322444</v>
      </c>
      <c r="L37" s="120" t="n">
        <v>113.430114302389</v>
      </c>
      <c r="M37" s="120" t="n">
        <v>119.069304544679</v>
      </c>
      <c r="N37" s="120" t="n">
        <v>136.408590654226</v>
      </c>
      <c r="O37" s="120" t="n">
        <v>98.3609577438631</v>
      </c>
      <c r="P37" s="120" t="n">
        <v>100</v>
      </c>
      <c r="Q37" s="120" t="n">
        <v>109.311260063015</v>
      </c>
      <c r="R37" s="120" t="n">
        <v>117.005187864213</v>
      </c>
      <c r="S37" s="130" t="n">
        <v>113.643226411462</v>
      </c>
      <c r="T37" s="128" t="s">
        <v>148</v>
      </c>
    </row>
    <row r="38" customFormat="false" ht="15" hidden="false" customHeight="true" outlineLevel="0" collapsed="false">
      <c r="A38" s="104" t="s">
        <v>151</v>
      </c>
      <c r="B38" s="105"/>
      <c r="C38" s="109"/>
      <c r="E38" s="72" t="s">
        <v>152</v>
      </c>
      <c r="F38" s="64"/>
      <c r="G38" s="120" t="n">
        <v>149.583808186357</v>
      </c>
      <c r="H38" s="120" t="n">
        <v>102.311799136539</v>
      </c>
      <c r="I38" s="120" t="n">
        <v>90.6316364970351</v>
      </c>
      <c r="J38" s="120" t="n">
        <v>94.9047290743031</v>
      </c>
      <c r="K38" s="120" t="n">
        <v>96.2737880805039</v>
      </c>
      <c r="L38" s="120" t="n">
        <v>109.518231929415</v>
      </c>
      <c r="M38" s="120" t="n">
        <v>117.663820163382</v>
      </c>
      <c r="N38" s="120" t="n">
        <v>132.827900193758</v>
      </c>
      <c r="O38" s="120" t="n">
        <v>100.292829126064</v>
      </c>
      <c r="P38" s="120" t="n">
        <v>100</v>
      </c>
      <c r="Q38" s="120" t="n">
        <v>109.469772079611</v>
      </c>
      <c r="R38" s="120" t="n">
        <v>118.60048339609</v>
      </c>
      <c r="S38" s="130" t="n">
        <v>113.194554228947</v>
      </c>
      <c r="T38" s="128" t="s">
        <v>151</v>
      </c>
    </row>
    <row r="39" s="16" customFormat="true" ht="15" hidden="false" customHeight="true" outlineLevel="0" collapsed="false">
      <c r="A39" s="104" t="s">
        <v>153</v>
      </c>
      <c r="B39" s="105"/>
      <c r="D39" s="72" t="s">
        <v>154</v>
      </c>
      <c r="E39" s="72"/>
      <c r="F39" s="110"/>
      <c r="G39" s="120" t="n">
        <v>83.877631355897</v>
      </c>
      <c r="H39" s="120" t="n">
        <v>73.1236059861932</v>
      </c>
      <c r="I39" s="120" t="n">
        <v>75.8534154658621</v>
      </c>
      <c r="J39" s="120" t="n">
        <v>79.7198954323424</v>
      </c>
      <c r="K39" s="120" t="n">
        <v>67.3819730164067</v>
      </c>
      <c r="L39" s="120" t="n">
        <v>84.1355476878825</v>
      </c>
      <c r="M39" s="120" t="n">
        <v>110.592478480942</v>
      </c>
      <c r="N39" s="120" t="n">
        <v>106.14872450738</v>
      </c>
      <c r="O39" s="120" t="n">
        <v>67.9262951567217</v>
      </c>
      <c r="P39" s="120" t="n">
        <v>100</v>
      </c>
      <c r="Q39" s="120" t="n">
        <v>101.615363283417</v>
      </c>
      <c r="R39" s="120" t="n">
        <v>117.666729886541</v>
      </c>
      <c r="S39" s="130" t="n">
        <v>109.756546994443</v>
      </c>
      <c r="T39" s="128" t="s">
        <v>153</v>
      </c>
    </row>
    <row r="40" s="16" customFormat="true" ht="15" hidden="false" customHeight="true" outlineLevel="0" collapsed="false">
      <c r="A40" s="104" t="s">
        <v>155</v>
      </c>
      <c r="B40" s="105"/>
      <c r="C40" s="12" t="s">
        <v>156</v>
      </c>
      <c r="D40" s="109"/>
      <c r="E40" s="109"/>
      <c r="F40" s="64"/>
      <c r="G40" s="120" t="n">
        <v>86.794394588432</v>
      </c>
      <c r="H40" s="120" t="n">
        <v>71.5112218362771</v>
      </c>
      <c r="I40" s="120" t="n">
        <v>65.5473054543425</v>
      </c>
      <c r="J40" s="120" t="n">
        <v>72.7837867245739</v>
      </c>
      <c r="K40" s="120" t="n">
        <v>76.8589443196219</v>
      </c>
      <c r="L40" s="120" t="n">
        <v>87.3990782690268</v>
      </c>
      <c r="M40" s="120" t="n">
        <v>105.577816585782</v>
      </c>
      <c r="N40" s="120" t="n">
        <v>109.692344963373</v>
      </c>
      <c r="O40" s="120" t="n">
        <v>80.3145736840157</v>
      </c>
      <c r="P40" s="120" t="n">
        <v>100</v>
      </c>
      <c r="Q40" s="120" t="n">
        <v>103.857683139952</v>
      </c>
      <c r="R40" s="120" t="n">
        <v>108.670247930632</v>
      </c>
      <c r="S40" s="130" t="n">
        <v>109.89598220492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84.7427160819949</v>
      </c>
      <c r="H42" s="120" t="n">
        <v>77.4212944050898</v>
      </c>
      <c r="I42" s="120" t="n">
        <v>63.5242780440225</v>
      </c>
      <c r="J42" s="120" t="n">
        <v>70.3390435156175</v>
      </c>
      <c r="K42" s="120" t="n">
        <v>76.839243901678</v>
      </c>
      <c r="L42" s="120" t="n">
        <v>90.1714320400032</v>
      </c>
      <c r="M42" s="120" t="n">
        <v>103.382191601507</v>
      </c>
      <c r="N42" s="120" t="n">
        <v>103.480062916895</v>
      </c>
      <c r="O42" s="120" t="n">
        <v>61.8055131420811</v>
      </c>
      <c r="P42" s="120" t="n">
        <v>100</v>
      </c>
      <c r="Q42" s="120" t="n">
        <v>110.461660800498</v>
      </c>
      <c r="R42" s="120" t="n">
        <v>109.568342099599</v>
      </c>
      <c r="S42" s="130" t="n">
        <v>95.7512932179426</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06.186273082737</v>
      </c>
      <c r="H44" s="120" t="n">
        <v>60.9687501742662</v>
      </c>
      <c r="I44" s="120" t="n">
        <v>51.148191269735</v>
      </c>
      <c r="J44" s="120" t="n">
        <v>68.2102844556405</v>
      </c>
      <c r="K44" s="120" t="n">
        <v>64.7256459211668</v>
      </c>
      <c r="L44" s="120" t="n">
        <v>75.0478744878649</v>
      </c>
      <c r="M44" s="120" t="n">
        <v>125.149452762328</v>
      </c>
      <c r="N44" s="120" t="n">
        <v>132.083852976981</v>
      </c>
      <c r="O44" s="120" t="n">
        <v>78.4786949803935</v>
      </c>
      <c r="P44" s="120" t="n">
        <v>100</v>
      </c>
      <c r="Q44" s="120" t="n">
        <v>97.5286280047892</v>
      </c>
      <c r="R44" s="120" t="n">
        <v>108.692434239684</v>
      </c>
      <c r="S44" s="130" t="n">
        <v>131.897601058869</v>
      </c>
      <c r="T44" s="128" t="s">
        <v>160</v>
      </c>
    </row>
    <row r="45" customFormat="false" ht="15" hidden="false" customHeight="true" outlineLevel="0" collapsed="false">
      <c r="A45" s="104" t="s">
        <v>163</v>
      </c>
      <c r="B45" s="105"/>
      <c r="C45" s="109"/>
      <c r="F45" s="64" t="s">
        <v>164</v>
      </c>
      <c r="G45" s="120" t="n">
        <v>137.877184503868</v>
      </c>
      <c r="H45" s="120" t="n">
        <v>98.0484934014414</v>
      </c>
      <c r="I45" s="120" t="n">
        <v>57.6393254608319</v>
      </c>
      <c r="J45" s="120" t="n">
        <v>68.7399244567424</v>
      </c>
      <c r="K45" s="120" t="n">
        <v>42.9363539249678</v>
      </c>
      <c r="L45" s="120" t="n">
        <v>72.0298232430183</v>
      </c>
      <c r="M45" s="120" t="n">
        <v>109.475028367712</v>
      </c>
      <c r="N45" s="120" t="n">
        <v>122.914194197823</v>
      </c>
      <c r="O45" s="120" t="n">
        <v>65.7963525835866</v>
      </c>
      <c r="P45" s="120" t="n">
        <v>100</v>
      </c>
      <c r="Q45" s="120" t="n">
        <v>84.8353790393811</v>
      </c>
      <c r="R45" s="120" t="n">
        <v>126.93512224377</v>
      </c>
      <c r="S45" s="130" t="n">
        <v>139.82803435270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75.8379982363776</v>
      </c>
      <c r="H47" s="120" t="n">
        <v>73.1672398225997</v>
      </c>
      <c r="I47" s="120" t="n">
        <v>76.3129253834965</v>
      </c>
      <c r="J47" s="120" t="n">
        <v>77.7019644773821</v>
      </c>
      <c r="K47" s="120" t="n">
        <v>84.5311532365717</v>
      </c>
      <c r="L47" s="120" t="n">
        <v>92.8564267992013</v>
      </c>
      <c r="M47" s="120" t="n">
        <v>94.9786806830607</v>
      </c>
      <c r="N47" s="120" t="n">
        <v>100.726014584477</v>
      </c>
      <c r="O47" s="120" t="n">
        <v>97.3466159282896</v>
      </c>
      <c r="P47" s="120" t="n">
        <v>100</v>
      </c>
      <c r="Q47" s="120" t="n">
        <v>102.197859566693</v>
      </c>
      <c r="R47" s="120" t="n">
        <v>107.928832771484</v>
      </c>
      <c r="S47" s="130" t="n">
        <v>108.292560976787</v>
      </c>
      <c r="T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75</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4493.287</v>
      </c>
      <c r="H15" s="102" t="n">
        <v>7697.5</v>
      </c>
      <c r="I15" s="102" t="n">
        <v>11100.981</v>
      </c>
      <c r="J15" s="102" t="n">
        <v>13324.738</v>
      </c>
      <c r="K15" s="102" t="n">
        <v>12712.007</v>
      </c>
      <c r="L15" s="102" t="n">
        <v>9839.24</v>
      </c>
      <c r="M15" s="102" t="n">
        <v>10028.491</v>
      </c>
      <c r="N15" s="102" t="n">
        <v>9058.165</v>
      </c>
      <c r="O15" s="102" t="n">
        <v>9300.048</v>
      </c>
      <c r="P15" s="102" t="n">
        <v>7872.826</v>
      </c>
      <c r="Q15" s="103"/>
    </row>
    <row r="16" customFormat="false" ht="15" hidden="false" customHeight="true" outlineLevel="0" collapsed="false">
      <c r="A16" s="104" t="s">
        <v>144</v>
      </c>
      <c r="B16" s="105"/>
      <c r="C16" s="12" t="s">
        <v>145</v>
      </c>
      <c r="D16" s="105"/>
      <c r="E16" s="105"/>
      <c r="F16" s="64"/>
      <c r="G16" s="106" t="n">
        <v>28.285</v>
      </c>
      <c r="H16" s="106" t="n">
        <v>84.13</v>
      </c>
      <c r="I16" s="106" t="n">
        <v>71.507</v>
      </c>
      <c r="J16" s="106" t="n">
        <v>93.963</v>
      </c>
      <c r="K16" s="106" t="n">
        <v>49.951</v>
      </c>
      <c r="L16" s="106" t="n">
        <v>30.259</v>
      </c>
      <c r="M16" s="106" t="n">
        <v>34.735</v>
      </c>
      <c r="N16" s="106" t="n">
        <v>30.987</v>
      </c>
      <c r="O16" s="106" t="n">
        <v>31.137</v>
      </c>
      <c r="P16" s="106" t="n">
        <v>17.582</v>
      </c>
      <c r="Q16" s="107" t="s">
        <v>144</v>
      </c>
    </row>
    <row r="17" customFormat="false" ht="15" hidden="false" customHeight="true" outlineLevel="0" collapsed="false">
      <c r="A17" s="104" t="s">
        <v>146</v>
      </c>
      <c r="B17" s="105"/>
      <c r="C17" s="12" t="s">
        <v>147</v>
      </c>
      <c r="D17" s="105"/>
      <c r="E17" s="105"/>
      <c r="F17" s="64"/>
      <c r="G17" s="106" t="n">
        <v>823.341</v>
      </c>
      <c r="H17" s="106" t="n">
        <v>1980.421</v>
      </c>
      <c r="I17" s="106" t="n">
        <v>2369.343</v>
      </c>
      <c r="J17" s="106" t="n">
        <v>2336.996</v>
      </c>
      <c r="K17" s="106" t="n">
        <v>2014.9</v>
      </c>
      <c r="L17" s="106" t="n">
        <v>1479.635</v>
      </c>
      <c r="M17" s="106" t="n">
        <v>1297.28</v>
      </c>
      <c r="N17" s="106" t="n">
        <v>1213.411</v>
      </c>
      <c r="O17" s="106" t="n">
        <v>1158.36</v>
      </c>
      <c r="P17" s="106" t="n">
        <v>895.8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857.167</v>
      </c>
      <c r="L18" s="106" t="n">
        <v>1342.403</v>
      </c>
      <c r="M18" s="106" t="n">
        <v>1232.075</v>
      </c>
      <c r="N18" s="106" t="n">
        <v>1162.174</v>
      </c>
      <c r="O18" s="106" t="n">
        <v>1092.085</v>
      </c>
      <c r="P18" s="106" t="n">
        <v>860.45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373.295</v>
      </c>
      <c r="L19" s="106" t="n">
        <v>224.241</v>
      </c>
      <c r="M19" s="106" t="n">
        <v>217.692</v>
      </c>
      <c r="N19" s="106" t="n">
        <v>246.325</v>
      </c>
      <c r="O19" s="106" t="n">
        <v>201.758</v>
      </c>
      <c r="P19" s="106" t="n">
        <v>181.63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157.733</v>
      </c>
      <c r="L20" s="106" t="n">
        <v>137.232</v>
      </c>
      <c r="M20" s="106" t="n">
        <v>65.205</v>
      </c>
      <c r="N20" s="106" t="n">
        <v>51.237</v>
      </c>
      <c r="O20" s="106" t="n">
        <v>66.275</v>
      </c>
      <c r="P20" s="106" t="n">
        <v>35.421</v>
      </c>
      <c r="Q20" s="107" t="s">
        <v>153</v>
      </c>
    </row>
    <row r="21" s="16" customFormat="true" ht="15" hidden="false" customHeight="true" outlineLevel="0" collapsed="false">
      <c r="A21" s="104" t="s">
        <v>155</v>
      </c>
      <c r="B21" s="105"/>
      <c r="C21" s="12" t="s">
        <v>156</v>
      </c>
      <c r="D21" s="109"/>
      <c r="E21" s="109"/>
      <c r="F21" s="64"/>
      <c r="G21" s="106" t="n">
        <v>3641.661</v>
      </c>
      <c r="H21" s="106" t="n">
        <v>5632.949</v>
      </c>
      <c r="I21" s="106" t="n">
        <v>8660.131</v>
      </c>
      <c r="J21" s="106" t="n">
        <v>10893.779</v>
      </c>
      <c r="K21" s="106" t="n">
        <v>10647.156</v>
      </c>
      <c r="L21" s="106" t="n">
        <v>8329.346</v>
      </c>
      <c r="M21" s="106" t="n">
        <v>8696.476</v>
      </c>
      <c r="N21" s="106" t="n">
        <v>7813.767</v>
      </c>
      <c r="O21" s="106" t="n">
        <v>8110.551</v>
      </c>
      <c r="P21" s="106" t="n">
        <v>6959.371</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048.13</v>
      </c>
      <c r="L23" s="106" t="n">
        <v>602.164</v>
      </c>
      <c r="M23" s="106" t="n">
        <v>615.446</v>
      </c>
      <c r="N23" s="106" t="n">
        <v>523.056</v>
      </c>
      <c r="O23" s="106" t="n">
        <v>495.211</v>
      </c>
      <c r="P23" s="106" t="n">
        <v>309.161</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6214.287</v>
      </c>
      <c r="L25" s="106" t="n">
        <v>5120.001</v>
      </c>
      <c r="M25" s="106" t="n">
        <v>5878.272</v>
      </c>
      <c r="N25" s="106" t="n">
        <v>4903.071</v>
      </c>
      <c r="O25" s="106" t="n">
        <v>4670.254</v>
      </c>
      <c r="P25" s="106" t="n">
        <v>4107.466</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40.297</v>
      </c>
      <c r="L26" s="106" t="n">
        <v>4888.108</v>
      </c>
      <c r="M26" s="106" t="n">
        <v>5672.371</v>
      </c>
      <c r="N26" s="106" t="n">
        <v>4690.825</v>
      </c>
      <c r="O26" s="106" t="n">
        <v>4465.046</v>
      </c>
      <c r="P26" s="106" t="n">
        <v>3901.225</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3384.739</v>
      </c>
      <c r="L28" s="106" t="n">
        <v>2607.181</v>
      </c>
      <c r="M28" s="106" t="n">
        <v>2202.758</v>
      </c>
      <c r="N28" s="106" t="n">
        <v>2387.64</v>
      </c>
      <c r="O28" s="106" t="n">
        <v>2945.086</v>
      </c>
      <c r="P28" s="106" t="n">
        <v>2542.744</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71.311</v>
      </c>
      <c r="I34" s="108" t="n">
        <v>44.215</v>
      </c>
      <c r="J34" s="108" t="n">
        <v>20.032</v>
      </c>
      <c r="K34" s="108" t="n">
        <v>-4.598</v>
      </c>
      <c r="L34" s="108" t="n">
        <v>-22.599</v>
      </c>
      <c r="M34" s="108" t="n">
        <v>1.923</v>
      </c>
      <c r="N34" s="108" t="n">
        <v>-9.676</v>
      </c>
      <c r="O34" s="108" t="n">
        <v>2.67</v>
      </c>
      <c r="P34" s="108" t="n">
        <v>-15.346</v>
      </c>
      <c r="Q34" s="103"/>
    </row>
    <row r="35" customFormat="false" ht="15" hidden="false" customHeight="true" outlineLevel="0" collapsed="false">
      <c r="A35" s="104" t="s">
        <v>144</v>
      </c>
      <c r="B35" s="105"/>
      <c r="C35" s="12" t="s">
        <v>145</v>
      </c>
      <c r="D35" s="105"/>
      <c r="E35" s="105"/>
      <c r="F35" s="64"/>
      <c r="G35" s="108" t="s">
        <v>150</v>
      </c>
      <c r="H35" s="120" t="n">
        <v>197.437</v>
      </c>
      <c r="I35" s="120" t="n">
        <v>-15.004</v>
      </c>
      <c r="J35" s="120" t="n">
        <v>31.404</v>
      </c>
      <c r="K35" s="120" t="n">
        <v>-46.84</v>
      </c>
      <c r="L35" s="120" t="n">
        <v>-39.423</v>
      </c>
      <c r="M35" s="120" t="n">
        <v>14.792</v>
      </c>
      <c r="N35" s="120" t="n">
        <v>-10.79</v>
      </c>
      <c r="O35" s="120" t="n">
        <v>0.484</v>
      </c>
      <c r="P35" s="120" t="n">
        <v>-43.533</v>
      </c>
      <c r="Q35" s="107" t="s">
        <v>144</v>
      </c>
    </row>
    <row r="36" customFormat="false" ht="15" hidden="false" customHeight="true" outlineLevel="0" collapsed="false">
      <c r="A36" s="104" t="s">
        <v>146</v>
      </c>
      <c r="B36" s="105"/>
      <c r="C36" s="12" t="s">
        <v>147</v>
      </c>
      <c r="D36" s="105"/>
      <c r="E36" s="105"/>
      <c r="F36" s="64"/>
      <c r="G36" s="108" t="s">
        <v>150</v>
      </c>
      <c r="H36" s="120" t="n">
        <v>140.535</v>
      </c>
      <c r="I36" s="120" t="n">
        <v>19.638</v>
      </c>
      <c r="J36" s="120" t="n">
        <v>-1.365</v>
      </c>
      <c r="K36" s="120" t="n">
        <v>-13.782</v>
      </c>
      <c r="L36" s="120" t="n">
        <v>-26.565</v>
      </c>
      <c r="M36" s="120" t="n">
        <v>-12.324</v>
      </c>
      <c r="N36" s="120" t="n">
        <v>-6.465</v>
      </c>
      <c r="O36" s="120" t="n">
        <v>-4.537</v>
      </c>
      <c r="P36" s="120" t="n">
        <v>-22.6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7.718</v>
      </c>
      <c r="M37" s="120" t="n">
        <v>-8.219</v>
      </c>
      <c r="N37" s="120" t="n">
        <v>-5.673</v>
      </c>
      <c r="O37" s="120" t="n">
        <v>-6.031</v>
      </c>
      <c r="P37" s="120" t="n">
        <v>-21.2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39.929</v>
      </c>
      <c r="M38" s="120" t="n">
        <v>-2.921</v>
      </c>
      <c r="N38" s="120" t="n">
        <v>13.153</v>
      </c>
      <c r="O38" s="120" t="n">
        <v>-18.093</v>
      </c>
      <c r="P38" s="120" t="n">
        <v>-9.97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997</v>
      </c>
      <c r="M39" s="120" t="n">
        <v>-52.486</v>
      </c>
      <c r="N39" s="120" t="n">
        <v>-21.422</v>
      </c>
      <c r="O39" s="120" t="n">
        <v>29.35</v>
      </c>
      <c r="P39" s="120" t="n">
        <v>-46.555</v>
      </c>
      <c r="Q39" s="107" t="s">
        <v>153</v>
      </c>
    </row>
    <row r="40" s="16" customFormat="true" ht="15" hidden="false" customHeight="true" outlineLevel="0" collapsed="false">
      <c r="A40" s="104" t="s">
        <v>155</v>
      </c>
      <c r="B40" s="105"/>
      <c r="C40" s="12" t="s">
        <v>156</v>
      </c>
      <c r="D40" s="109"/>
      <c r="E40" s="109"/>
      <c r="F40" s="64"/>
      <c r="G40" s="108" t="s">
        <v>150</v>
      </c>
      <c r="H40" s="121" t="n">
        <v>54.681</v>
      </c>
      <c r="I40" s="120" t="n">
        <v>53.741</v>
      </c>
      <c r="J40" s="121" t="n">
        <v>25.792</v>
      </c>
      <c r="K40" s="121" t="n">
        <v>-2.264</v>
      </c>
      <c r="L40" s="120" t="n">
        <v>-21.769</v>
      </c>
      <c r="M40" s="120" t="n">
        <v>4.408</v>
      </c>
      <c r="N40" s="120" t="n">
        <v>-10.15</v>
      </c>
      <c r="O40" s="120" t="n">
        <v>3.798</v>
      </c>
      <c r="P40" s="120" t="n">
        <v>-14.194</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42.549</v>
      </c>
      <c r="M42" s="120" t="n">
        <v>2.206</v>
      </c>
      <c r="N42" s="120" t="n">
        <v>-15.012</v>
      </c>
      <c r="O42" s="120" t="n">
        <v>-5.324</v>
      </c>
      <c r="P42" s="120" t="n">
        <v>-37.57</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7.609</v>
      </c>
      <c r="M44" s="120" t="n">
        <v>14.81</v>
      </c>
      <c r="N44" s="120" t="n">
        <v>-16.59</v>
      </c>
      <c r="O44" s="120" t="n">
        <v>-4.748</v>
      </c>
      <c r="P44" s="120" t="n">
        <v>-12.05</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713</v>
      </c>
      <c r="M45" s="120" t="n">
        <v>16.044</v>
      </c>
      <c r="N45" s="120" t="n">
        <v>-17.304</v>
      </c>
      <c r="O45" s="120" t="n">
        <v>-4.813</v>
      </c>
      <c r="P45" s="120" t="n">
        <v>-12.627</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22.972</v>
      </c>
      <c r="M47" s="120" t="n">
        <v>-15.512</v>
      </c>
      <c r="N47" s="120" t="n">
        <v>8.393</v>
      </c>
      <c r="O47" s="120" t="n">
        <v>23.347</v>
      </c>
      <c r="P47" s="120" t="n">
        <v>-13.661</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3</v>
      </c>
      <c r="H53" s="108" t="n">
        <v>3.4</v>
      </c>
      <c r="I53" s="108" t="n">
        <v>4.7</v>
      </c>
      <c r="J53" s="108" t="n">
        <v>5.1</v>
      </c>
      <c r="K53" s="108" t="n">
        <v>4.9</v>
      </c>
      <c r="L53" s="108" t="n">
        <v>3.9</v>
      </c>
      <c r="M53" s="108" t="n">
        <v>4</v>
      </c>
      <c r="N53" s="108" t="n">
        <v>3.7</v>
      </c>
      <c r="O53" s="108" t="n">
        <v>3.8</v>
      </c>
      <c r="P53" s="108" t="n">
        <v>3.3</v>
      </c>
      <c r="Q53" s="103"/>
    </row>
    <row r="54" customFormat="false" ht="15" hidden="false" customHeight="true" outlineLevel="0" collapsed="false">
      <c r="A54" s="104" t="s">
        <v>144</v>
      </c>
      <c r="B54" s="105"/>
      <c r="C54" s="12" t="s">
        <v>145</v>
      </c>
      <c r="D54" s="105"/>
      <c r="E54" s="105"/>
      <c r="F54" s="64"/>
      <c r="G54" s="120" t="n">
        <v>1.8</v>
      </c>
      <c r="H54" s="120" t="n">
        <v>4.8</v>
      </c>
      <c r="I54" s="120" t="n">
        <v>4</v>
      </c>
      <c r="J54" s="120" t="n">
        <v>5.2</v>
      </c>
      <c r="K54" s="120" t="n">
        <v>2.6</v>
      </c>
      <c r="L54" s="120" t="n">
        <v>1.6</v>
      </c>
      <c r="M54" s="120" t="n">
        <v>1.9</v>
      </c>
      <c r="N54" s="120" t="n">
        <v>1.6</v>
      </c>
      <c r="O54" s="120" t="n">
        <v>1.7</v>
      </c>
      <c r="P54" s="120" t="n">
        <v>1</v>
      </c>
      <c r="Q54" s="107" t="s">
        <v>144</v>
      </c>
    </row>
    <row r="55" customFormat="false" ht="15" hidden="false" customHeight="true" outlineLevel="0" collapsed="false">
      <c r="A55" s="104" t="s">
        <v>146</v>
      </c>
      <c r="B55" s="105"/>
      <c r="C55" s="12" t="s">
        <v>147</v>
      </c>
      <c r="D55" s="105"/>
      <c r="E55" s="105"/>
      <c r="F55" s="64"/>
      <c r="G55" s="120" t="n">
        <v>3</v>
      </c>
      <c r="H55" s="120" t="n">
        <v>5.9</v>
      </c>
      <c r="I55" s="120" t="n">
        <v>7.1</v>
      </c>
      <c r="J55" s="120" t="n">
        <v>7.1</v>
      </c>
      <c r="K55" s="120" t="n">
        <v>6.3</v>
      </c>
      <c r="L55" s="120" t="n">
        <v>5.4</v>
      </c>
      <c r="M55" s="120" t="n">
        <v>5.3</v>
      </c>
      <c r="N55" s="120" t="n">
        <v>5.5</v>
      </c>
      <c r="O55" s="120" t="n">
        <v>5.4</v>
      </c>
      <c r="P55" s="120" t="n">
        <v>4.4</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6.2</v>
      </c>
      <c r="L56" s="120" t="n">
        <v>5.2</v>
      </c>
      <c r="M56" s="120" t="n">
        <v>5.3</v>
      </c>
      <c r="N56" s="120" t="n">
        <v>5.5</v>
      </c>
      <c r="O56" s="120" t="n">
        <v>5.3</v>
      </c>
      <c r="P56" s="120" t="n">
        <v>4.5</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5.6</v>
      </c>
      <c r="L57" s="120" t="n">
        <v>3.4</v>
      </c>
      <c r="M57" s="120" t="n">
        <v>3.9</v>
      </c>
      <c r="N57" s="120" t="n">
        <v>4</v>
      </c>
      <c r="O57" s="120" t="n">
        <v>3.3</v>
      </c>
      <c r="P57" s="120" t="n">
        <v>2.9</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8</v>
      </c>
      <c r="L58" s="120" t="n">
        <v>8.1</v>
      </c>
      <c r="M58" s="120" t="n">
        <v>5.7</v>
      </c>
      <c r="N58" s="120" t="n">
        <v>5</v>
      </c>
      <c r="O58" s="120" t="n">
        <v>6.2</v>
      </c>
      <c r="P58" s="120" t="n">
        <v>3.9</v>
      </c>
      <c r="Q58" s="107" t="s">
        <v>153</v>
      </c>
    </row>
    <row r="59" s="16" customFormat="true" ht="15" hidden="false" customHeight="true" outlineLevel="0" collapsed="false">
      <c r="A59" s="104" t="s">
        <v>155</v>
      </c>
      <c r="B59" s="105"/>
      <c r="C59" s="12" t="s">
        <v>156</v>
      </c>
      <c r="D59" s="109"/>
      <c r="E59" s="109"/>
      <c r="F59" s="64"/>
      <c r="G59" s="120" t="n">
        <v>2.2</v>
      </c>
      <c r="H59" s="120" t="n">
        <v>3</v>
      </c>
      <c r="I59" s="120" t="n">
        <v>4.3</v>
      </c>
      <c r="J59" s="120" t="n">
        <v>4.8</v>
      </c>
      <c r="K59" s="120" t="n">
        <v>4.7</v>
      </c>
      <c r="L59" s="120" t="n">
        <v>3.7</v>
      </c>
      <c r="M59" s="120" t="n">
        <v>3.9</v>
      </c>
      <c r="N59" s="120" t="n">
        <v>3.5</v>
      </c>
      <c r="O59" s="120" t="n">
        <v>3.6</v>
      </c>
      <c r="P59" s="120" t="n">
        <v>3.2</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4.4</v>
      </c>
      <c r="L61" s="120" t="n">
        <v>2.8</v>
      </c>
      <c r="M61" s="120" t="n">
        <v>3</v>
      </c>
      <c r="N61" s="120" t="n">
        <v>2.6</v>
      </c>
      <c r="O61" s="120" t="n">
        <v>2.4</v>
      </c>
      <c r="P61" s="120" t="n">
        <v>1.7</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9</v>
      </c>
      <c r="L63" s="120" t="n">
        <v>3.2</v>
      </c>
      <c r="M63" s="120" t="n">
        <v>3.7</v>
      </c>
      <c r="N63" s="120" t="n">
        <v>3.1</v>
      </c>
      <c r="O63" s="120" t="n">
        <v>2.9</v>
      </c>
      <c r="P63" s="120" t="n">
        <v>2.6</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8</v>
      </c>
      <c r="L66" s="120" t="n">
        <v>6.3</v>
      </c>
      <c r="M66" s="120" t="n">
        <v>5.3</v>
      </c>
      <c r="N66" s="120" t="n">
        <v>5.8</v>
      </c>
      <c r="O66" s="120" t="n">
        <v>7</v>
      </c>
      <c r="P66" s="120" t="n">
        <v>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76</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7399.704</v>
      </c>
      <c r="H15" s="102" t="n">
        <v>6625.13</v>
      </c>
      <c r="I15" s="102" t="n">
        <v>7347.198</v>
      </c>
      <c r="J15" s="102" t="n">
        <v>5577.138</v>
      </c>
      <c r="K15" s="102" t="n">
        <v>5732.389</v>
      </c>
      <c r="L15" s="102" t="n">
        <v>5816.57</v>
      </c>
      <c r="M15" s="102" t="n">
        <v>5921.11</v>
      </c>
      <c r="N15" s="102" t="n">
        <v>6569.604</v>
      </c>
      <c r="O15" s="102" t="n">
        <v>5770.733</v>
      </c>
      <c r="P15" s="102" t="n">
        <v>4843.234</v>
      </c>
      <c r="Q15" s="102" t="n">
        <v>5424.781</v>
      </c>
      <c r="R15" s="102" t="n">
        <v>5068.571</v>
      </c>
      <c r="S15" s="125" t="n">
        <v>5111.093</v>
      </c>
      <c r="T15" s="126"/>
    </row>
    <row r="16" customFormat="false" ht="15" hidden="false" customHeight="true" outlineLevel="0" collapsed="false">
      <c r="A16" s="104" t="s">
        <v>144</v>
      </c>
      <c r="B16" s="105"/>
      <c r="C16" s="12" t="s">
        <v>145</v>
      </c>
      <c r="D16" s="105"/>
      <c r="E16" s="105"/>
      <c r="F16" s="64"/>
      <c r="G16" s="106" t="n">
        <v>16.715</v>
      </c>
      <c r="H16" s="106" t="n">
        <v>12.925</v>
      </c>
      <c r="I16" s="106" t="n">
        <v>8.755</v>
      </c>
      <c r="J16" s="106" t="n">
        <v>9.438</v>
      </c>
      <c r="K16" s="106" t="n">
        <v>13.117</v>
      </c>
      <c r="L16" s="106" t="n">
        <v>22.964</v>
      </c>
      <c r="M16" s="106" t="n">
        <v>18.213</v>
      </c>
      <c r="N16" s="106" t="n">
        <v>18.813</v>
      </c>
      <c r="O16" s="106" t="n">
        <v>16.908</v>
      </c>
      <c r="P16" s="106" t="n">
        <v>17.718</v>
      </c>
      <c r="Q16" s="106" t="n">
        <v>30.444</v>
      </c>
      <c r="R16" s="106" t="n">
        <v>27.979</v>
      </c>
      <c r="S16" s="127" t="n">
        <v>33.179</v>
      </c>
      <c r="T16" s="128" t="s">
        <v>144</v>
      </c>
    </row>
    <row r="17" customFormat="false" ht="15" hidden="false" customHeight="true" outlineLevel="0" collapsed="false">
      <c r="A17" s="104" t="s">
        <v>146</v>
      </c>
      <c r="B17" s="105"/>
      <c r="C17" s="12" t="s">
        <v>147</v>
      </c>
      <c r="D17" s="105"/>
      <c r="E17" s="105"/>
      <c r="F17" s="64"/>
      <c r="G17" s="106" t="n">
        <v>991.898</v>
      </c>
      <c r="H17" s="106" t="n">
        <v>891.088</v>
      </c>
      <c r="I17" s="106" t="n">
        <v>635.785</v>
      </c>
      <c r="J17" s="106" t="n">
        <v>630.212</v>
      </c>
      <c r="K17" s="106" t="n">
        <v>635.459</v>
      </c>
      <c r="L17" s="106" t="n">
        <v>597.544</v>
      </c>
      <c r="M17" s="106" t="n">
        <v>672.179</v>
      </c>
      <c r="N17" s="106" t="n">
        <v>736.295</v>
      </c>
      <c r="O17" s="106" t="n">
        <v>514.593</v>
      </c>
      <c r="P17" s="106" t="n">
        <v>553.389</v>
      </c>
      <c r="Q17" s="106" t="n">
        <v>560.848</v>
      </c>
      <c r="R17" s="106" t="n">
        <v>573.409</v>
      </c>
      <c r="S17" s="127" t="n">
        <v>557.915</v>
      </c>
      <c r="T17" s="128" t="s">
        <v>146</v>
      </c>
    </row>
    <row r="18" customFormat="false" ht="15" hidden="false" customHeight="true" outlineLevel="0" collapsed="false">
      <c r="A18" s="104" t="s">
        <v>148</v>
      </c>
      <c r="B18" s="105"/>
      <c r="C18" s="12"/>
      <c r="D18" s="72" t="s">
        <v>149</v>
      </c>
      <c r="F18" s="64"/>
      <c r="G18" s="106" t="n">
        <v>982.515</v>
      </c>
      <c r="H18" s="106" t="n">
        <v>877.556</v>
      </c>
      <c r="I18" s="106" t="n">
        <v>629.763</v>
      </c>
      <c r="J18" s="106" t="n">
        <v>622.986</v>
      </c>
      <c r="K18" s="106" t="n">
        <v>625.205</v>
      </c>
      <c r="L18" s="106" t="n">
        <v>582.879</v>
      </c>
      <c r="M18" s="106" t="n">
        <v>660.01</v>
      </c>
      <c r="N18" s="106" t="n">
        <v>721.943</v>
      </c>
      <c r="O18" s="106" t="n">
        <v>506.843</v>
      </c>
      <c r="P18" s="106" t="n">
        <v>535.123</v>
      </c>
      <c r="Q18" s="106" t="n">
        <v>546.338</v>
      </c>
      <c r="R18" s="106" t="n">
        <v>560.638</v>
      </c>
      <c r="S18" s="127" t="n">
        <v>547.739</v>
      </c>
      <c r="T18" s="128" t="s">
        <v>148</v>
      </c>
    </row>
    <row r="19" customFormat="false" ht="15" hidden="false" customHeight="true" outlineLevel="0" collapsed="false">
      <c r="A19" s="104" t="s">
        <v>151</v>
      </c>
      <c r="B19" s="105"/>
      <c r="C19" s="109"/>
      <c r="E19" s="72" t="s">
        <v>152</v>
      </c>
      <c r="F19" s="64"/>
      <c r="G19" s="106" t="n">
        <v>226.14</v>
      </c>
      <c r="H19" s="106" t="n">
        <v>200.149</v>
      </c>
      <c r="I19" s="106" t="n">
        <v>126.246</v>
      </c>
      <c r="J19" s="106" t="n">
        <v>148.421</v>
      </c>
      <c r="K19" s="106" t="n">
        <v>118.587</v>
      </c>
      <c r="L19" s="106" t="n">
        <v>146.968</v>
      </c>
      <c r="M19" s="106" t="n">
        <v>216.541</v>
      </c>
      <c r="N19" s="106" t="n">
        <v>235.152</v>
      </c>
      <c r="O19" s="106" t="n">
        <v>143.035</v>
      </c>
      <c r="P19" s="106" t="n">
        <v>203.228</v>
      </c>
      <c r="Q19" s="106" t="n">
        <v>187.093</v>
      </c>
      <c r="R19" s="106" t="n">
        <v>217.617</v>
      </c>
      <c r="S19" s="127" t="n">
        <v>149.559</v>
      </c>
      <c r="T19" s="128" t="s">
        <v>151</v>
      </c>
    </row>
    <row r="20" s="16" customFormat="true" ht="15" hidden="false" customHeight="true" outlineLevel="0" collapsed="false">
      <c r="A20" s="104" t="s">
        <v>153</v>
      </c>
      <c r="B20" s="105"/>
      <c r="D20" s="72" t="s">
        <v>154</v>
      </c>
      <c r="E20" s="72"/>
      <c r="F20" s="110"/>
      <c r="G20" s="106" t="n">
        <v>9.383</v>
      </c>
      <c r="H20" s="106" t="n">
        <v>13.532</v>
      </c>
      <c r="I20" s="106" t="n">
        <v>6.022</v>
      </c>
      <c r="J20" s="106" t="n">
        <v>7.226</v>
      </c>
      <c r="K20" s="106" t="n">
        <v>10.254</v>
      </c>
      <c r="L20" s="106" t="n">
        <v>14.665</v>
      </c>
      <c r="M20" s="106" t="n">
        <v>12.169</v>
      </c>
      <c r="N20" s="106" t="n">
        <v>14.352</v>
      </c>
      <c r="O20" s="106" t="n">
        <v>7.75</v>
      </c>
      <c r="P20" s="106" t="n">
        <v>18.266</v>
      </c>
      <c r="Q20" s="106" t="n">
        <v>14.51</v>
      </c>
      <c r="R20" s="106" t="n">
        <v>12.771</v>
      </c>
      <c r="S20" s="127" t="n">
        <v>10.176</v>
      </c>
      <c r="T20" s="128" t="s">
        <v>153</v>
      </c>
    </row>
    <row r="21" s="16" customFormat="true" ht="15" hidden="false" customHeight="true" outlineLevel="0" collapsed="false">
      <c r="A21" s="104" t="s">
        <v>155</v>
      </c>
      <c r="B21" s="105"/>
      <c r="C21" s="12" t="s">
        <v>156</v>
      </c>
      <c r="D21" s="109"/>
      <c r="E21" s="109"/>
      <c r="F21" s="64"/>
      <c r="G21" s="106" t="n">
        <v>6391.091</v>
      </c>
      <c r="H21" s="106" t="n">
        <v>5721.117</v>
      </c>
      <c r="I21" s="106" t="n">
        <v>6702.658</v>
      </c>
      <c r="J21" s="106" t="n">
        <v>4937.488</v>
      </c>
      <c r="K21" s="106" t="n">
        <v>5083.813</v>
      </c>
      <c r="L21" s="106" t="n">
        <v>5196.062</v>
      </c>
      <c r="M21" s="106" t="n">
        <v>5230.718</v>
      </c>
      <c r="N21" s="106" t="n">
        <v>5814.496</v>
      </c>
      <c r="O21" s="106" t="n">
        <v>5239.232</v>
      </c>
      <c r="P21" s="106" t="n">
        <v>4272.127</v>
      </c>
      <c r="Q21" s="106" t="n">
        <v>4833.489</v>
      </c>
      <c r="R21" s="106" t="n">
        <v>4467.183</v>
      </c>
      <c r="S21" s="127" t="n">
        <v>4519.999</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379.062</v>
      </c>
      <c r="H23" s="106" t="n">
        <v>295.053</v>
      </c>
      <c r="I23" s="106" t="n">
        <v>497.584</v>
      </c>
      <c r="J23" s="106" t="n">
        <v>446.914</v>
      </c>
      <c r="K23" s="106" t="n">
        <v>381.396</v>
      </c>
      <c r="L23" s="106" t="n">
        <v>749.146</v>
      </c>
      <c r="M23" s="106" t="n">
        <v>260.414</v>
      </c>
      <c r="N23" s="106" t="n">
        <v>801.504</v>
      </c>
      <c r="O23" s="106" t="n">
        <v>718.639</v>
      </c>
      <c r="P23" s="106" t="n">
        <v>162.56</v>
      </c>
      <c r="Q23" s="106" t="n">
        <v>180.396</v>
      </c>
      <c r="R23" s="106" t="n">
        <v>184.566</v>
      </c>
      <c r="S23" s="127" t="n">
        <v>181.366</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3782.256</v>
      </c>
      <c r="H25" s="106" t="n">
        <v>3126.07</v>
      </c>
      <c r="I25" s="106" t="n">
        <v>3320.594</v>
      </c>
      <c r="J25" s="106" t="n">
        <v>2453.105</v>
      </c>
      <c r="K25" s="106" t="n">
        <v>2537.324</v>
      </c>
      <c r="L25" s="106" t="n">
        <v>2431.591</v>
      </c>
      <c r="M25" s="106" t="n">
        <v>2854.169</v>
      </c>
      <c r="N25" s="106" t="n">
        <v>3004.022</v>
      </c>
      <c r="O25" s="106" t="n">
        <v>2483.09</v>
      </c>
      <c r="P25" s="106" t="n">
        <v>2469.077</v>
      </c>
      <c r="Q25" s="106" t="n">
        <v>2928.126</v>
      </c>
      <c r="R25" s="106" t="n">
        <v>3012.312</v>
      </c>
      <c r="S25" s="127" t="n">
        <v>2884.17</v>
      </c>
      <c r="T25" s="128" t="s">
        <v>160</v>
      </c>
    </row>
    <row r="26" customFormat="false" ht="15" hidden="false" customHeight="true" outlineLevel="0" collapsed="false">
      <c r="A26" s="104" t="s">
        <v>163</v>
      </c>
      <c r="B26" s="105"/>
      <c r="C26" s="109"/>
      <c r="F26" s="64" t="s">
        <v>164</v>
      </c>
      <c r="G26" s="106" t="n">
        <v>3630.607</v>
      </c>
      <c r="H26" s="106" t="n">
        <v>2984.335</v>
      </c>
      <c r="I26" s="106" t="n">
        <v>3126.763</v>
      </c>
      <c r="J26" s="106" t="n">
        <v>2328.524</v>
      </c>
      <c r="K26" s="106" t="n">
        <v>2405.263</v>
      </c>
      <c r="L26" s="106" t="n">
        <v>2287.506</v>
      </c>
      <c r="M26" s="106" t="n">
        <v>2616.811</v>
      </c>
      <c r="N26" s="106" t="n">
        <v>2722.933</v>
      </c>
      <c r="O26" s="106" t="n">
        <v>2397.232</v>
      </c>
      <c r="P26" s="106" t="n">
        <v>2348.101</v>
      </c>
      <c r="Q26" s="106" t="n">
        <v>2825.022</v>
      </c>
      <c r="R26" s="106" t="n">
        <v>2883.438</v>
      </c>
      <c r="S26" s="127" t="n">
        <v>2767.116</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2229.773</v>
      </c>
      <c r="H28" s="106" t="n">
        <v>2299.994</v>
      </c>
      <c r="I28" s="106" t="n">
        <v>2884.48</v>
      </c>
      <c r="J28" s="106" t="n">
        <v>2037.469</v>
      </c>
      <c r="K28" s="106" t="n">
        <v>2165.093</v>
      </c>
      <c r="L28" s="106" t="n">
        <v>2015.325</v>
      </c>
      <c r="M28" s="106" t="n">
        <v>2116.135</v>
      </c>
      <c r="N28" s="106" t="n">
        <v>2008.97</v>
      </c>
      <c r="O28" s="106" t="n">
        <v>2037.503</v>
      </c>
      <c r="P28" s="106" t="n">
        <v>1640.49</v>
      </c>
      <c r="Q28" s="106" t="n">
        <v>1724.967</v>
      </c>
      <c r="R28" s="106" t="n">
        <v>1270.305</v>
      </c>
      <c r="S28" s="127" t="n">
        <v>1454.46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6.01</v>
      </c>
      <c r="H34" s="108" t="n">
        <v>-10.468</v>
      </c>
      <c r="I34" s="108" t="n">
        <v>10.899</v>
      </c>
      <c r="J34" s="108" t="n">
        <v>-24.092</v>
      </c>
      <c r="K34" s="108" t="n">
        <v>2.784</v>
      </c>
      <c r="L34" s="108" t="n">
        <v>1.469</v>
      </c>
      <c r="M34" s="108" t="n">
        <v>1.797</v>
      </c>
      <c r="N34" s="108" t="n">
        <v>10.952</v>
      </c>
      <c r="O34" s="108" t="n">
        <v>-12.16</v>
      </c>
      <c r="P34" s="108" t="n">
        <v>-16.072</v>
      </c>
      <c r="Q34" s="108" t="n">
        <v>12.007</v>
      </c>
      <c r="R34" s="108" t="n">
        <v>-6.566</v>
      </c>
      <c r="S34" s="129" t="n">
        <v>0.839</v>
      </c>
      <c r="T34" s="126"/>
    </row>
    <row r="35" customFormat="false" ht="15" hidden="false" customHeight="true" outlineLevel="0" collapsed="false">
      <c r="A35" s="104" t="s">
        <v>144</v>
      </c>
      <c r="B35" s="105"/>
      <c r="C35" s="12" t="s">
        <v>145</v>
      </c>
      <c r="D35" s="105"/>
      <c r="E35" s="105"/>
      <c r="F35" s="64"/>
      <c r="G35" s="120" t="n">
        <v>-4.931</v>
      </c>
      <c r="H35" s="120" t="n">
        <v>-22.674</v>
      </c>
      <c r="I35" s="120" t="n">
        <v>-32.263</v>
      </c>
      <c r="J35" s="120" t="n">
        <v>7.801</v>
      </c>
      <c r="K35" s="120" t="n">
        <v>38.981</v>
      </c>
      <c r="L35" s="120" t="n">
        <v>75.071</v>
      </c>
      <c r="M35" s="120" t="n">
        <v>-20.689</v>
      </c>
      <c r="N35" s="120" t="n">
        <v>3.294</v>
      </c>
      <c r="O35" s="120" t="n">
        <v>-10.126</v>
      </c>
      <c r="P35" s="120" t="n">
        <v>4.791</v>
      </c>
      <c r="Q35" s="120" t="n">
        <v>71.825</v>
      </c>
      <c r="R35" s="120" t="n">
        <v>-8.097</v>
      </c>
      <c r="S35" s="130" t="n">
        <v>18.585</v>
      </c>
      <c r="T35" s="128" t="s">
        <v>144</v>
      </c>
    </row>
    <row r="36" customFormat="false" ht="15" hidden="false" customHeight="true" outlineLevel="0" collapsed="false">
      <c r="A36" s="104" t="s">
        <v>146</v>
      </c>
      <c r="B36" s="105"/>
      <c r="C36" s="12" t="s">
        <v>147</v>
      </c>
      <c r="D36" s="105"/>
      <c r="E36" s="105"/>
      <c r="F36" s="64"/>
      <c r="G36" s="120" t="n">
        <v>10.719</v>
      </c>
      <c r="H36" s="120" t="n">
        <v>-10.163</v>
      </c>
      <c r="I36" s="120" t="n">
        <v>-28.651</v>
      </c>
      <c r="J36" s="120" t="n">
        <v>-0.877</v>
      </c>
      <c r="K36" s="120" t="n">
        <v>0.833</v>
      </c>
      <c r="L36" s="120" t="n">
        <v>-5.967</v>
      </c>
      <c r="M36" s="120" t="n">
        <v>12.49</v>
      </c>
      <c r="N36" s="120" t="n">
        <v>9.539</v>
      </c>
      <c r="O36" s="120" t="n">
        <v>-30.11</v>
      </c>
      <c r="P36" s="120" t="n">
        <v>7.539</v>
      </c>
      <c r="Q36" s="120" t="n">
        <v>1.348</v>
      </c>
      <c r="R36" s="120" t="n">
        <v>2.24</v>
      </c>
      <c r="S36" s="130" t="n">
        <v>-2.702</v>
      </c>
      <c r="T36" s="128" t="s">
        <v>146</v>
      </c>
    </row>
    <row r="37" customFormat="false" ht="15" hidden="false" customHeight="true" outlineLevel="0" collapsed="false">
      <c r="A37" s="104" t="s">
        <v>148</v>
      </c>
      <c r="B37" s="105"/>
      <c r="C37" s="12"/>
      <c r="D37" s="72" t="s">
        <v>149</v>
      </c>
      <c r="F37" s="64"/>
      <c r="G37" s="120" t="n">
        <v>14.186</v>
      </c>
      <c r="H37" s="120" t="n">
        <v>-10.683</v>
      </c>
      <c r="I37" s="120" t="n">
        <v>-28.237</v>
      </c>
      <c r="J37" s="120" t="n">
        <v>-1.076</v>
      </c>
      <c r="K37" s="120" t="n">
        <v>0.356</v>
      </c>
      <c r="L37" s="120" t="n">
        <v>-6.77</v>
      </c>
      <c r="M37" s="120" t="n">
        <v>13.233</v>
      </c>
      <c r="N37" s="120" t="n">
        <v>9.384</v>
      </c>
      <c r="O37" s="120" t="n">
        <v>-29.795</v>
      </c>
      <c r="P37" s="120" t="n">
        <v>5.58</v>
      </c>
      <c r="Q37" s="120" t="n">
        <v>2.096</v>
      </c>
      <c r="R37" s="120" t="n">
        <v>2.617</v>
      </c>
      <c r="S37" s="130" t="n">
        <v>-2.301</v>
      </c>
      <c r="T37" s="128" t="s">
        <v>148</v>
      </c>
    </row>
    <row r="38" customFormat="false" ht="15" hidden="false" customHeight="true" outlineLevel="0" collapsed="false">
      <c r="A38" s="104" t="s">
        <v>151</v>
      </c>
      <c r="B38" s="105"/>
      <c r="C38" s="109"/>
      <c r="E38" s="72" t="s">
        <v>152</v>
      </c>
      <c r="F38" s="64"/>
      <c r="G38" s="120" t="n">
        <v>24.505</v>
      </c>
      <c r="H38" s="120" t="n">
        <v>-11.493</v>
      </c>
      <c r="I38" s="120" t="n">
        <v>-36.924</v>
      </c>
      <c r="J38" s="120" t="n">
        <v>17.565</v>
      </c>
      <c r="K38" s="120" t="n">
        <v>-20.101</v>
      </c>
      <c r="L38" s="120" t="n">
        <v>23.933</v>
      </c>
      <c r="M38" s="120" t="n">
        <v>47.339</v>
      </c>
      <c r="N38" s="120" t="n">
        <v>8.595</v>
      </c>
      <c r="O38" s="120" t="n">
        <v>-39.173</v>
      </c>
      <c r="P38" s="120" t="n">
        <v>42.083</v>
      </c>
      <c r="Q38" s="120" t="n">
        <v>-7.939</v>
      </c>
      <c r="R38" s="120" t="n">
        <v>16.315</v>
      </c>
      <c r="S38" s="130" t="n">
        <v>-31.274</v>
      </c>
      <c r="T38" s="128" t="s">
        <v>151</v>
      </c>
    </row>
    <row r="39" s="16" customFormat="true" ht="15" hidden="false" customHeight="true" outlineLevel="0" collapsed="false">
      <c r="A39" s="104" t="s">
        <v>153</v>
      </c>
      <c r="B39" s="105"/>
      <c r="D39" s="72" t="s">
        <v>154</v>
      </c>
      <c r="E39" s="72"/>
      <c r="F39" s="110"/>
      <c r="G39" s="121" t="n">
        <v>-73.51</v>
      </c>
      <c r="H39" s="121" t="n">
        <v>44.218</v>
      </c>
      <c r="I39" s="120" t="n">
        <v>-55.498</v>
      </c>
      <c r="J39" s="121" t="n">
        <v>19.993</v>
      </c>
      <c r="K39" s="121" t="n">
        <v>41.904</v>
      </c>
      <c r="L39" s="120" t="n">
        <v>43.017</v>
      </c>
      <c r="M39" s="120" t="n">
        <v>-17.02</v>
      </c>
      <c r="N39" s="120" t="n">
        <v>17.939</v>
      </c>
      <c r="O39" s="120" t="n">
        <v>-46.001</v>
      </c>
      <c r="P39" s="120" t="n">
        <v>135.69</v>
      </c>
      <c r="Q39" s="120" t="n">
        <v>-20.563</v>
      </c>
      <c r="R39" s="120" t="n">
        <v>-11.985</v>
      </c>
      <c r="S39" s="130" t="n">
        <v>-20.319</v>
      </c>
      <c r="T39" s="128" t="s">
        <v>153</v>
      </c>
    </row>
    <row r="40" s="16" customFormat="true" ht="15" hidden="false" customHeight="true" outlineLevel="0" collapsed="false">
      <c r="A40" s="104" t="s">
        <v>155</v>
      </c>
      <c r="B40" s="105"/>
      <c r="C40" s="12" t="s">
        <v>156</v>
      </c>
      <c r="D40" s="109"/>
      <c r="E40" s="109"/>
      <c r="F40" s="64"/>
      <c r="G40" s="121" t="n">
        <v>-8.166</v>
      </c>
      <c r="H40" s="121" t="n">
        <v>-10.483</v>
      </c>
      <c r="I40" s="120" t="n">
        <v>17.156</v>
      </c>
      <c r="J40" s="121" t="n">
        <v>-26.335</v>
      </c>
      <c r="K40" s="121" t="n">
        <v>2.964</v>
      </c>
      <c r="L40" s="120" t="n">
        <v>2.208</v>
      </c>
      <c r="M40" s="120" t="n">
        <v>0.667</v>
      </c>
      <c r="N40" s="120" t="n">
        <v>11.161</v>
      </c>
      <c r="O40" s="120" t="n">
        <v>-9.894</v>
      </c>
      <c r="P40" s="120" t="n">
        <v>-18.459</v>
      </c>
      <c r="Q40" s="120" t="n">
        <v>13.14</v>
      </c>
      <c r="R40" s="120" t="n">
        <v>-7.579</v>
      </c>
      <c r="S40" s="130" t="n">
        <v>1.182</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22.61</v>
      </c>
      <c r="H42" s="121" t="n">
        <v>-22.162</v>
      </c>
      <c r="I42" s="120" t="n">
        <v>68.642</v>
      </c>
      <c r="J42" s="121" t="n">
        <v>-10.183</v>
      </c>
      <c r="K42" s="121" t="n">
        <v>-14.66</v>
      </c>
      <c r="L42" s="120" t="n">
        <v>96.422</v>
      </c>
      <c r="M42" s="120" t="n">
        <v>-65.239</v>
      </c>
      <c r="N42" s="120" t="n">
        <v>207.781</v>
      </c>
      <c r="O42" s="120" t="n">
        <v>-10.339</v>
      </c>
      <c r="P42" s="120" t="n">
        <v>-77.379</v>
      </c>
      <c r="Q42" s="120" t="n">
        <v>10.972</v>
      </c>
      <c r="R42" s="120" t="n">
        <v>2.312</v>
      </c>
      <c r="S42" s="130" t="n">
        <v>-1.734</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7.918</v>
      </c>
      <c r="H44" s="120" t="n">
        <v>-17.349</v>
      </c>
      <c r="I44" s="120" t="n">
        <v>6.223</v>
      </c>
      <c r="J44" s="120" t="n">
        <v>-26.125</v>
      </c>
      <c r="K44" s="120" t="n">
        <v>3.433</v>
      </c>
      <c r="L44" s="120" t="n">
        <v>-4.167</v>
      </c>
      <c r="M44" s="120" t="n">
        <v>17.379</v>
      </c>
      <c r="N44" s="120" t="n">
        <v>5.25</v>
      </c>
      <c r="O44" s="120" t="n">
        <v>-17.341</v>
      </c>
      <c r="P44" s="120" t="n">
        <v>-0.564</v>
      </c>
      <c r="Q44" s="120" t="n">
        <v>18.592</v>
      </c>
      <c r="R44" s="120" t="n">
        <v>2.875</v>
      </c>
      <c r="S44" s="130" t="n">
        <v>-4.254</v>
      </c>
      <c r="T44" s="128" t="s">
        <v>160</v>
      </c>
    </row>
    <row r="45" customFormat="false" ht="15" hidden="false" customHeight="true" outlineLevel="0" collapsed="false">
      <c r="A45" s="104" t="s">
        <v>163</v>
      </c>
      <c r="B45" s="105"/>
      <c r="C45" s="109"/>
      <c r="F45" s="64" t="s">
        <v>164</v>
      </c>
      <c r="G45" s="121" t="n">
        <v>-6.937</v>
      </c>
      <c r="H45" s="121" t="n">
        <v>-17.801</v>
      </c>
      <c r="I45" s="120" t="n">
        <v>4.773</v>
      </c>
      <c r="J45" s="121" t="n">
        <v>-25.529</v>
      </c>
      <c r="K45" s="121" t="n">
        <v>3.296</v>
      </c>
      <c r="L45" s="120" t="n">
        <v>-4.896</v>
      </c>
      <c r="M45" s="120" t="n">
        <v>14.396</v>
      </c>
      <c r="N45" s="120" t="n">
        <v>4.055</v>
      </c>
      <c r="O45" s="120" t="n">
        <v>-11.961</v>
      </c>
      <c r="P45" s="120" t="n">
        <v>-2.049</v>
      </c>
      <c r="Q45" s="120" t="n">
        <v>20.311</v>
      </c>
      <c r="R45" s="120" t="n">
        <v>2.068</v>
      </c>
      <c r="S45" s="130" t="n">
        <v>-4.034</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12.308</v>
      </c>
      <c r="H47" s="121" t="n">
        <v>3.149</v>
      </c>
      <c r="I47" s="120" t="n">
        <v>25.413</v>
      </c>
      <c r="J47" s="121" t="n">
        <v>-29.364</v>
      </c>
      <c r="K47" s="121" t="n">
        <v>6.264</v>
      </c>
      <c r="L47" s="120" t="n">
        <v>-6.917</v>
      </c>
      <c r="M47" s="120" t="n">
        <v>5.002</v>
      </c>
      <c r="N47" s="120" t="n">
        <v>-5.064</v>
      </c>
      <c r="O47" s="120" t="n">
        <v>1.42</v>
      </c>
      <c r="P47" s="120" t="n">
        <v>-19.485</v>
      </c>
      <c r="Q47" s="120" t="n">
        <v>5.149</v>
      </c>
      <c r="R47" s="120" t="n">
        <v>-26.358</v>
      </c>
      <c r="S47" s="130" t="n">
        <v>14.497</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3.2</v>
      </c>
      <c r="H53" s="108" t="n">
        <v>3.1</v>
      </c>
      <c r="I53" s="108" t="n">
        <v>3.5</v>
      </c>
      <c r="J53" s="108" t="n">
        <v>2.7</v>
      </c>
      <c r="K53" s="108" t="n">
        <v>2.9</v>
      </c>
      <c r="L53" s="108" t="n">
        <v>2.7</v>
      </c>
      <c r="M53" s="108" t="n">
        <v>2.6</v>
      </c>
      <c r="N53" s="108" t="n">
        <v>2.8</v>
      </c>
      <c r="O53" s="108" t="n">
        <v>2.5</v>
      </c>
      <c r="P53" s="108" t="n">
        <v>2</v>
      </c>
      <c r="Q53" s="108" t="n">
        <v>2.1</v>
      </c>
      <c r="R53" s="108" t="n">
        <v>1.9</v>
      </c>
      <c r="S53" s="129" t="n">
        <v>1.8</v>
      </c>
      <c r="T53" s="126"/>
    </row>
    <row r="54" customFormat="false" ht="15" hidden="false" customHeight="true" outlineLevel="0" collapsed="false">
      <c r="A54" s="104" t="s">
        <v>144</v>
      </c>
      <c r="B54" s="105"/>
      <c r="C54" s="12" t="s">
        <v>145</v>
      </c>
      <c r="D54" s="105"/>
      <c r="E54" s="105"/>
      <c r="F54" s="64"/>
      <c r="G54" s="120" t="n">
        <v>0.9</v>
      </c>
      <c r="H54" s="120" t="n">
        <v>0.7</v>
      </c>
      <c r="I54" s="120" t="n">
        <v>0.6</v>
      </c>
      <c r="J54" s="120" t="n">
        <v>0.7</v>
      </c>
      <c r="K54" s="120" t="n">
        <v>0.9</v>
      </c>
      <c r="L54" s="120" t="n">
        <v>1.4</v>
      </c>
      <c r="M54" s="120" t="n">
        <v>1.1</v>
      </c>
      <c r="N54" s="120" t="n">
        <v>1</v>
      </c>
      <c r="O54" s="120" t="n">
        <v>0.9</v>
      </c>
      <c r="P54" s="120" t="n">
        <v>0.9</v>
      </c>
      <c r="Q54" s="120" t="n">
        <v>1.4</v>
      </c>
      <c r="R54" s="120" t="n">
        <v>1.2</v>
      </c>
      <c r="S54" s="130" t="n">
        <v>1.4</v>
      </c>
      <c r="T54" s="128" t="s">
        <v>144</v>
      </c>
    </row>
    <row r="55" customFormat="false" ht="15" hidden="false" customHeight="true" outlineLevel="0" collapsed="false">
      <c r="A55" s="104" t="s">
        <v>146</v>
      </c>
      <c r="B55" s="105"/>
      <c r="C55" s="12" t="s">
        <v>147</v>
      </c>
      <c r="D55" s="105"/>
      <c r="E55" s="105"/>
      <c r="F55" s="64"/>
      <c r="G55" s="120" t="n">
        <v>5.2</v>
      </c>
      <c r="H55" s="120" t="n">
        <v>5.3</v>
      </c>
      <c r="I55" s="120" t="n">
        <v>4.2</v>
      </c>
      <c r="J55" s="120" t="n">
        <v>4</v>
      </c>
      <c r="K55" s="120" t="n">
        <v>4.4</v>
      </c>
      <c r="L55" s="120" t="n">
        <v>3.9</v>
      </c>
      <c r="M55" s="120" t="n">
        <v>4</v>
      </c>
      <c r="N55" s="120" t="n">
        <v>4.1</v>
      </c>
      <c r="O55" s="120" t="n">
        <v>2.8</v>
      </c>
      <c r="P55" s="120" t="n">
        <v>3.5</v>
      </c>
      <c r="Q55" s="120" t="n">
        <v>3.2</v>
      </c>
      <c r="R55" s="120" t="n">
        <v>3.1</v>
      </c>
      <c r="S55" s="130" t="n">
        <v>2.9</v>
      </c>
      <c r="T55" s="128" t="s">
        <v>146</v>
      </c>
    </row>
    <row r="56" customFormat="false" ht="15" hidden="false" customHeight="true" outlineLevel="0" collapsed="false">
      <c r="A56" s="104" t="s">
        <v>148</v>
      </c>
      <c r="B56" s="105"/>
      <c r="C56" s="12"/>
      <c r="D56" s="72" t="s">
        <v>149</v>
      </c>
      <c r="F56" s="64"/>
      <c r="G56" s="120" t="n">
        <v>5.4</v>
      </c>
      <c r="H56" s="120" t="n">
        <v>5.4</v>
      </c>
      <c r="I56" s="120" t="n">
        <v>4.2</v>
      </c>
      <c r="J56" s="120" t="n">
        <v>4.1</v>
      </c>
      <c r="K56" s="120" t="n">
        <v>4.4</v>
      </c>
      <c r="L56" s="120" t="n">
        <v>3.9</v>
      </c>
      <c r="M56" s="120" t="n">
        <v>4</v>
      </c>
      <c r="N56" s="120" t="n">
        <v>4.1</v>
      </c>
      <c r="O56" s="120" t="n">
        <v>2.8</v>
      </c>
      <c r="P56" s="120" t="n">
        <v>3.5</v>
      </c>
      <c r="Q56" s="120" t="n">
        <v>3.2</v>
      </c>
      <c r="R56" s="120" t="n">
        <v>3.1</v>
      </c>
      <c r="S56" s="130" t="n">
        <v>3</v>
      </c>
      <c r="T56" s="128" t="s">
        <v>148</v>
      </c>
    </row>
    <row r="57" customFormat="false" ht="15" hidden="false" customHeight="true" outlineLevel="0" collapsed="false">
      <c r="A57" s="104" t="s">
        <v>151</v>
      </c>
      <c r="B57" s="105"/>
      <c r="C57" s="109"/>
      <c r="E57" s="72" t="s">
        <v>152</v>
      </c>
      <c r="F57" s="64"/>
      <c r="G57" s="120" t="n">
        <v>3.5</v>
      </c>
      <c r="H57" s="120" t="n">
        <v>3.7</v>
      </c>
      <c r="I57" s="120" t="n">
        <v>2.7</v>
      </c>
      <c r="J57" s="120" t="n">
        <v>3.1</v>
      </c>
      <c r="K57" s="120" t="n">
        <v>2.6</v>
      </c>
      <c r="L57" s="120" t="n">
        <v>3</v>
      </c>
      <c r="M57" s="120" t="n">
        <v>3.3</v>
      </c>
      <c r="N57" s="120" t="n">
        <v>3.3</v>
      </c>
      <c r="O57" s="120" t="n">
        <v>2.7</v>
      </c>
      <c r="P57" s="120" t="n">
        <v>4.5</v>
      </c>
      <c r="Q57" s="120" t="n">
        <v>3.4</v>
      </c>
      <c r="R57" s="120" t="n">
        <v>3.3</v>
      </c>
      <c r="S57" s="130" t="n">
        <v>2.2</v>
      </c>
      <c r="T57" s="128" t="s">
        <v>151</v>
      </c>
    </row>
    <row r="58" s="16" customFormat="true" ht="15" hidden="false" customHeight="true" outlineLevel="0" collapsed="false">
      <c r="A58" s="104" t="s">
        <v>153</v>
      </c>
      <c r="B58" s="105"/>
      <c r="D58" s="72" t="s">
        <v>154</v>
      </c>
      <c r="E58" s="72"/>
      <c r="F58" s="110"/>
      <c r="G58" s="120" t="n">
        <v>1.6</v>
      </c>
      <c r="H58" s="120" t="n">
        <v>2.8</v>
      </c>
      <c r="I58" s="120" t="n">
        <v>1.4</v>
      </c>
      <c r="J58" s="120" t="n">
        <v>2.1</v>
      </c>
      <c r="K58" s="120" t="n">
        <v>3.4</v>
      </c>
      <c r="L58" s="120" t="n">
        <v>4.8</v>
      </c>
      <c r="M58" s="120" t="n">
        <v>3.4</v>
      </c>
      <c r="N58" s="120" t="n">
        <v>3.3</v>
      </c>
      <c r="O58" s="120" t="n">
        <v>1.7</v>
      </c>
      <c r="P58" s="120" t="n">
        <v>3.4</v>
      </c>
      <c r="Q58" s="120" t="n">
        <v>2.3</v>
      </c>
      <c r="R58" s="120" t="n">
        <v>2</v>
      </c>
      <c r="S58" s="130" t="n">
        <v>1.7</v>
      </c>
      <c r="T58" s="128" t="s">
        <v>153</v>
      </c>
    </row>
    <row r="59" s="16" customFormat="true" ht="15" hidden="false" customHeight="true" outlineLevel="0" collapsed="false">
      <c r="A59" s="104" t="s">
        <v>155</v>
      </c>
      <c r="B59" s="105"/>
      <c r="C59" s="12" t="s">
        <v>156</v>
      </c>
      <c r="D59" s="109"/>
      <c r="E59" s="109"/>
      <c r="F59" s="64"/>
      <c r="G59" s="120" t="n">
        <v>3</v>
      </c>
      <c r="H59" s="120" t="n">
        <v>2.9</v>
      </c>
      <c r="I59" s="120" t="n">
        <v>3.5</v>
      </c>
      <c r="J59" s="120" t="n">
        <v>2.6</v>
      </c>
      <c r="K59" s="120" t="n">
        <v>2.8</v>
      </c>
      <c r="L59" s="120" t="n">
        <v>2.6</v>
      </c>
      <c r="M59" s="120" t="n">
        <v>2.5</v>
      </c>
      <c r="N59" s="120" t="n">
        <v>2.7</v>
      </c>
      <c r="O59" s="120" t="n">
        <v>2.5</v>
      </c>
      <c r="P59" s="120" t="n">
        <v>1.9</v>
      </c>
      <c r="Q59" s="120" t="n">
        <v>2</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2.1</v>
      </c>
      <c r="H61" s="120" t="n">
        <v>1.8</v>
      </c>
      <c r="I61" s="120" t="n">
        <v>3.2</v>
      </c>
      <c r="J61" s="120" t="n">
        <v>2.7</v>
      </c>
      <c r="K61" s="120" t="n">
        <v>2.2</v>
      </c>
      <c r="L61" s="120" t="n">
        <v>4.7</v>
      </c>
      <c r="M61" s="120" t="n">
        <v>1.5</v>
      </c>
      <c r="N61" s="120" t="n">
        <v>4</v>
      </c>
      <c r="O61" s="120" t="n">
        <v>3.6</v>
      </c>
      <c r="P61" s="120" t="n">
        <v>0.8</v>
      </c>
      <c r="Q61" s="120" t="n">
        <v>0.9</v>
      </c>
      <c r="R61" s="120" t="n">
        <v>0.9</v>
      </c>
      <c r="S61" s="130" t="n">
        <v>0.9</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5</v>
      </c>
      <c r="H63" s="120" t="n">
        <v>2.2</v>
      </c>
      <c r="I63" s="120" t="n">
        <v>2.4</v>
      </c>
      <c r="J63" s="120" t="n">
        <v>1.8</v>
      </c>
      <c r="K63" s="120" t="n">
        <v>2</v>
      </c>
      <c r="L63" s="120" t="n">
        <v>1.7</v>
      </c>
      <c r="M63" s="120" t="n">
        <v>1.9</v>
      </c>
      <c r="N63" s="120" t="n">
        <v>2</v>
      </c>
      <c r="O63" s="120" t="n">
        <v>1.8</v>
      </c>
      <c r="P63" s="120" t="n">
        <v>1.6</v>
      </c>
      <c r="Q63" s="120" t="n">
        <v>1.7</v>
      </c>
      <c r="R63" s="120" t="n">
        <v>1.6</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2</v>
      </c>
      <c r="O64" s="120" t="n">
        <v>1.8</v>
      </c>
      <c r="P64" s="120" t="n">
        <v>1.6</v>
      </c>
      <c r="Q64" s="120" t="n">
        <v>1.7</v>
      </c>
      <c r="R64" s="120" t="n">
        <v>1.6</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5.4</v>
      </c>
      <c r="H66" s="120" t="n">
        <v>5.8</v>
      </c>
      <c r="I66" s="120" t="n">
        <v>7.3</v>
      </c>
      <c r="J66" s="120" t="n">
        <v>5.5</v>
      </c>
      <c r="K66" s="120" t="n">
        <v>5.9</v>
      </c>
      <c r="L66" s="120" t="n">
        <v>5.1</v>
      </c>
      <c r="M66" s="120" t="n">
        <v>5</v>
      </c>
      <c r="N66" s="120" t="n">
        <v>4.6</v>
      </c>
      <c r="O66" s="120" t="n">
        <v>4.6</v>
      </c>
      <c r="P66" s="120" t="n">
        <v>3.5</v>
      </c>
      <c r="Q66" s="120" t="n">
        <v>3.5</v>
      </c>
      <c r="R66" s="120" t="n">
        <v>2.7</v>
      </c>
      <c r="S66" s="130" t="n">
        <v>3</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6</v>
      </c>
      <c r="J1" s="78" t="s">
        <v>177</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61.6341444470384</v>
      </c>
      <c r="I15" s="108" t="n">
        <v>38.9546216303995</v>
      </c>
      <c r="J15" s="108" t="n">
        <v>17.831865490086</v>
      </c>
      <c r="K15" s="108" t="n">
        <v>-6.42706070468327</v>
      </c>
      <c r="L15" s="108" t="n">
        <v>-22.1998461769255</v>
      </c>
      <c r="M15" s="108" t="n">
        <v>2.01958687866136</v>
      </c>
      <c r="N15" s="108" t="n">
        <v>-9.44515979522742</v>
      </c>
      <c r="O15" s="108" t="n">
        <v>3.23707947470597</v>
      </c>
      <c r="P15" s="108" t="n">
        <v>-15.8879072452099</v>
      </c>
      <c r="Q15" s="103"/>
    </row>
    <row r="16" customFormat="false" ht="15" hidden="false" customHeight="true" outlineLevel="0" collapsed="false">
      <c r="A16" s="104" t="s">
        <v>144</v>
      </c>
      <c r="B16" s="105"/>
      <c r="C16" s="12" t="s">
        <v>145</v>
      </c>
      <c r="D16" s="105"/>
      <c r="E16" s="105"/>
      <c r="F16" s="64"/>
      <c r="G16" s="108" t="s">
        <v>150</v>
      </c>
      <c r="H16" s="120" t="n">
        <v>181.014672087679</v>
      </c>
      <c r="I16" s="120" t="n">
        <v>-17.5478426245097</v>
      </c>
      <c r="J16" s="120" t="n">
        <v>29.0097472974674</v>
      </c>
      <c r="K16" s="120" t="n">
        <v>-47.8166938050084</v>
      </c>
      <c r="L16" s="120" t="n">
        <v>-39.358571399972</v>
      </c>
      <c r="M16" s="120" t="n">
        <v>14.7295019663571</v>
      </c>
      <c r="N16" s="120" t="n">
        <v>-10.6031380451994</v>
      </c>
      <c r="O16" s="120" t="n">
        <v>0.913286216800594</v>
      </c>
      <c r="P16" s="120" t="n">
        <v>-43.6265536178823</v>
      </c>
      <c r="Q16" s="107" t="s">
        <v>144</v>
      </c>
    </row>
    <row r="17" customFormat="false" ht="15" hidden="false" customHeight="true" outlineLevel="0" collapsed="false">
      <c r="A17" s="104" t="s">
        <v>146</v>
      </c>
      <c r="B17" s="105"/>
      <c r="C17" s="12" t="s">
        <v>147</v>
      </c>
      <c r="D17" s="105"/>
      <c r="E17" s="105"/>
      <c r="F17" s="64"/>
      <c r="G17" s="108" t="s">
        <v>150</v>
      </c>
      <c r="H17" s="120" t="n">
        <v>127.604358339983</v>
      </c>
      <c r="I17" s="120" t="n">
        <v>16.7108912700885</v>
      </c>
      <c r="J17" s="120" t="n">
        <v>-2.69948251477308</v>
      </c>
      <c r="K17" s="120" t="n">
        <v>-14.7261698351217</v>
      </c>
      <c r="L17" s="120" t="n">
        <v>-25.6463348056976</v>
      </c>
      <c r="M17" s="120" t="n">
        <v>-11.6522655925279</v>
      </c>
      <c r="N17" s="120" t="n">
        <v>-5.51546312284164</v>
      </c>
      <c r="O17" s="120" t="n">
        <v>-4.00680396007618</v>
      </c>
      <c r="P17" s="120" t="n">
        <v>-23.3070893331952</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26.7380370209033</v>
      </c>
      <c r="M18" s="120" t="n">
        <v>-7.45260551414143</v>
      </c>
      <c r="N18" s="120" t="n">
        <v>-4.67366028853763</v>
      </c>
      <c r="O18" s="120" t="n">
        <v>-5.50915783695041</v>
      </c>
      <c r="P18" s="120" t="n">
        <v>-21.885659083313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39.7447059296267</v>
      </c>
      <c r="M19" s="120" t="n">
        <v>-3.15285786274589</v>
      </c>
      <c r="N19" s="120" t="n">
        <v>13.1759550190177</v>
      </c>
      <c r="O19" s="120" t="n">
        <v>-17.5702831624886</v>
      </c>
      <c r="P19" s="120" t="n">
        <v>-10.4025614845508</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7925037880469</v>
      </c>
      <c r="M20" s="120" t="n">
        <v>-52.7333275037892</v>
      </c>
      <c r="N20" s="120" t="n">
        <v>-21.4216701173223</v>
      </c>
      <c r="O20" s="120" t="n">
        <v>30.0700665534672</v>
      </c>
      <c r="P20" s="120" t="n">
        <v>-46.7295360241418</v>
      </c>
      <c r="Q20" s="107" t="s">
        <v>153</v>
      </c>
    </row>
    <row r="21" s="16" customFormat="true" ht="15" hidden="false" customHeight="true" outlineLevel="0" collapsed="false">
      <c r="A21" s="104" t="s">
        <v>155</v>
      </c>
      <c r="B21" s="105"/>
      <c r="C21" s="12" t="s">
        <v>156</v>
      </c>
      <c r="D21" s="109"/>
      <c r="E21" s="109"/>
      <c r="F21" s="64"/>
      <c r="G21" s="108" t="s">
        <v>150</v>
      </c>
      <c r="H21" s="120" t="n">
        <v>45.7917417354334</v>
      </c>
      <c r="I21" s="120" t="n">
        <v>47.6189115150874</v>
      </c>
      <c r="J21" s="121" t="n">
        <v>23.3567829401195</v>
      </c>
      <c r="K21" s="121" t="n">
        <v>-4.2896868019812</v>
      </c>
      <c r="L21" s="120" t="n">
        <v>-21.4671223000771</v>
      </c>
      <c r="M21" s="120" t="n">
        <v>4.40209831600224</v>
      </c>
      <c r="N21" s="120" t="n">
        <v>-10.0267395666935</v>
      </c>
      <c r="O21" s="120" t="n">
        <v>4.37120789498842</v>
      </c>
      <c r="P21" s="120" t="n">
        <v>-14.7217988025721</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41.9885892017212</v>
      </c>
      <c r="M23" s="120" t="n">
        <v>2.44451677616065</v>
      </c>
      <c r="N23" s="120" t="n">
        <v>-14.7106326143967</v>
      </c>
      <c r="O23" s="120" t="n">
        <v>-4.54425529962375</v>
      </c>
      <c r="P23" s="120" t="n">
        <v>-38.1734250652752</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7.485030865166</v>
      </c>
      <c r="M25" s="120" t="n">
        <v>14.5207784139105</v>
      </c>
      <c r="N25" s="120" t="n">
        <v>-16.5153466869175</v>
      </c>
      <c r="O25" s="120" t="n">
        <v>-4.19067967810378</v>
      </c>
      <c r="P25" s="120" t="n">
        <v>-12.4019807059745</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5901642628306</v>
      </c>
      <c r="M26" s="120" t="n">
        <v>15.759492220712</v>
      </c>
      <c r="N26" s="120" t="n">
        <v>-17.2141949107349</v>
      </c>
      <c r="O26" s="120" t="n">
        <v>-4.24816530141287</v>
      </c>
      <c r="P26" s="120" t="n">
        <v>-12.9757005862874</v>
      </c>
      <c r="Q26" s="107" t="s">
        <v>163</v>
      </c>
    </row>
    <row r="27" customFormat="false" ht="15" hidden="false" customHeight="true" outlineLevel="0" collapsed="false">
      <c r="A27" s="111" t="s">
        <v>165</v>
      </c>
      <c r="B27" s="105"/>
      <c r="C27" s="12"/>
      <c r="D27" s="115" t="s">
        <v>166</v>
      </c>
      <c r="E27" s="115"/>
      <c r="F27" s="112"/>
      <c r="G27" s="108"/>
      <c r="H27" s="121"/>
      <c r="I27" s="121"/>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22.4233833096141</v>
      </c>
      <c r="M28" s="120" t="n">
        <v>-15.0169090676865</v>
      </c>
      <c r="N28" s="120" t="n">
        <v>8.59740380014509</v>
      </c>
      <c r="O28" s="120" t="n">
        <v>23.906325911779</v>
      </c>
      <c r="P28" s="120" t="n">
        <v>-14.4571669553962</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122.999655848732</v>
      </c>
      <c r="H34" s="108" t="n">
        <v>198.8094414039</v>
      </c>
      <c r="I34" s="108" t="n">
        <v>276.254907068299</v>
      </c>
      <c r="J34" s="108" t="n">
        <v>325.51631050648</v>
      </c>
      <c r="K34" s="108" t="n">
        <v>304.595179626584</v>
      </c>
      <c r="L34" s="108" t="n">
        <v>236.975518287152</v>
      </c>
      <c r="M34" s="108" t="n">
        <v>241.761444760119</v>
      </c>
      <c r="N34" s="108" t="n">
        <v>218.926689979276</v>
      </c>
      <c r="O34" s="108" t="n">
        <v>226.013520925248</v>
      </c>
      <c r="P34" s="108" t="n">
        <v>190.104702359011</v>
      </c>
      <c r="Q34" s="132"/>
    </row>
    <row r="35" customFormat="false" ht="15" hidden="false" customHeight="true" outlineLevel="0" collapsed="false">
      <c r="A35" s="104" t="s">
        <v>144</v>
      </c>
      <c r="B35" s="105"/>
      <c r="C35" s="12" t="s">
        <v>145</v>
      </c>
      <c r="D35" s="105"/>
      <c r="E35" s="105"/>
      <c r="F35" s="64"/>
      <c r="G35" s="120" t="n">
        <v>210.233339562039</v>
      </c>
      <c r="H35" s="120" t="n">
        <v>590.786529789241</v>
      </c>
      <c r="I35" s="120" t="n">
        <v>487.116239295023</v>
      </c>
      <c r="J35" s="120" t="n">
        <v>628.427429359436</v>
      </c>
      <c r="K35" s="120" t="n">
        <v>327.934209675949</v>
      </c>
      <c r="L35" s="120" t="n">
        <v>198.863989615707</v>
      </c>
      <c r="M35" s="120" t="n">
        <v>228.155664876529</v>
      </c>
      <c r="N35" s="120" t="n">
        <v>203.964004771728</v>
      </c>
      <c r="O35" s="120" t="n">
        <v>205.826779914543</v>
      </c>
      <c r="P35" s="120" t="n">
        <v>116.031649415164</v>
      </c>
      <c r="Q35" s="107" t="s">
        <v>144</v>
      </c>
    </row>
    <row r="36" customFormat="false" ht="15" hidden="false" customHeight="true" outlineLevel="0" collapsed="false">
      <c r="A36" s="104" t="s">
        <v>146</v>
      </c>
      <c r="B36" s="105"/>
      <c r="C36" s="12" t="s">
        <v>147</v>
      </c>
      <c r="D36" s="105"/>
      <c r="E36" s="105"/>
      <c r="F36" s="64"/>
      <c r="G36" s="120" t="n">
        <v>184.344919822884</v>
      </c>
      <c r="H36" s="120" t="n">
        <v>419.57707189523</v>
      </c>
      <c r="I36" s="120" t="n">
        <v>489.692140173864</v>
      </c>
      <c r="J36" s="120" t="n">
        <v>476.472986473652</v>
      </c>
      <c r="K36" s="120" t="n">
        <v>406.306765267066</v>
      </c>
      <c r="L36" s="120" t="n">
        <v>302.103971908475</v>
      </c>
      <c r="M36" s="120" t="n">
        <v>266.902014736123</v>
      </c>
      <c r="N36" s="120" t="n">
        <v>252.181132539231</v>
      </c>
      <c r="O36" s="120" t="n">
        <v>242.076728934084</v>
      </c>
      <c r="P36" s="120" t="n">
        <v>185.655689466541</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386.446008416539</v>
      </c>
      <c r="L37" s="120" t="n">
        <v>283.117931620321</v>
      </c>
      <c r="M37" s="120" t="n">
        <v>262.018269036862</v>
      </c>
      <c r="N37" s="120" t="n">
        <v>249.772425248173</v>
      </c>
      <c r="O37" s="120" t="n">
        <v>236.012068108072</v>
      </c>
      <c r="P37" s="120" t="n">
        <v>184.359271486463</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211.748778241445</v>
      </c>
      <c r="L38" s="120" t="n">
        <v>127.589849019805</v>
      </c>
      <c r="M38" s="120" t="n">
        <v>123.567122432919</v>
      </c>
      <c r="N38" s="120" t="n">
        <v>139.848270902975</v>
      </c>
      <c r="O38" s="120" t="n">
        <v>115.276533707478</v>
      </c>
      <c r="P38" s="120" t="n">
        <v>103.284821411299</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010.433769498</v>
      </c>
      <c r="L39" s="120" t="n">
        <v>881.17399125926</v>
      </c>
      <c r="M39" s="120" t="n">
        <v>416.501624570303</v>
      </c>
      <c r="N39" s="120" t="n">
        <v>327.280020521565</v>
      </c>
      <c r="O39" s="120" t="n">
        <v>425.693340508601</v>
      </c>
      <c r="P39" s="120" t="n">
        <v>226.768817603261</v>
      </c>
      <c r="Q39" s="107" t="s">
        <v>153</v>
      </c>
    </row>
    <row r="40" s="16" customFormat="true" ht="15" hidden="false" customHeight="true" outlineLevel="0" collapsed="false">
      <c r="A40" s="104" t="s">
        <v>155</v>
      </c>
      <c r="B40" s="105"/>
      <c r="C40" s="12" t="s">
        <v>156</v>
      </c>
      <c r="D40" s="109"/>
      <c r="E40" s="109"/>
      <c r="F40" s="64"/>
      <c r="G40" s="120" t="n">
        <v>114.443558438354</v>
      </c>
      <c r="H40" s="120" t="n">
        <v>166.849257151284</v>
      </c>
      <c r="I40" s="120" t="n">
        <v>246.301057277735</v>
      </c>
      <c r="J40" s="120" t="n">
        <v>303.829060605315</v>
      </c>
      <c r="K40" s="120" t="n">
        <v>290.795745491945</v>
      </c>
      <c r="L40" s="120" t="n">
        <v>228.370267163768</v>
      </c>
      <c r="M40" s="120" t="n">
        <v>238.423350848834</v>
      </c>
      <c r="N40" s="120" t="n">
        <v>214.517262393038</v>
      </c>
      <c r="O40" s="120" t="n">
        <v>223.894257902876</v>
      </c>
      <c r="P40" s="120" t="n">
        <v>190.932995723902</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720.299501200917</v>
      </c>
      <c r="L42" s="120" t="n">
        <v>417.855902619617</v>
      </c>
      <c r="M42" s="120" t="n">
        <v>428.070460259331</v>
      </c>
      <c r="N42" s="120" t="n">
        <v>365.098587519824</v>
      </c>
      <c r="O42" s="120" t="n">
        <v>348.507575607603</v>
      </c>
      <c r="P42" s="120" t="n">
        <v>215.470297386227</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94.323413767108</v>
      </c>
      <c r="L44" s="120" t="n">
        <v>242.860874026519</v>
      </c>
      <c r="M44" s="120" t="n">
        <v>278.126163397996</v>
      </c>
      <c r="N44" s="120" t="n">
        <v>232.192663285795</v>
      </c>
      <c r="O44" s="120" t="n">
        <v>222.462212531429</v>
      </c>
      <c r="P44" s="120" t="n">
        <v>194.87249185519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5.736775197438</v>
      </c>
      <c r="L45" s="120" t="n">
        <v>243.716190654611</v>
      </c>
      <c r="M45" s="120" t="n">
        <v>282.12462476144</v>
      </c>
      <c r="N45" s="120" t="n">
        <v>233.559141963826</v>
      </c>
      <c r="O45" s="120" t="n">
        <v>223.637163536641</v>
      </c>
      <c r="P45" s="120" t="n">
        <v>194.618674796461</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241.191880598747</v>
      </c>
      <c r="L47" s="120" t="n">
        <v>187.108500700423</v>
      </c>
      <c r="M47" s="120" t="n">
        <v>159.010587292329</v>
      </c>
      <c r="N47" s="120" t="n">
        <v>172.681369566832</v>
      </c>
      <c r="O47" s="120" t="n">
        <v>213.963140564403</v>
      </c>
      <c r="P47" s="120" t="n">
        <v>183.030132109998</v>
      </c>
      <c r="Q47" s="107" t="s">
        <v>165</v>
      </c>
    </row>
    <row r="48" customFormat="false" ht="15" hidden="false" customHeight="true" outlineLevel="0" collapsed="false"/>
    <row r="49"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6</v>
      </c>
      <c r="L1" s="78" t="s">
        <v>140</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5.99092371659173</v>
      </c>
      <c r="H15" s="108" t="n">
        <v>-10.1774070962839</v>
      </c>
      <c r="I15" s="108" t="n">
        <v>10.9462908652359</v>
      </c>
      <c r="J15" s="108" t="n">
        <v>-24.9768823434458</v>
      </c>
      <c r="K15" s="108" t="n">
        <v>1.83454309360823</v>
      </c>
      <c r="L15" s="108" t="n">
        <v>-0.818419685056265</v>
      </c>
      <c r="M15" s="108" t="n">
        <v>-3.74521410384471</v>
      </c>
      <c r="N15" s="108" t="n">
        <v>7.1729287245128</v>
      </c>
      <c r="O15" s="108" t="n">
        <v>-13.2300211702258</v>
      </c>
      <c r="P15" s="108" t="n">
        <v>-17.2170675718319</v>
      </c>
      <c r="Q15" s="108" t="n">
        <v>8.66800984631344</v>
      </c>
      <c r="R15" s="108" t="n">
        <v>-9.09813686487989</v>
      </c>
      <c r="S15" s="129" t="n">
        <v>-1.73425606546697</v>
      </c>
      <c r="T15" s="126"/>
    </row>
    <row r="16" customFormat="false" ht="15" hidden="false" customHeight="true" outlineLevel="0" collapsed="false">
      <c r="A16" s="104" t="s">
        <v>144</v>
      </c>
      <c r="B16" s="105"/>
      <c r="C16" s="12" t="s">
        <v>145</v>
      </c>
      <c r="D16" s="105"/>
      <c r="E16" s="105"/>
      <c r="F16" s="64"/>
      <c r="G16" s="120" t="n">
        <v>-4.82880218405187</v>
      </c>
      <c r="H16" s="120" t="n">
        <v>-22.7161232425965</v>
      </c>
      <c r="I16" s="120" t="n">
        <v>-32.4410058027079</v>
      </c>
      <c r="J16" s="120" t="n">
        <v>6.35065676756139</v>
      </c>
      <c r="K16" s="120" t="n">
        <v>36.4060182242</v>
      </c>
      <c r="L16" s="120" t="n">
        <v>70.8164976747732</v>
      </c>
      <c r="M16" s="120" t="n">
        <v>-23.6544156070371</v>
      </c>
      <c r="N16" s="120" t="n">
        <v>-0.510624279360896</v>
      </c>
      <c r="O16" s="120" t="n">
        <v>-10.8223037261468</v>
      </c>
      <c r="P16" s="120" t="n">
        <v>3.32978471729359</v>
      </c>
      <c r="Q16" s="120" t="n">
        <v>66.3562478835083</v>
      </c>
      <c r="R16" s="120" t="n">
        <v>-10.4585468400999</v>
      </c>
      <c r="S16" s="130" t="n">
        <v>15.2542978662568</v>
      </c>
      <c r="T16" s="128" t="s">
        <v>144</v>
      </c>
    </row>
    <row r="17" customFormat="false" ht="15" hidden="false" customHeight="true" outlineLevel="0" collapsed="false">
      <c r="A17" s="104" t="s">
        <v>146</v>
      </c>
      <c r="B17" s="105"/>
      <c r="C17" s="12" t="s">
        <v>147</v>
      </c>
      <c r="D17" s="105"/>
      <c r="E17" s="105"/>
      <c r="F17" s="64"/>
      <c r="G17" s="120" t="n">
        <v>11.0756770211849</v>
      </c>
      <c r="H17" s="120" t="n">
        <v>-9.67458347531702</v>
      </c>
      <c r="I17" s="120" t="n">
        <v>-28.3296374768822</v>
      </c>
      <c r="J17" s="120" t="n">
        <v>-2.79198156609546</v>
      </c>
      <c r="K17" s="120" t="n">
        <v>0.497292974427653</v>
      </c>
      <c r="L17" s="120" t="n">
        <v>-8.3246912861412</v>
      </c>
      <c r="M17" s="120" t="n">
        <v>7.71524774744621</v>
      </c>
      <c r="N17" s="120" t="n">
        <v>4.50296721557799</v>
      </c>
      <c r="O17" s="120" t="n">
        <v>-29.9885236216462</v>
      </c>
      <c r="P17" s="120" t="n">
        <v>6.13028160118773</v>
      </c>
      <c r="Q17" s="120" t="n">
        <v>-2.41096227066313</v>
      </c>
      <c r="R17" s="120" t="n">
        <v>0.247304082389524</v>
      </c>
      <c r="S17" s="130" t="n">
        <v>-4.32919608865574</v>
      </c>
      <c r="T17" s="128" t="s">
        <v>146</v>
      </c>
    </row>
    <row r="18" customFormat="false" ht="15" hidden="false" customHeight="true" outlineLevel="0" collapsed="false">
      <c r="A18" s="104" t="s">
        <v>148</v>
      </c>
      <c r="B18" s="105"/>
      <c r="C18" s="12"/>
      <c r="D18" s="72" t="s">
        <v>149</v>
      </c>
      <c r="F18" s="64"/>
      <c r="G18" s="120" t="n">
        <v>14.557697582201</v>
      </c>
      <c r="H18" s="120" t="n">
        <v>-10.1892591970606</v>
      </c>
      <c r="I18" s="120" t="n">
        <v>-27.9106974369727</v>
      </c>
      <c r="J18" s="120" t="n">
        <v>-2.99318950144737</v>
      </c>
      <c r="K18" s="120" t="n">
        <v>0.0386846574401351</v>
      </c>
      <c r="L18" s="120" t="n">
        <v>-9.11269103733975</v>
      </c>
      <c r="M18" s="120" t="n">
        <v>8.42490465431076</v>
      </c>
      <c r="N18" s="120" t="n">
        <v>4.32947985636581</v>
      </c>
      <c r="O18" s="120" t="n">
        <v>-29.6563579119127</v>
      </c>
      <c r="P18" s="120" t="n">
        <v>4.2022874933658</v>
      </c>
      <c r="Q18" s="120" t="n">
        <v>-1.70446794475289</v>
      </c>
      <c r="R18" s="120" t="n">
        <v>0.637883508011524</v>
      </c>
      <c r="S18" s="130" t="n">
        <v>-3.91643092334091</v>
      </c>
      <c r="T18" s="128" t="s">
        <v>148</v>
      </c>
    </row>
    <row r="19" customFormat="false" ht="15" hidden="false" customHeight="true" outlineLevel="0" collapsed="false">
      <c r="A19" s="104" t="s">
        <v>151</v>
      </c>
      <c r="B19" s="105"/>
      <c r="C19" s="109"/>
      <c r="E19" s="72" t="s">
        <v>152</v>
      </c>
      <c r="F19" s="64"/>
      <c r="G19" s="120" t="n">
        <v>24.6395163821154</v>
      </c>
      <c r="H19" s="120" t="n">
        <v>-11.310692491377</v>
      </c>
      <c r="I19" s="120" t="n">
        <v>-36.9070042818101</v>
      </c>
      <c r="J19" s="120" t="n">
        <v>15.8024808706811</v>
      </c>
      <c r="K19" s="120" t="n">
        <v>-21.1701848121223</v>
      </c>
      <c r="L19" s="120" t="n">
        <v>21.2788922900487</v>
      </c>
      <c r="M19" s="120" t="n">
        <v>41.3008273909967</v>
      </c>
      <c r="N19" s="120" t="n">
        <v>4.860973210616</v>
      </c>
      <c r="O19" s="120" t="n">
        <v>-39.7347247737634</v>
      </c>
      <c r="P19" s="120" t="n">
        <v>40.4222742685357</v>
      </c>
      <c r="Q19" s="120" t="n">
        <v>-10.8016611884189</v>
      </c>
      <c r="R19" s="120" t="n">
        <v>13.3142340974809</v>
      </c>
      <c r="S19" s="130" t="n">
        <v>-32.963417380076</v>
      </c>
      <c r="T19" s="128" t="s">
        <v>151</v>
      </c>
    </row>
    <row r="20" s="16" customFormat="true" ht="15" hidden="false" customHeight="true" outlineLevel="0" collapsed="false">
      <c r="A20" s="104" t="s">
        <v>153</v>
      </c>
      <c r="B20" s="105"/>
      <c r="D20" s="72" t="s">
        <v>154</v>
      </c>
      <c r="E20" s="72"/>
      <c r="F20" s="110"/>
      <c r="G20" s="120" t="n">
        <v>-73.5100646509133</v>
      </c>
      <c r="H20" s="120" t="n">
        <v>44.2182670787595</v>
      </c>
      <c r="I20" s="120" t="n">
        <v>-55.4980786284363</v>
      </c>
      <c r="J20" s="121" t="n">
        <v>18.2497509133178</v>
      </c>
      <c r="K20" s="121" t="n">
        <v>40.0359811790756</v>
      </c>
      <c r="L20" s="120" t="n">
        <v>39.7210844548469</v>
      </c>
      <c r="M20" s="120" t="n">
        <v>-20.490964882373</v>
      </c>
      <c r="N20" s="120" t="n">
        <v>13.9124003615745</v>
      </c>
      <c r="O20" s="120" t="n">
        <v>-46.6973244147157</v>
      </c>
      <c r="P20" s="120" t="n">
        <v>132.21935483871</v>
      </c>
      <c r="Q20" s="120" t="n">
        <v>-23.1085076097668</v>
      </c>
      <c r="R20" s="120" t="n">
        <v>-14.4589937973811</v>
      </c>
      <c r="S20" s="130" t="n">
        <v>-22.4492991934852</v>
      </c>
      <c r="T20" s="128" t="s">
        <v>153</v>
      </c>
    </row>
    <row r="21" s="16" customFormat="true" ht="15" hidden="false" customHeight="true" outlineLevel="0" collapsed="false">
      <c r="A21" s="104" t="s">
        <v>155</v>
      </c>
      <c r="B21" s="105"/>
      <c r="C21" s="12" t="s">
        <v>156</v>
      </c>
      <c r="D21" s="109"/>
      <c r="E21" s="109"/>
      <c r="F21" s="64"/>
      <c r="G21" s="120" t="n">
        <v>-8.19082644106774</v>
      </c>
      <c r="H21" s="120" t="n">
        <v>-10.2226521262176</v>
      </c>
      <c r="I21" s="120" t="n">
        <v>17.1617011153591</v>
      </c>
      <c r="J21" s="121" t="n">
        <v>-27.1221655647655</v>
      </c>
      <c r="K21" s="121" t="n">
        <v>1.93914395336252</v>
      </c>
      <c r="L21" s="120" t="n">
        <v>-0.0649905887569035</v>
      </c>
      <c r="M21" s="120" t="n">
        <v>-4.97517158186334</v>
      </c>
      <c r="N21" s="120" t="n">
        <v>7.5427885808411</v>
      </c>
      <c r="O21" s="120" t="n">
        <v>-11.1156667749019</v>
      </c>
      <c r="P21" s="120" t="n">
        <v>-19.5765333545069</v>
      </c>
      <c r="Q21" s="120" t="n">
        <v>9.86386874734763</v>
      </c>
      <c r="R21" s="120" t="n">
        <v>-10.1739550871017</v>
      </c>
      <c r="S21" s="130" t="n">
        <v>-1.50757199783398</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22.7939487839669</v>
      </c>
      <c r="H23" s="120" t="n">
        <v>-21.6225841682891</v>
      </c>
      <c r="I23" s="120" t="n">
        <v>69.4204092146157</v>
      </c>
      <c r="J23" s="121" t="n">
        <v>-11.5865863854143</v>
      </c>
      <c r="K23" s="121" t="n">
        <v>-15.6544659598939</v>
      </c>
      <c r="L23" s="120" t="n">
        <v>92.1089890822138</v>
      </c>
      <c r="M23" s="120" t="n">
        <v>-66.6464213918248</v>
      </c>
      <c r="N23" s="120" t="n">
        <v>197.75741703595</v>
      </c>
      <c r="O23" s="120" t="n">
        <v>-10.7873447917914</v>
      </c>
      <c r="P23" s="120" t="n">
        <v>-77.5756673378428</v>
      </c>
      <c r="Q23" s="120" t="n">
        <v>7.73622047244094</v>
      </c>
      <c r="R23" s="120" t="n">
        <v>-0.115856227410807</v>
      </c>
      <c r="S23" s="130" t="n">
        <v>-4.07875773436061</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7.85284649952063</v>
      </c>
      <c r="H25" s="120" t="n">
        <v>-17.1475436882115</v>
      </c>
      <c r="I25" s="120" t="n">
        <v>6.11480229169532</v>
      </c>
      <c r="J25" s="120" t="n">
        <v>-27.1562256632398</v>
      </c>
      <c r="K25" s="120" t="n">
        <v>2.56711392296702</v>
      </c>
      <c r="L25" s="120" t="n">
        <v>-6.03616250821732</v>
      </c>
      <c r="M25" s="120" t="n">
        <v>10.7872170936642</v>
      </c>
      <c r="N25" s="120" t="n">
        <v>2.09647711820849</v>
      </c>
      <c r="O25" s="120" t="n">
        <v>-18.5759957816554</v>
      </c>
      <c r="P25" s="120" t="n">
        <v>-2.03476313786452</v>
      </c>
      <c r="Q25" s="120" t="n">
        <v>15.0794406168783</v>
      </c>
      <c r="R25" s="120" t="n">
        <v>-0.0147534634780061</v>
      </c>
      <c r="S25" s="130" t="n">
        <v>-6.91000799385987</v>
      </c>
      <c r="T25" s="128" t="s">
        <v>160</v>
      </c>
    </row>
    <row r="26" customFormat="false" ht="15" hidden="false" customHeight="true" outlineLevel="0" collapsed="false">
      <c r="A26" s="104" t="s">
        <v>163</v>
      </c>
      <c r="B26" s="105"/>
      <c r="C26" s="109"/>
      <c r="F26" s="64" t="s">
        <v>164</v>
      </c>
      <c r="G26" s="121" t="n">
        <v>-6.87525072252946</v>
      </c>
      <c r="H26" s="121" t="n">
        <v>-17.5936420548961</v>
      </c>
      <c r="I26" s="121" t="n">
        <v>4.6634509865682</v>
      </c>
      <c r="J26" s="121" t="n">
        <v>-26.5659405589742</v>
      </c>
      <c r="K26" s="121" t="n">
        <v>2.45911143711639</v>
      </c>
      <c r="L26" s="120" t="n">
        <v>-6.73265252074305</v>
      </c>
      <c r="M26" s="120" t="n">
        <v>7.84985919162616</v>
      </c>
      <c r="N26" s="120" t="n">
        <v>0.997397213631401</v>
      </c>
      <c r="O26" s="120" t="n">
        <v>-13.2857473907731</v>
      </c>
      <c r="P26" s="120" t="n">
        <v>-3.48460224125158</v>
      </c>
      <c r="Q26" s="120" t="n">
        <v>16.745531814858</v>
      </c>
      <c r="R26" s="120" t="n">
        <v>-0.798011484512333</v>
      </c>
      <c r="S26" s="130" t="n">
        <v>-6.69218481548762</v>
      </c>
      <c r="T26" s="128" t="s">
        <v>163</v>
      </c>
    </row>
    <row r="27" customFormat="false" ht="15" hidden="false" customHeight="true" outlineLevel="0" collapsed="false">
      <c r="A27" s="111" t="s">
        <v>165</v>
      </c>
      <c r="B27" s="105"/>
      <c r="C27" s="12"/>
      <c r="D27" s="115" t="s">
        <v>166</v>
      </c>
      <c r="E27" s="115"/>
      <c r="F27" s="112"/>
      <c r="G27" s="121"/>
      <c r="H27" s="121"/>
      <c r="I27" s="121"/>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12.5040900696256</v>
      </c>
      <c r="H28" s="121" t="n">
        <v>3.46169767057005</v>
      </c>
      <c r="I28" s="121" t="n">
        <v>25.4722838407405</v>
      </c>
      <c r="J28" s="121" t="n">
        <v>-29.7629035389394</v>
      </c>
      <c r="K28" s="121" t="n">
        <v>5.04218714493325</v>
      </c>
      <c r="L28" s="120" t="n">
        <v>-9.30431163926908</v>
      </c>
      <c r="M28" s="120" t="n">
        <v>-1.06856214258246</v>
      </c>
      <c r="N28" s="120" t="n">
        <v>-8.51944701070584</v>
      </c>
      <c r="O28" s="120" t="n">
        <v>-0.0911910083276505</v>
      </c>
      <c r="P28" s="120" t="n">
        <v>-20.4979330091784</v>
      </c>
      <c r="Q28" s="120" t="n">
        <v>2.22482307115557</v>
      </c>
      <c r="R28" s="120" t="n">
        <v>-28.4710374169477</v>
      </c>
      <c r="S28" s="130" t="n">
        <v>11.6769594703634</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78.715674659029</v>
      </c>
      <c r="H34" s="108" t="n">
        <v>160.52705290411</v>
      </c>
      <c r="I34" s="108" t="n">
        <v>178.098811032385</v>
      </c>
      <c r="J34" s="108" t="n">
        <v>133.61528054575</v>
      </c>
      <c r="K34" s="108" t="n">
        <v>136.066510447007</v>
      </c>
      <c r="L34" s="108" t="n">
        <v>134.95291534074</v>
      </c>
      <c r="M34" s="108" t="n">
        <v>129.898639721849</v>
      </c>
      <c r="N34" s="108" t="n">
        <v>139.216176563209</v>
      </c>
      <c r="O34" s="108" t="n">
        <v>120.797846931517</v>
      </c>
      <c r="P34" s="108" t="n">
        <v>100</v>
      </c>
      <c r="Q34" s="108" t="n">
        <v>108.668009846313</v>
      </c>
      <c r="R34" s="108" t="n">
        <v>98.7812455821329</v>
      </c>
      <c r="S34" s="129" t="n">
        <v>97.0681258390483</v>
      </c>
      <c r="T34" s="99"/>
    </row>
    <row r="35" customFormat="false" ht="15" hidden="false" customHeight="true" outlineLevel="0" collapsed="false">
      <c r="A35" s="104" t="s">
        <v>144</v>
      </c>
      <c r="B35" s="105"/>
      <c r="C35" s="12" t="s">
        <v>145</v>
      </c>
      <c r="D35" s="105"/>
      <c r="E35" s="105"/>
      <c r="F35" s="64"/>
      <c r="G35" s="120" t="n">
        <v>110.428710594013</v>
      </c>
      <c r="H35" s="120" t="n">
        <v>85.343588600267</v>
      </c>
      <c r="I35" s="120" t="n">
        <v>57.6572700702152</v>
      </c>
      <c r="J35" s="120" t="n">
        <v>61.3188853939204</v>
      </c>
      <c r="K35" s="120" t="n">
        <v>83.6426499853075</v>
      </c>
      <c r="L35" s="120" t="n">
        <v>142.875445267271</v>
      </c>
      <c r="M35" s="120" t="n">
        <v>109.079093643346</v>
      </c>
      <c r="N35" s="120" t="n">
        <v>108.522109307497</v>
      </c>
      <c r="O35" s="120" t="n">
        <v>96.7775170282182</v>
      </c>
      <c r="P35" s="120" t="n">
        <v>100</v>
      </c>
      <c r="Q35" s="120" t="n">
        <v>166.356247883508</v>
      </c>
      <c r="R35" s="120" t="n">
        <v>148.957801777179</v>
      </c>
      <c r="S35" s="130" t="n">
        <v>171.680268555362</v>
      </c>
      <c r="T35" s="128" t="s">
        <v>144</v>
      </c>
    </row>
    <row r="36" customFormat="false" ht="15" hidden="false" customHeight="true" outlineLevel="0" collapsed="false">
      <c r="A36" s="104" t="s">
        <v>146</v>
      </c>
      <c r="B36" s="105"/>
      <c r="C36" s="12" t="s">
        <v>147</v>
      </c>
      <c r="D36" s="105"/>
      <c r="E36" s="105"/>
      <c r="F36" s="64"/>
      <c r="G36" s="120" t="n">
        <v>206.218314003309</v>
      </c>
      <c r="H36" s="120" t="n">
        <v>186.267551073667</v>
      </c>
      <c r="I36" s="120" t="n">
        <v>133.498629117431</v>
      </c>
      <c r="J36" s="120" t="n">
        <v>129.771372001482</v>
      </c>
      <c r="K36" s="120" t="n">
        <v>130.416715917264</v>
      </c>
      <c r="L36" s="120" t="n">
        <v>119.559926931628</v>
      </c>
      <c r="M36" s="120" t="n">
        <v>128.784271501068</v>
      </c>
      <c r="N36" s="120" t="n">
        <v>134.583385025583</v>
      </c>
      <c r="O36" s="120" t="n">
        <v>94.2238148163746</v>
      </c>
      <c r="P36" s="120" t="n">
        <v>100</v>
      </c>
      <c r="Q36" s="120" t="n">
        <v>97.5890377293369</v>
      </c>
      <c r="R36" s="120" t="n">
        <v>97.8303794036164</v>
      </c>
      <c r="S36" s="130" t="n">
        <v>93.5951104449147</v>
      </c>
      <c r="T36" s="128" t="s">
        <v>146</v>
      </c>
    </row>
    <row r="37" customFormat="false" ht="15" hidden="false" customHeight="true" outlineLevel="0" collapsed="false">
      <c r="A37" s="104" t="s">
        <v>148</v>
      </c>
      <c r="B37" s="105"/>
      <c r="C37" s="12"/>
      <c r="D37" s="72" t="s">
        <v>149</v>
      </c>
      <c r="F37" s="64"/>
      <c r="G37" s="120" t="n">
        <v>211.197736694211</v>
      </c>
      <c r="H37" s="120" t="n">
        <v>189.678251884112</v>
      </c>
      <c r="I37" s="120" t="n">
        <v>136.737728896999</v>
      </c>
      <c r="J37" s="120" t="n">
        <v>132.644909551136</v>
      </c>
      <c r="K37" s="120" t="n">
        <v>132.696222780008</v>
      </c>
      <c r="L37" s="120" t="n">
        <v>120.604025979846</v>
      </c>
      <c r="M37" s="120" t="n">
        <v>130.764800177908</v>
      </c>
      <c r="N37" s="120" t="n">
        <v>136.426235860827</v>
      </c>
      <c r="O37" s="120" t="n">
        <v>95.96718306819</v>
      </c>
      <c r="P37" s="120" t="n">
        <v>100</v>
      </c>
      <c r="Q37" s="120" t="n">
        <v>98.2955320552471</v>
      </c>
      <c r="R37" s="120" t="n">
        <v>98.9225430433284</v>
      </c>
      <c r="S37" s="130" t="n">
        <v>95.0483099774647</v>
      </c>
      <c r="T37" s="128" t="s">
        <v>148</v>
      </c>
    </row>
    <row r="38" customFormat="false" ht="15" hidden="false" customHeight="true" outlineLevel="0" collapsed="false">
      <c r="A38" s="104" t="s">
        <v>151</v>
      </c>
      <c r="B38" s="105"/>
      <c r="C38" s="109"/>
      <c r="E38" s="72" t="s">
        <v>152</v>
      </c>
      <c r="F38" s="64"/>
      <c r="G38" s="120" t="n">
        <v>128.733701903174</v>
      </c>
      <c r="H38" s="120" t="n">
        <v>114.17302874814</v>
      </c>
      <c r="I38" s="120" t="n">
        <v>72.0351841393918</v>
      </c>
      <c r="J38" s="120" t="n">
        <v>83.418530333179</v>
      </c>
      <c r="K38" s="120" t="n">
        <v>65.7586732940888</v>
      </c>
      <c r="L38" s="120" t="n">
        <v>79.7513905557029</v>
      </c>
      <c r="M38" s="120" t="n">
        <v>112.689374711033</v>
      </c>
      <c r="N38" s="120" t="n">
        <v>118.167175026947</v>
      </c>
      <c r="O38" s="120" t="n">
        <v>71.2137732570586</v>
      </c>
      <c r="P38" s="120" t="n">
        <v>100</v>
      </c>
      <c r="Q38" s="120" t="n">
        <v>89.1983388115811</v>
      </c>
      <c r="R38" s="120" t="n">
        <v>101.074414452036</v>
      </c>
      <c r="S38" s="130" t="n">
        <v>67.7568333517194</v>
      </c>
      <c r="T38" s="128" t="s">
        <v>151</v>
      </c>
    </row>
    <row r="39" s="16" customFormat="true" ht="15" hidden="false" customHeight="true" outlineLevel="0" collapsed="false">
      <c r="A39" s="104" t="s">
        <v>153</v>
      </c>
      <c r="B39" s="105"/>
      <c r="D39" s="72" t="s">
        <v>154</v>
      </c>
      <c r="E39" s="72"/>
      <c r="F39" s="110"/>
      <c r="G39" s="120" t="n">
        <v>60.0709131749923</v>
      </c>
      <c r="H39" s="120" t="n">
        <v>86.6332299993601</v>
      </c>
      <c r="I39" s="120" t="n">
        <v>38.5534518959612</v>
      </c>
      <c r="J39" s="120" t="n">
        <v>45.5893608354599</v>
      </c>
      <c r="K39" s="120" t="n">
        <v>63.8415087592055</v>
      </c>
      <c r="L39" s="120" t="n">
        <v>89.2000483706979</v>
      </c>
      <c r="M39" s="120" t="n">
        <v>70.9220977839985</v>
      </c>
      <c r="N39" s="120" t="n">
        <v>80.7890639725357</v>
      </c>
      <c r="O39" s="120" t="n">
        <v>43.0627326776685</v>
      </c>
      <c r="P39" s="120" t="n">
        <v>100</v>
      </c>
      <c r="Q39" s="120" t="n">
        <v>76.8914923902332</v>
      </c>
      <c r="R39" s="120" t="n">
        <v>65.7737562748011</v>
      </c>
      <c r="S39" s="130" t="n">
        <v>51.0080089378676</v>
      </c>
      <c r="T39" s="128" t="s">
        <v>153</v>
      </c>
    </row>
    <row r="40" s="16" customFormat="true" ht="15" hidden="false" customHeight="true" outlineLevel="0" collapsed="false">
      <c r="A40" s="104" t="s">
        <v>155</v>
      </c>
      <c r="B40" s="105"/>
      <c r="C40" s="12" t="s">
        <v>156</v>
      </c>
      <c r="D40" s="109"/>
      <c r="E40" s="109"/>
      <c r="F40" s="64"/>
      <c r="G40" s="120" t="n">
        <v>175.294005425426</v>
      </c>
      <c r="H40" s="120" t="n">
        <v>157.374309052672</v>
      </c>
      <c r="I40" s="120" t="n">
        <v>184.382417604653</v>
      </c>
      <c r="J40" s="120" t="n">
        <v>134.373913029602</v>
      </c>
      <c r="K40" s="120" t="n">
        <v>136.979616639012</v>
      </c>
      <c r="L40" s="120" t="n">
        <v>136.890592779681</v>
      </c>
      <c r="M40" s="120" t="n">
        <v>130.080050909462</v>
      </c>
      <c r="N40" s="120" t="n">
        <v>139.891714135413</v>
      </c>
      <c r="O40" s="120" t="n">
        <v>124.341817346423</v>
      </c>
      <c r="P40" s="120" t="n">
        <v>100</v>
      </c>
      <c r="Q40" s="120" t="n">
        <v>109.863868747348</v>
      </c>
      <c r="R40" s="120" t="n">
        <v>98.686368084042</v>
      </c>
      <c r="S40" s="130" t="n">
        <v>97.198600033161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264.584486617105</v>
      </c>
      <c r="H42" s="120" t="n">
        <v>207.374483302086</v>
      </c>
      <c r="I42" s="120" t="n">
        <v>351.334698217089</v>
      </c>
      <c r="J42" s="120" t="n">
        <v>310.626999906231</v>
      </c>
      <c r="K42" s="120" t="n">
        <v>262.000001943671</v>
      </c>
      <c r="L42" s="120" t="n">
        <v>503.325555129367</v>
      </c>
      <c r="M42" s="120" t="n">
        <v>167.877084685107</v>
      </c>
      <c r="N42" s="120" t="n">
        <v>499.866471153631</v>
      </c>
      <c r="O42" s="120" t="n">
        <v>445.944151411728</v>
      </c>
      <c r="P42" s="120" t="n">
        <v>100</v>
      </c>
      <c r="Q42" s="120" t="n">
        <v>107.736220472441</v>
      </c>
      <c r="R42" s="120" t="n">
        <v>107.611401351858</v>
      </c>
      <c r="S42" s="130" t="n">
        <v>103.222192996123</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79.569454200018</v>
      </c>
      <c r="H44" s="120" t="n">
        <v>148.777703590387</v>
      </c>
      <c r="I44" s="120" t="n">
        <v>157.875166019063</v>
      </c>
      <c r="J44" s="120" t="n">
        <v>115.002229668712</v>
      </c>
      <c r="K44" s="120" t="n">
        <v>117.95446791826</v>
      </c>
      <c r="L44" s="120" t="n">
        <v>110.834544549011</v>
      </c>
      <c r="M44" s="120" t="n">
        <v>122.790507484287</v>
      </c>
      <c r="N44" s="120" t="n">
        <v>125.364782377027</v>
      </c>
      <c r="O44" s="120" t="n">
        <v>102.077025690989</v>
      </c>
      <c r="P44" s="120" t="n">
        <v>100</v>
      </c>
      <c r="Q44" s="120" t="n">
        <v>115.079440616878</v>
      </c>
      <c r="R44" s="120" t="n">
        <v>115.062462413611</v>
      </c>
      <c r="S44" s="130" t="n">
        <v>107.111637062852</v>
      </c>
      <c r="T44" s="128" t="s">
        <v>160</v>
      </c>
    </row>
    <row r="45" customFormat="false" ht="15" hidden="false" customHeight="true" outlineLevel="0" collapsed="false">
      <c r="A45" s="104" t="s">
        <v>163</v>
      </c>
      <c r="B45" s="105"/>
      <c r="C45" s="109"/>
      <c r="F45" s="64" t="s">
        <v>164</v>
      </c>
      <c r="G45" s="120" t="n">
        <v>181.23815295134</v>
      </c>
      <c r="H45" s="120" t="n">
        <v>149.351761054176</v>
      </c>
      <c r="I45" s="120" t="n">
        <v>156.316707228514</v>
      </c>
      <c r="J45" s="120" t="n">
        <v>114.789703702441</v>
      </c>
      <c r="K45" s="120" t="n">
        <v>117.61251043482</v>
      </c>
      <c r="L45" s="120" t="n">
        <v>109.694068786321</v>
      </c>
      <c r="M45" s="120" t="n">
        <v>118.304898727613</v>
      </c>
      <c r="N45" s="120" t="n">
        <v>119.484868491111</v>
      </c>
      <c r="O45" s="120" t="n">
        <v>103.610410693185</v>
      </c>
      <c r="P45" s="120" t="n">
        <v>100</v>
      </c>
      <c r="Q45" s="120" t="n">
        <v>116.745531814858</v>
      </c>
      <c r="R45" s="120" t="n">
        <v>115.813889063335</v>
      </c>
      <c r="S45" s="130" t="n">
        <v>108.06340956519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60.143879536409</v>
      </c>
      <c r="H47" s="120" t="n">
        <v>165.687576483882</v>
      </c>
      <c r="I47" s="120" t="n">
        <v>207.8919862547</v>
      </c>
      <c r="J47" s="120" t="n">
        <v>146.017294920528</v>
      </c>
      <c r="K47" s="120" t="n">
        <v>153.379760194391</v>
      </c>
      <c r="L47" s="120" t="n">
        <v>139.108829314341</v>
      </c>
      <c r="M47" s="120" t="n">
        <v>137.622365027298</v>
      </c>
      <c r="N47" s="120" t="n">
        <v>125.897700563917</v>
      </c>
      <c r="O47" s="120" t="n">
        <v>125.782893181312</v>
      </c>
      <c r="P47" s="120" t="n">
        <v>100</v>
      </c>
      <c r="Q47" s="120" t="n">
        <v>102.224823071156</v>
      </c>
      <c r="R47" s="120" t="n">
        <v>73.1203554452069</v>
      </c>
      <c r="S47" s="130" t="n">
        <v>81.6585897151562</v>
      </c>
      <c r="T47" s="107" t="s">
        <v>165</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14" customFormat="true" ht="15.95" hidden="false" customHeight="true" outlineLevel="0" collapsed="false">
      <c r="A1" s="81"/>
      <c r="B1" s="81"/>
      <c r="C1" s="81"/>
      <c r="D1" s="81"/>
      <c r="E1" s="81"/>
      <c r="I1" s="82" t="s">
        <v>178</v>
      </c>
      <c r="J1" s="14" t="s">
        <v>140</v>
      </c>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F11" s="72"/>
      <c r="G11" s="72"/>
      <c r="H11" s="72"/>
      <c r="I11" s="74"/>
      <c r="J11" s="74"/>
      <c r="K11" s="74"/>
      <c r="L11" s="74"/>
      <c r="M11" s="74"/>
      <c r="N11" s="74"/>
      <c r="O11" s="74"/>
      <c r="P11" s="74"/>
      <c r="Q11"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row>
    <row r="15" s="16" customFormat="true" ht="15" hidden="false" customHeight="true" outlineLevel="0" collapsed="false">
      <c r="A15" s="98"/>
      <c r="B15" s="99" t="s">
        <v>143</v>
      </c>
      <c r="D15" s="100"/>
      <c r="E15" s="100"/>
      <c r="F15" s="101"/>
      <c r="G15" s="102" t="n">
        <v>399631</v>
      </c>
      <c r="H15" s="102" t="n">
        <v>432356</v>
      </c>
      <c r="I15" s="102" t="n">
        <v>426111</v>
      </c>
      <c r="J15" s="102" t="n">
        <v>446507</v>
      </c>
      <c r="K15" s="102" t="n">
        <v>451327</v>
      </c>
      <c r="L15" s="102" t="n">
        <v>448102</v>
      </c>
      <c r="M15" s="102" t="n">
        <v>451669</v>
      </c>
      <c r="N15" s="102" t="n">
        <v>466100</v>
      </c>
      <c r="O15" s="102" t="n">
        <v>483647</v>
      </c>
      <c r="P15" s="102" t="n">
        <v>496690</v>
      </c>
      <c r="Q15" s="103"/>
    </row>
    <row r="16" customFormat="false" ht="15" hidden="false" customHeight="true" outlineLevel="0" collapsed="false">
      <c r="A16" s="104" t="s">
        <v>144</v>
      </c>
      <c r="B16" s="105"/>
      <c r="C16" s="12" t="s">
        <v>145</v>
      </c>
      <c r="D16" s="105"/>
      <c r="E16" s="105"/>
      <c r="F16" s="64"/>
      <c r="G16" s="106" t="n">
        <v>6628</v>
      </c>
      <c r="H16" s="106" t="n">
        <v>6619</v>
      </c>
      <c r="I16" s="106" t="n">
        <v>5832</v>
      </c>
      <c r="J16" s="106" t="n">
        <v>5988</v>
      </c>
      <c r="K16" s="106" t="n">
        <v>6294</v>
      </c>
      <c r="L16" s="106" t="n">
        <v>6355</v>
      </c>
      <c r="M16" s="106" t="n">
        <v>5890</v>
      </c>
      <c r="N16" s="106" t="n">
        <v>6330</v>
      </c>
      <c r="O16" s="106" t="n">
        <v>6654</v>
      </c>
      <c r="P16" s="106" t="n">
        <v>6534</v>
      </c>
      <c r="Q16" s="107" t="s">
        <v>144</v>
      </c>
    </row>
    <row r="17" customFormat="false" ht="15" hidden="false" customHeight="true" outlineLevel="0" collapsed="false">
      <c r="A17" s="104" t="s">
        <v>146</v>
      </c>
      <c r="B17" s="105"/>
      <c r="C17" s="12" t="s">
        <v>147</v>
      </c>
      <c r="D17" s="105"/>
      <c r="E17" s="105"/>
      <c r="F17" s="64"/>
      <c r="G17" s="106" t="n">
        <v>123432</v>
      </c>
      <c r="H17" s="106" t="n">
        <v>128755</v>
      </c>
      <c r="I17" s="106" t="n">
        <v>118147</v>
      </c>
      <c r="J17" s="106" t="n">
        <v>115688</v>
      </c>
      <c r="K17" s="106" t="n">
        <v>115156</v>
      </c>
      <c r="L17" s="106" t="n">
        <v>112404</v>
      </c>
      <c r="M17" s="106" t="n">
        <v>110352</v>
      </c>
      <c r="N17" s="106" t="n">
        <v>113121</v>
      </c>
      <c r="O17" s="106" t="n">
        <v>118042</v>
      </c>
      <c r="P17" s="106" t="n">
        <v>1199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07122</v>
      </c>
      <c r="L18" s="106" t="n">
        <v>105529</v>
      </c>
      <c r="M18" s="106" t="n">
        <v>104607</v>
      </c>
      <c r="N18" s="106" t="n">
        <v>107358</v>
      </c>
      <c r="O18" s="106" t="n">
        <v>111874</v>
      </c>
      <c r="P18" s="106" t="n">
        <v>114036</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73702</v>
      </c>
      <c r="L19" s="106" t="n">
        <v>75142</v>
      </c>
      <c r="M19" s="106" t="n">
        <v>76773</v>
      </c>
      <c r="N19" s="106" t="n">
        <v>82443</v>
      </c>
      <c r="O19" s="106" t="n">
        <v>87270</v>
      </c>
      <c r="P19" s="106" t="n">
        <v>9093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8034</v>
      </c>
      <c r="L20" s="106" t="n">
        <v>6875</v>
      </c>
      <c r="M20" s="106" t="n">
        <v>5745</v>
      </c>
      <c r="N20" s="106" t="n">
        <v>5763</v>
      </c>
      <c r="O20" s="106" t="n">
        <v>6168</v>
      </c>
      <c r="P20" s="106" t="n">
        <v>5937</v>
      </c>
      <c r="Q20" s="107" t="s">
        <v>153</v>
      </c>
    </row>
    <row r="21" s="16" customFormat="true" ht="15" hidden="false" customHeight="true" outlineLevel="0" collapsed="false">
      <c r="A21" s="104" t="s">
        <v>155</v>
      </c>
      <c r="B21" s="105"/>
      <c r="C21" s="12" t="s">
        <v>156</v>
      </c>
      <c r="D21" s="109"/>
      <c r="E21" s="109"/>
      <c r="F21" s="64"/>
      <c r="G21" s="106" t="n">
        <v>269571</v>
      </c>
      <c r="H21" s="106" t="n">
        <v>296982</v>
      </c>
      <c r="I21" s="106" t="n">
        <v>302132</v>
      </c>
      <c r="J21" s="106" t="n">
        <v>324831</v>
      </c>
      <c r="K21" s="106" t="n">
        <v>329877</v>
      </c>
      <c r="L21" s="106" t="n">
        <v>329343</v>
      </c>
      <c r="M21" s="106" t="n">
        <v>335427</v>
      </c>
      <c r="N21" s="106" t="n">
        <v>346649</v>
      </c>
      <c r="O21" s="106" t="n">
        <v>358951</v>
      </c>
      <c r="P21" s="106" t="n">
        <v>370183</v>
      </c>
      <c r="Q21" s="107" t="s">
        <v>155</v>
      </c>
    </row>
    <row r="22" s="16" customFormat="true" ht="15" hidden="false" customHeight="true" outlineLevel="0" collapsed="false">
      <c r="A22" s="111" t="s">
        <v>157</v>
      </c>
      <c r="B22" s="105"/>
      <c r="C22" s="12"/>
      <c r="D22" s="109" t="s">
        <v>158</v>
      </c>
      <c r="E22" s="109"/>
      <c r="F22" s="115"/>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06" t="n">
        <v>59492</v>
      </c>
      <c r="L23" s="106" t="n">
        <v>57468</v>
      </c>
      <c r="M23" s="106" t="n">
        <v>58452</v>
      </c>
      <c r="N23" s="106" t="n">
        <v>60607</v>
      </c>
      <c r="O23" s="106" t="n">
        <v>65148</v>
      </c>
      <c r="P23" s="106" t="n">
        <v>67691</v>
      </c>
      <c r="Q23" s="107"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202319</v>
      </c>
      <c r="L25" s="106" t="n">
        <v>203936</v>
      </c>
      <c r="M25" s="106" t="n">
        <v>209255</v>
      </c>
      <c r="N25" s="106" t="n">
        <v>216336</v>
      </c>
      <c r="O25" s="106" t="n">
        <v>220811</v>
      </c>
      <c r="P25" s="106" t="n">
        <v>227632</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152601</v>
      </c>
      <c r="L26" s="106" t="n">
        <v>151000</v>
      </c>
      <c r="M26" s="106" t="n">
        <v>152037</v>
      </c>
      <c r="N26" s="106" t="n">
        <v>151402</v>
      </c>
      <c r="O26" s="106" t="n">
        <v>153053</v>
      </c>
      <c r="P26" s="106" t="n">
        <v>150871</v>
      </c>
      <c r="Q26" s="107"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06" t="n">
        <v>68066</v>
      </c>
      <c r="L28" s="106" t="n">
        <v>67939</v>
      </c>
      <c r="M28" s="106" t="n">
        <v>67720</v>
      </c>
      <c r="N28" s="106" t="n">
        <v>69706</v>
      </c>
      <c r="O28" s="106" t="n">
        <v>72992</v>
      </c>
      <c r="P28" s="106" t="n">
        <v>74860</v>
      </c>
      <c r="Q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16"/>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row>
    <row r="34" s="119" customFormat="true" ht="15" hidden="false" customHeight="true" outlineLevel="0" collapsed="false">
      <c r="A34" s="134"/>
      <c r="B34" s="99" t="s">
        <v>143</v>
      </c>
      <c r="C34" s="16"/>
      <c r="D34" s="100"/>
      <c r="E34" s="100"/>
      <c r="F34" s="101"/>
      <c r="G34" s="108" t="s">
        <v>150</v>
      </c>
      <c r="H34" s="108" t="n">
        <v>8.189</v>
      </c>
      <c r="I34" s="108" t="n">
        <v>-1.444</v>
      </c>
      <c r="J34" s="108" t="n">
        <v>4.787</v>
      </c>
      <c r="K34" s="108" t="n">
        <v>1.079</v>
      </c>
      <c r="L34" s="108" t="n">
        <v>-0.715</v>
      </c>
      <c r="M34" s="108" t="n">
        <v>0.796</v>
      </c>
      <c r="N34" s="108" t="n">
        <v>3.195</v>
      </c>
      <c r="O34" s="108" t="n">
        <v>3.765</v>
      </c>
      <c r="P34" s="108" t="n">
        <v>2.697</v>
      </c>
      <c r="Q34" s="135"/>
    </row>
    <row r="35" customFormat="false" ht="15" hidden="false" customHeight="true" outlineLevel="0" collapsed="false">
      <c r="A35" s="104" t="s">
        <v>144</v>
      </c>
      <c r="B35" s="105"/>
      <c r="C35" s="12" t="s">
        <v>145</v>
      </c>
      <c r="D35" s="105"/>
      <c r="E35" s="105"/>
      <c r="F35" s="64"/>
      <c r="G35" s="108" t="s">
        <v>150</v>
      </c>
      <c r="H35" s="120" t="n">
        <v>-0.136</v>
      </c>
      <c r="I35" s="120" t="n">
        <v>-11.89</v>
      </c>
      <c r="J35" s="120" t="n">
        <v>2.675</v>
      </c>
      <c r="K35" s="120" t="n">
        <v>5.11</v>
      </c>
      <c r="L35" s="120" t="n">
        <v>0.969</v>
      </c>
      <c r="M35" s="120" t="n">
        <v>-7.317</v>
      </c>
      <c r="N35" s="120" t="n">
        <v>7.47</v>
      </c>
      <c r="O35" s="120" t="n">
        <v>5.118</v>
      </c>
      <c r="P35" s="120" t="n">
        <v>-1.803</v>
      </c>
      <c r="Q35" s="107" t="s">
        <v>144</v>
      </c>
    </row>
    <row r="36" customFormat="false" ht="15" hidden="false" customHeight="true" outlineLevel="0" collapsed="false">
      <c r="A36" s="104" t="s">
        <v>146</v>
      </c>
      <c r="B36" s="105"/>
      <c r="C36" s="12" t="s">
        <v>147</v>
      </c>
      <c r="D36" s="105"/>
      <c r="E36" s="105"/>
      <c r="F36" s="64"/>
      <c r="G36" s="108" t="s">
        <v>150</v>
      </c>
      <c r="H36" s="120" t="n">
        <v>4.312</v>
      </c>
      <c r="I36" s="120" t="n">
        <v>-8.239</v>
      </c>
      <c r="J36" s="120" t="n">
        <v>-2.081</v>
      </c>
      <c r="K36" s="120" t="n">
        <v>-0.46</v>
      </c>
      <c r="L36" s="120" t="n">
        <v>-2.39</v>
      </c>
      <c r="M36" s="120" t="n">
        <v>-1.826</v>
      </c>
      <c r="N36" s="120" t="n">
        <v>2.509</v>
      </c>
      <c r="O36" s="120" t="n">
        <v>4.35</v>
      </c>
      <c r="P36" s="120" t="n">
        <v>1.63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487</v>
      </c>
      <c r="M37" s="120" t="n">
        <v>-0.874</v>
      </c>
      <c r="N37" s="120" t="n">
        <v>2.63</v>
      </c>
      <c r="O37" s="120" t="n">
        <v>4.206</v>
      </c>
      <c r="P37" s="120" t="n">
        <v>1.933</v>
      </c>
      <c r="Q37" s="107" t="s">
        <v>148</v>
      </c>
    </row>
    <row r="38" s="16" customFormat="true" ht="15" hidden="false" customHeight="true" outlineLevel="0" collapsed="false">
      <c r="A38" s="104" t="s">
        <v>151</v>
      </c>
      <c r="B38" s="105"/>
      <c r="C38" s="109"/>
      <c r="D38" s="72"/>
      <c r="E38" s="72" t="s">
        <v>152</v>
      </c>
      <c r="F38" s="64"/>
      <c r="G38" s="108" t="s">
        <v>150</v>
      </c>
      <c r="H38" s="108" t="s">
        <v>150</v>
      </c>
      <c r="I38" s="108" t="s">
        <v>150</v>
      </c>
      <c r="J38" s="108" t="s">
        <v>150</v>
      </c>
      <c r="K38" s="108" t="s">
        <v>150</v>
      </c>
      <c r="L38" s="120" t="n">
        <v>1.954</v>
      </c>
      <c r="M38" s="120" t="n">
        <v>2.171</v>
      </c>
      <c r="N38" s="120" t="n">
        <v>7.385</v>
      </c>
      <c r="O38" s="120" t="n">
        <v>5.855</v>
      </c>
      <c r="P38" s="120" t="n">
        <v>4.2</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4.426</v>
      </c>
      <c r="M39" s="120" t="n">
        <v>-16.436</v>
      </c>
      <c r="N39" s="120" t="n">
        <v>0.313</v>
      </c>
      <c r="O39" s="120" t="n">
        <v>7.028</v>
      </c>
      <c r="P39" s="120" t="n">
        <v>-3.745</v>
      </c>
      <c r="Q39" s="107" t="s">
        <v>153</v>
      </c>
    </row>
    <row r="40" s="16" customFormat="true" ht="15" hidden="false" customHeight="true" outlineLevel="0" collapsed="false">
      <c r="A40" s="104" t="s">
        <v>155</v>
      </c>
      <c r="B40" s="105"/>
      <c r="C40" s="12" t="s">
        <v>156</v>
      </c>
      <c r="D40" s="109"/>
      <c r="E40" s="109"/>
      <c r="F40" s="64"/>
      <c r="G40" s="108" t="s">
        <v>150</v>
      </c>
      <c r="H40" s="121" t="n">
        <v>10.168</v>
      </c>
      <c r="I40" s="120" t="n">
        <v>1.734</v>
      </c>
      <c r="J40" s="121" t="n">
        <v>7.513</v>
      </c>
      <c r="K40" s="121" t="n">
        <v>1.553</v>
      </c>
      <c r="L40" s="120" t="n">
        <v>-0.162</v>
      </c>
      <c r="M40" s="120" t="n">
        <v>1.847</v>
      </c>
      <c r="N40" s="120" t="n">
        <v>3.346</v>
      </c>
      <c r="O40" s="120" t="n">
        <v>3.549</v>
      </c>
      <c r="P40" s="120" t="n">
        <v>3.129</v>
      </c>
      <c r="Q40" s="107" t="s">
        <v>155</v>
      </c>
    </row>
    <row r="41" customFormat="false" ht="15" hidden="false" customHeight="true" outlineLevel="0" collapsed="false">
      <c r="A41" s="111" t="s">
        <v>157</v>
      </c>
      <c r="B41" s="105"/>
      <c r="C41" s="12"/>
      <c r="D41" s="109" t="s">
        <v>158</v>
      </c>
      <c r="E41" s="109"/>
      <c r="F41" s="115"/>
      <c r="G41" s="108"/>
      <c r="Q41" s="107"/>
    </row>
    <row r="42" customFormat="false" ht="15" hidden="false" customHeight="true" outlineLevel="0" collapsed="false">
      <c r="A42" s="111"/>
      <c r="B42" s="105"/>
      <c r="C42" s="12"/>
      <c r="D42" s="113"/>
      <c r="E42" s="114" t="s">
        <v>159</v>
      </c>
      <c r="F42" s="101"/>
      <c r="G42" s="108" t="s">
        <v>150</v>
      </c>
      <c r="H42" s="108" t="s">
        <v>150</v>
      </c>
      <c r="I42" s="108" t="s">
        <v>150</v>
      </c>
      <c r="J42" s="108" t="s">
        <v>150</v>
      </c>
      <c r="K42" s="108" t="s">
        <v>150</v>
      </c>
      <c r="L42" s="120" t="n">
        <v>-3.402</v>
      </c>
      <c r="M42" s="120" t="n">
        <v>1.712</v>
      </c>
      <c r="N42" s="120" t="n">
        <v>3.687</v>
      </c>
      <c r="O42" s="120" t="n">
        <v>7.493</v>
      </c>
      <c r="P42" s="120" t="n">
        <v>3.903</v>
      </c>
      <c r="Q42" s="107" t="s">
        <v>157</v>
      </c>
    </row>
    <row r="43" customFormat="false" ht="15" hidden="false" customHeight="true" outlineLevel="0" collapsed="false">
      <c r="A43" s="111" t="s">
        <v>160</v>
      </c>
      <c r="B43" s="105"/>
      <c r="C43" s="12"/>
      <c r="D43" s="114" t="s">
        <v>161</v>
      </c>
      <c r="E43" s="114"/>
      <c r="F43" s="115"/>
      <c r="G43" s="108"/>
      <c r="H43" s="121"/>
      <c r="I43" s="121"/>
      <c r="J43" s="121"/>
      <c r="K43" s="121"/>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0.799</v>
      </c>
      <c r="M44" s="120" t="n">
        <v>2.608</v>
      </c>
      <c r="N44" s="120" t="n">
        <v>3.384</v>
      </c>
      <c r="O44" s="120" t="n">
        <v>2.069</v>
      </c>
      <c r="P44" s="120" t="n">
        <v>3.08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049</v>
      </c>
      <c r="M45" s="120" t="n">
        <v>0.687</v>
      </c>
      <c r="N45" s="120" t="n">
        <v>-0.418</v>
      </c>
      <c r="O45" s="120" t="n">
        <v>1.09</v>
      </c>
      <c r="P45" s="120" t="n">
        <v>-1.426</v>
      </c>
      <c r="Q45" s="107" t="s">
        <v>163</v>
      </c>
    </row>
    <row r="46" customFormat="false" ht="15" hidden="false" customHeight="true" outlineLevel="0" collapsed="false">
      <c r="A46" s="111" t="s">
        <v>165</v>
      </c>
      <c r="B46" s="105"/>
      <c r="C46" s="12"/>
      <c r="D46" s="115" t="s">
        <v>166</v>
      </c>
      <c r="E46" s="115"/>
      <c r="F46" s="115"/>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0.187</v>
      </c>
      <c r="M47" s="120" t="n">
        <v>-0.322</v>
      </c>
      <c r="N47" s="120" t="n">
        <v>2.933</v>
      </c>
      <c r="O47" s="120" t="n">
        <v>4.714</v>
      </c>
      <c r="P47" s="120" t="n">
        <v>2.559</v>
      </c>
      <c r="Q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16"/>
    </row>
    <row r="50" customFormat="false" ht="15" hidden="false" customHeight="true" outlineLevel="0" collapsed="false">
      <c r="A50" s="137" t="s">
        <v>131</v>
      </c>
      <c r="B50" s="137"/>
      <c r="C50" s="137"/>
      <c r="D50" s="137"/>
      <c r="E50" s="137"/>
      <c r="F50" s="137"/>
      <c r="G50" s="137"/>
      <c r="H50" s="137"/>
      <c r="I50" s="137"/>
      <c r="J50" s="55" t="s">
        <v>131</v>
      </c>
      <c r="K50" s="55"/>
      <c r="L50" s="55"/>
      <c r="M50" s="55"/>
      <c r="N50" s="55"/>
      <c r="O50" s="55"/>
      <c r="P50" s="55"/>
      <c r="Q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row>
    <row r="53" s="16" customFormat="true" ht="15" hidden="false" customHeight="true" outlineLevel="0" collapsed="false">
      <c r="A53" s="98"/>
      <c r="B53" s="99" t="s">
        <v>143</v>
      </c>
      <c r="D53" s="100"/>
      <c r="E53" s="100"/>
      <c r="F53" s="101"/>
      <c r="G53" s="108" t="s">
        <v>150</v>
      </c>
      <c r="H53" s="138" t="n">
        <v>4.1</v>
      </c>
      <c r="I53" s="108" t="n">
        <v>-4.19</v>
      </c>
      <c r="J53" s="108" t="n">
        <v>3.56</v>
      </c>
      <c r="K53" s="138" t="n">
        <v>0</v>
      </c>
      <c r="L53" s="108" t="n">
        <v>-0.34</v>
      </c>
      <c r="M53" s="108" t="n">
        <v>0.96</v>
      </c>
      <c r="N53" s="108" t="n">
        <v>3.87</v>
      </c>
      <c r="O53" s="108" t="n">
        <v>4.79</v>
      </c>
      <c r="P53" s="108" t="n">
        <v>2.13</v>
      </c>
      <c r="Q53" s="103"/>
    </row>
    <row r="54" customFormat="false" ht="15" hidden="false" customHeight="true" outlineLevel="0" collapsed="false">
      <c r="A54" s="104" t="s">
        <v>144</v>
      </c>
      <c r="B54" s="105"/>
      <c r="C54" s="12" t="s">
        <v>145</v>
      </c>
      <c r="D54" s="105"/>
      <c r="E54" s="105"/>
      <c r="F54" s="64"/>
      <c r="G54" s="108" t="s">
        <v>150</v>
      </c>
      <c r="H54" s="120" t="n">
        <v>-4.2</v>
      </c>
      <c r="I54" s="120" t="n">
        <v>-13.84</v>
      </c>
      <c r="J54" s="120" t="n">
        <v>1.17</v>
      </c>
      <c r="K54" s="120" t="n">
        <v>3.62</v>
      </c>
      <c r="L54" s="120" t="n">
        <v>0.09</v>
      </c>
      <c r="M54" s="120" t="n">
        <v>-8.18</v>
      </c>
      <c r="N54" s="120" t="n">
        <v>6.43</v>
      </c>
      <c r="O54" s="120" t="n">
        <v>4.38</v>
      </c>
      <c r="P54" s="120" t="n">
        <v>-2.76</v>
      </c>
      <c r="Q54" s="107" t="s">
        <v>144</v>
      </c>
    </row>
    <row r="55" customFormat="false" ht="15" hidden="false" customHeight="true" outlineLevel="0" collapsed="false">
      <c r="A55" s="104" t="s">
        <v>146</v>
      </c>
      <c r="B55" s="105"/>
      <c r="C55" s="12" t="s">
        <v>147</v>
      </c>
      <c r="D55" s="105"/>
      <c r="E55" s="105"/>
      <c r="F55" s="64"/>
      <c r="G55" s="108" t="s">
        <v>150</v>
      </c>
      <c r="H55" s="120" t="n">
        <v>1.12</v>
      </c>
      <c r="I55" s="120" t="n">
        <v>-10.13</v>
      </c>
      <c r="J55" s="120" t="n">
        <v>-2.92</v>
      </c>
      <c r="K55" s="120" t="n">
        <v>-1.14</v>
      </c>
      <c r="L55" s="120" t="n">
        <v>-2.7</v>
      </c>
      <c r="M55" s="120" t="n">
        <v>-2</v>
      </c>
      <c r="N55" s="120" t="n">
        <v>2.46</v>
      </c>
      <c r="O55" s="120" t="n">
        <v>4.38</v>
      </c>
      <c r="P55" s="120" t="n">
        <v>0.41</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08" t="s">
        <v>150</v>
      </c>
      <c r="L56" s="120" t="n">
        <v>-1.82</v>
      </c>
      <c r="M56" s="120" t="n">
        <v>-1.06</v>
      </c>
      <c r="N56" s="120" t="n">
        <v>2.55</v>
      </c>
      <c r="O56" s="120" t="n">
        <v>4.22</v>
      </c>
      <c r="P56" s="120" t="n">
        <v>0.67</v>
      </c>
      <c r="Q56" s="107" t="s">
        <v>148</v>
      </c>
    </row>
    <row r="57" s="16" customFormat="true" ht="15" hidden="false" customHeight="true" outlineLevel="0" collapsed="false">
      <c r="A57" s="104" t="s">
        <v>151</v>
      </c>
      <c r="B57" s="105"/>
      <c r="C57" s="109"/>
      <c r="D57" s="72"/>
      <c r="E57" s="72" t="s">
        <v>152</v>
      </c>
      <c r="F57" s="64"/>
      <c r="G57" s="108" t="s">
        <v>150</v>
      </c>
      <c r="H57" s="108" t="s">
        <v>150</v>
      </c>
      <c r="I57" s="108" t="s">
        <v>150</v>
      </c>
      <c r="J57" s="108" t="s">
        <v>150</v>
      </c>
      <c r="K57" s="108" t="s">
        <v>150</v>
      </c>
      <c r="L57" s="120" t="n">
        <v>1.11</v>
      </c>
      <c r="M57" s="120" t="n">
        <v>1.68</v>
      </c>
      <c r="N57" s="120" t="n">
        <v>7.03</v>
      </c>
      <c r="O57" s="120" t="n">
        <v>5.63</v>
      </c>
      <c r="P57" s="120" t="n">
        <v>2.83</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08" t="s">
        <v>150</v>
      </c>
      <c r="L58" s="120" t="n">
        <v>-14.34</v>
      </c>
      <c r="M58" s="120" t="n">
        <v>-16.37</v>
      </c>
      <c r="N58" s="120" t="n">
        <v>0.68</v>
      </c>
      <c r="O58" s="120" t="n">
        <v>7.51</v>
      </c>
      <c r="P58" s="120" t="n">
        <v>-4.29</v>
      </c>
      <c r="Q58" s="107" t="s">
        <v>153</v>
      </c>
    </row>
    <row r="59" customFormat="false" ht="15" hidden="false" customHeight="true" outlineLevel="0" collapsed="false">
      <c r="A59" s="104" t="s">
        <v>155</v>
      </c>
      <c r="B59" s="105"/>
      <c r="C59" s="12" t="s">
        <v>156</v>
      </c>
      <c r="D59" s="109"/>
      <c r="E59" s="109"/>
      <c r="F59" s="64"/>
      <c r="G59" s="108" t="s">
        <v>150</v>
      </c>
      <c r="H59" s="120" t="n">
        <v>5.66</v>
      </c>
      <c r="I59" s="120" t="n">
        <v>-1.39</v>
      </c>
      <c r="J59" s="120" t="n">
        <v>6.13</v>
      </c>
      <c r="K59" s="120" t="n">
        <v>0.35</v>
      </c>
      <c r="L59" s="120" t="n">
        <v>0.47</v>
      </c>
      <c r="M59" s="120" t="n">
        <v>2.14</v>
      </c>
      <c r="N59" s="120" t="n">
        <v>4.29</v>
      </c>
      <c r="O59" s="120" t="n">
        <v>4.92</v>
      </c>
      <c r="P59" s="120" t="n">
        <v>2.79</v>
      </c>
      <c r="Q59" s="107" t="s">
        <v>155</v>
      </c>
    </row>
    <row r="60" customFormat="false" ht="15" hidden="false" customHeight="true" outlineLevel="0" collapsed="false">
      <c r="A60" s="111" t="s">
        <v>157</v>
      </c>
      <c r="B60" s="105"/>
      <c r="C60" s="12"/>
      <c r="D60" s="109" t="s">
        <v>158</v>
      </c>
      <c r="E60" s="109"/>
      <c r="F60" s="115"/>
      <c r="G60" s="108"/>
      <c r="H60" s="120"/>
      <c r="I60" s="120"/>
      <c r="J60" s="120"/>
      <c r="K60" s="120"/>
      <c r="L60" s="120"/>
      <c r="M60" s="120"/>
      <c r="N60" s="120"/>
      <c r="O60" s="120"/>
      <c r="P60" s="120"/>
      <c r="Q60" s="107"/>
    </row>
    <row r="61" customFormat="false" ht="15" hidden="false" customHeight="true" outlineLevel="0" collapsed="false">
      <c r="A61" s="111"/>
      <c r="B61" s="105"/>
      <c r="C61" s="12"/>
      <c r="D61" s="113"/>
      <c r="E61" s="114" t="s">
        <v>159</v>
      </c>
      <c r="F61" s="101"/>
      <c r="G61" s="108" t="s">
        <v>150</v>
      </c>
      <c r="H61" s="108" t="s">
        <v>150</v>
      </c>
      <c r="I61" s="108" t="s">
        <v>150</v>
      </c>
      <c r="J61" s="108" t="s">
        <v>150</v>
      </c>
      <c r="K61" s="108" t="s">
        <v>150</v>
      </c>
      <c r="L61" s="120" t="n">
        <v>-1.97</v>
      </c>
      <c r="M61" s="120" t="n">
        <v>2.37</v>
      </c>
      <c r="N61" s="120" t="n">
        <v>5.22</v>
      </c>
      <c r="O61" s="120" t="n">
        <v>9.56</v>
      </c>
      <c r="P61" s="120" t="n">
        <v>3.56</v>
      </c>
      <c r="Q61" s="107" t="s">
        <v>157</v>
      </c>
    </row>
    <row r="62" customFormat="false" ht="15" hidden="false" customHeight="true" outlineLevel="0" collapsed="false">
      <c r="A62" s="111" t="s">
        <v>160</v>
      </c>
      <c r="B62" s="105"/>
      <c r="C62" s="12"/>
      <c r="D62" s="114" t="s">
        <v>161</v>
      </c>
      <c r="E62" s="114"/>
      <c r="F62" s="115"/>
      <c r="G62" s="108"/>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08" t="s">
        <v>150</v>
      </c>
      <c r="L63" s="120" t="n">
        <v>1.15</v>
      </c>
      <c r="M63" s="120" t="n">
        <v>2.7</v>
      </c>
      <c r="N63" s="120" t="n">
        <v>4.17</v>
      </c>
      <c r="O63" s="120" t="n">
        <v>3.29</v>
      </c>
      <c r="P63" s="120" t="n">
        <v>2.79</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08" t="s">
        <v>150</v>
      </c>
      <c r="L64" s="120" t="n">
        <v>-0.9</v>
      </c>
      <c r="M64" s="120" t="n">
        <v>0.45</v>
      </c>
      <c r="N64" s="120" t="n">
        <v>-0.3</v>
      </c>
      <c r="O64" s="120" t="n">
        <v>1.7</v>
      </c>
      <c r="P64" s="120" t="n">
        <v>-1.81</v>
      </c>
      <c r="Q64" s="107" t="s">
        <v>163</v>
      </c>
    </row>
    <row r="65" customFormat="false" ht="15" hidden="false" customHeight="true" outlineLevel="0" collapsed="false">
      <c r="A65" s="111" t="s">
        <v>165</v>
      </c>
      <c r="B65" s="105"/>
      <c r="C65" s="12"/>
      <c r="D65" s="115" t="s">
        <v>166</v>
      </c>
      <c r="E65" s="115"/>
      <c r="F65" s="115"/>
      <c r="G65" s="108"/>
      <c r="H65" s="120"/>
      <c r="I65" s="120"/>
      <c r="J65" s="120"/>
      <c r="K65" s="120"/>
      <c r="L65" s="120"/>
      <c r="M65" s="120"/>
      <c r="N65" s="120"/>
      <c r="O65" s="120"/>
      <c r="P65" s="120"/>
      <c r="Q65" s="107"/>
    </row>
    <row r="66" customFormat="false" ht="15" hidden="false" customHeight="true" outlineLevel="0" collapsed="false">
      <c r="A66" s="110"/>
      <c r="B66" s="109"/>
      <c r="C66" s="4"/>
      <c r="D66" s="114"/>
      <c r="E66" s="114" t="s">
        <v>167</v>
      </c>
      <c r="F66" s="115"/>
      <c r="G66" s="108" t="s">
        <v>150</v>
      </c>
      <c r="H66" s="108" t="s">
        <v>150</v>
      </c>
      <c r="I66" s="108" t="s">
        <v>150</v>
      </c>
      <c r="J66" s="108" t="s">
        <v>150</v>
      </c>
      <c r="K66" s="108" t="s">
        <v>150</v>
      </c>
      <c r="L66" s="120" t="n">
        <v>0.56</v>
      </c>
      <c r="M66" s="120" t="n">
        <v>0.27</v>
      </c>
      <c r="N66" s="120" t="n">
        <v>3.79</v>
      </c>
      <c r="O66" s="120" t="n">
        <v>6.01</v>
      </c>
      <c r="P66" s="120" t="n">
        <v>2.08</v>
      </c>
      <c r="Q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28"/>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1"/>
      <c r="B1" s="81"/>
      <c r="C1" s="81"/>
      <c r="D1" s="81"/>
      <c r="E1" s="81"/>
      <c r="K1" s="124" t="s">
        <v>179</v>
      </c>
      <c r="L1" s="78" t="s">
        <v>140</v>
      </c>
      <c r="M1" s="78"/>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F11" s="72"/>
      <c r="G11" s="72"/>
      <c r="H11" s="72"/>
      <c r="I11" s="74"/>
      <c r="J11" s="74"/>
      <c r="K11" s="74"/>
      <c r="L11" s="74"/>
      <c r="M11" s="74"/>
      <c r="N11" s="74"/>
      <c r="O11" s="74"/>
      <c r="P11" s="74"/>
      <c r="Q11" s="74"/>
      <c r="R11" s="74"/>
      <c r="S11" s="74"/>
      <c r="T11"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c r="R14" s="56"/>
      <c r="S14" s="56"/>
      <c r="T14" s="56"/>
    </row>
    <row r="15" s="16" customFormat="true" ht="15" hidden="false" customHeight="true" outlineLevel="0" collapsed="false">
      <c r="A15" s="98"/>
      <c r="B15" s="99" t="s">
        <v>143</v>
      </c>
      <c r="D15" s="100"/>
      <c r="E15" s="100"/>
      <c r="F15" s="101"/>
      <c r="G15" s="102" t="n">
        <v>484988</v>
      </c>
      <c r="H15" s="102" t="n">
        <v>456147</v>
      </c>
      <c r="I15" s="102" t="n">
        <v>445962</v>
      </c>
      <c r="J15" s="102" t="n">
        <v>448366</v>
      </c>
      <c r="K15" s="102" t="n">
        <v>451690</v>
      </c>
      <c r="L15" s="102" t="n">
        <v>488984</v>
      </c>
      <c r="M15" s="102" t="n">
        <v>520690</v>
      </c>
      <c r="N15" s="102" t="n">
        <v>537285</v>
      </c>
      <c r="O15" s="102" t="n">
        <v>487053</v>
      </c>
      <c r="P15" s="102" t="n">
        <v>516920</v>
      </c>
      <c r="Q15" s="102" t="n">
        <v>564510</v>
      </c>
      <c r="R15" s="102" t="n">
        <v>572413</v>
      </c>
      <c r="S15" s="125" t="n">
        <v>574254</v>
      </c>
      <c r="T15" s="126"/>
    </row>
    <row r="16" customFormat="false" ht="15" hidden="false" customHeight="true" outlineLevel="0" collapsed="false">
      <c r="A16" s="104" t="s">
        <v>144</v>
      </c>
      <c r="B16" s="105"/>
      <c r="C16" s="12" t="s">
        <v>145</v>
      </c>
      <c r="D16" s="105"/>
      <c r="E16" s="105"/>
      <c r="F16" s="64"/>
      <c r="G16" s="106" t="n">
        <v>6960</v>
      </c>
      <c r="H16" s="106" t="n">
        <v>6528</v>
      </c>
      <c r="I16" s="106" t="n">
        <v>6011</v>
      </c>
      <c r="J16" s="106" t="n">
        <v>6132</v>
      </c>
      <c r="K16" s="106" t="n">
        <v>7296</v>
      </c>
      <c r="L16" s="106" t="n">
        <v>8759</v>
      </c>
      <c r="M16" s="106" t="n">
        <v>9375</v>
      </c>
      <c r="N16" s="106" t="n">
        <v>10656</v>
      </c>
      <c r="O16" s="106" t="n">
        <v>7822</v>
      </c>
      <c r="P16" s="106" t="n">
        <v>8075</v>
      </c>
      <c r="Q16" s="106" t="n">
        <v>8935</v>
      </c>
      <c r="R16" s="106" t="n">
        <v>9589</v>
      </c>
      <c r="S16" s="127" t="n">
        <v>9516</v>
      </c>
      <c r="T16" s="128" t="s">
        <v>144</v>
      </c>
    </row>
    <row r="17" customFormat="false" ht="15" hidden="false" customHeight="true" outlineLevel="0" collapsed="false">
      <c r="A17" s="104" t="s">
        <v>146</v>
      </c>
      <c r="B17" s="105"/>
      <c r="C17" s="12" t="s">
        <v>147</v>
      </c>
      <c r="D17" s="105"/>
      <c r="E17" s="105"/>
      <c r="F17" s="64"/>
      <c r="G17" s="106" t="n">
        <v>121615</v>
      </c>
      <c r="H17" s="106" t="n">
        <v>114608</v>
      </c>
      <c r="I17" s="106" t="n">
        <v>111931</v>
      </c>
      <c r="J17" s="106" t="n">
        <v>112048</v>
      </c>
      <c r="K17" s="106" t="n">
        <v>109231</v>
      </c>
      <c r="L17" s="106" t="n">
        <v>116525</v>
      </c>
      <c r="M17" s="106" t="n">
        <v>127151</v>
      </c>
      <c r="N17" s="106" t="n">
        <v>134713</v>
      </c>
      <c r="O17" s="106" t="n">
        <v>118838</v>
      </c>
      <c r="P17" s="106" t="n">
        <v>121496</v>
      </c>
      <c r="Q17" s="106" t="n">
        <v>133425</v>
      </c>
      <c r="R17" s="106" t="n">
        <v>138846</v>
      </c>
      <c r="S17" s="127" t="n">
        <v>136678</v>
      </c>
      <c r="T17" s="128" t="s">
        <v>146</v>
      </c>
    </row>
    <row r="18" customFormat="false" ht="15" hidden="false" customHeight="true" outlineLevel="0" collapsed="false">
      <c r="A18" s="104" t="s">
        <v>148</v>
      </c>
      <c r="B18" s="105"/>
      <c r="C18" s="12"/>
      <c r="D18" s="72" t="s">
        <v>149</v>
      </c>
      <c r="F18" s="64"/>
      <c r="G18" s="106" t="n">
        <v>116970</v>
      </c>
      <c r="H18" s="106" t="n">
        <v>110405</v>
      </c>
      <c r="I18" s="106" t="n">
        <v>108264</v>
      </c>
      <c r="J18" s="106" t="n">
        <v>108489</v>
      </c>
      <c r="K18" s="106" t="n">
        <v>105856</v>
      </c>
      <c r="L18" s="106" t="n">
        <v>112749</v>
      </c>
      <c r="M18" s="106" t="n">
        <v>122659</v>
      </c>
      <c r="N18" s="106" t="n">
        <v>130074</v>
      </c>
      <c r="O18" s="106" t="n">
        <v>114741</v>
      </c>
      <c r="P18" s="106" t="n">
        <v>116471</v>
      </c>
      <c r="Q18" s="106" t="n">
        <v>127955</v>
      </c>
      <c r="R18" s="106" t="n">
        <v>132591</v>
      </c>
      <c r="S18" s="127" t="n">
        <v>130742</v>
      </c>
      <c r="T18" s="128" t="s">
        <v>148</v>
      </c>
    </row>
    <row r="19" customFormat="false" ht="15" hidden="false" customHeight="true" outlineLevel="0" collapsed="false">
      <c r="A19" s="104" t="s">
        <v>151</v>
      </c>
      <c r="B19" s="105"/>
      <c r="C19" s="109"/>
      <c r="E19" s="72" t="s">
        <v>152</v>
      </c>
      <c r="F19" s="64"/>
      <c r="G19" s="106" t="n">
        <v>96157</v>
      </c>
      <c r="H19" s="106" t="n">
        <v>90196</v>
      </c>
      <c r="I19" s="106" t="n">
        <v>88908</v>
      </c>
      <c r="J19" s="106" t="n">
        <v>87982</v>
      </c>
      <c r="K19" s="106" t="n">
        <v>85969</v>
      </c>
      <c r="L19" s="106" t="n">
        <v>91598</v>
      </c>
      <c r="M19" s="106" t="n">
        <v>101378</v>
      </c>
      <c r="N19" s="106" t="n">
        <v>107008</v>
      </c>
      <c r="O19" s="106" t="n">
        <v>92344</v>
      </c>
      <c r="P19" s="106" t="n">
        <v>93204</v>
      </c>
      <c r="Q19" s="106" t="n">
        <v>104399</v>
      </c>
      <c r="R19" s="106" t="n">
        <v>109374</v>
      </c>
      <c r="S19" s="127" t="n">
        <v>108237</v>
      </c>
      <c r="T19" s="128" t="s">
        <v>151</v>
      </c>
    </row>
    <row r="20" s="16" customFormat="true" ht="15" hidden="false" customHeight="true" outlineLevel="0" collapsed="false">
      <c r="A20" s="104" t="s">
        <v>153</v>
      </c>
      <c r="B20" s="105"/>
      <c r="D20" s="72" t="s">
        <v>154</v>
      </c>
      <c r="E20" s="72"/>
      <c r="F20" s="110"/>
      <c r="G20" s="106" t="n">
        <v>4645</v>
      </c>
      <c r="H20" s="106" t="n">
        <v>4203</v>
      </c>
      <c r="I20" s="106" t="n">
        <v>3667</v>
      </c>
      <c r="J20" s="106" t="n">
        <v>3559</v>
      </c>
      <c r="K20" s="106" t="n">
        <v>3375</v>
      </c>
      <c r="L20" s="106" t="n">
        <v>3776</v>
      </c>
      <c r="M20" s="106" t="n">
        <v>4492</v>
      </c>
      <c r="N20" s="106" t="n">
        <v>4639</v>
      </c>
      <c r="O20" s="106" t="n">
        <v>4097</v>
      </c>
      <c r="P20" s="106" t="n">
        <v>5025</v>
      </c>
      <c r="Q20" s="106" t="n">
        <v>5470</v>
      </c>
      <c r="R20" s="106" t="n">
        <v>6255</v>
      </c>
      <c r="S20" s="127" t="n">
        <v>5936</v>
      </c>
      <c r="T20" s="128" t="s">
        <v>153</v>
      </c>
    </row>
    <row r="21" s="16" customFormat="true" ht="15" hidden="false" customHeight="true" outlineLevel="0" collapsed="false">
      <c r="A21" s="104" t="s">
        <v>155</v>
      </c>
      <c r="B21" s="105"/>
      <c r="C21" s="12" t="s">
        <v>156</v>
      </c>
      <c r="D21" s="109"/>
      <c r="E21" s="109"/>
      <c r="F21" s="64"/>
      <c r="G21" s="106" t="n">
        <v>356413</v>
      </c>
      <c r="H21" s="106" t="n">
        <v>335011</v>
      </c>
      <c r="I21" s="106" t="n">
        <v>328020</v>
      </c>
      <c r="J21" s="106" t="n">
        <v>330186</v>
      </c>
      <c r="K21" s="106" t="n">
        <v>335163</v>
      </c>
      <c r="L21" s="106" t="n">
        <v>363700</v>
      </c>
      <c r="M21" s="106" t="n">
        <v>384164</v>
      </c>
      <c r="N21" s="106" t="n">
        <v>391916</v>
      </c>
      <c r="O21" s="106" t="n">
        <v>360393</v>
      </c>
      <c r="P21" s="106" t="n">
        <v>387349</v>
      </c>
      <c r="Q21" s="106" t="n">
        <v>422150</v>
      </c>
      <c r="R21" s="106" t="n">
        <v>423978</v>
      </c>
      <c r="S21" s="127" t="n">
        <v>428060</v>
      </c>
      <c r="T21" s="128" t="s">
        <v>155</v>
      </c>
    </row>
    <row r="22" s="16" customFormat="true" ht="15" hidden="false" customHeight="true" outlineLevel="0" collapsed="false">
      <c r="A22" s="111" t="s">
        <v>157</v>
      </c>
      <c r="B22" s="105"/>
      <c r="C22" s="12"/>
      <c r="D22" s="109" t="s">
        <v>158</v>
      </c>
      <c r="E22" s="109"/>
      <c r="F22" s="115"/>
      <c r="S22" s="101"/>
      <c r="T22" s="128"/>
    </row>
    <row r="23" customFormat="false" ht="15" hidden="false" customHeight="true" outlineLevel="0" collapsed="false">
      <c r="A23" s="111"/>
      <c r="B23" s="105"/>
      <c r="C23" s="12"/>
      <c r="D23" s="113"/>
      <c r="E23" s="114" t="s">
        <v>159</v>
      </c>
      <c r="F23" s="101"/>
      <c r="G23" s="106" t="n">
        <v>67277</v>
      </c>
      <c r="H23" s="106" t="n">
        <v>60137</v>
      </c>
      <c r="I23" s="106" t="n">
        <v>55766</v>
      </c>
      <c r="J23" s="106" t="n">
        <v>60770</v>
      </c>
      <c r="K23" s="106" t="n">
        <v>62793</v>
      </c>
      <c r="L23" s="106" t="n">
        <v>70102</v>
      </c>
      <c r="M23" s="106" t="n">
        <v>73540</v>
      </c>
      <c r="N23" s="106" t="n">
        <v>75920</v>
      </c>
      <c r="O23" s="106" t="n">
        <v>67332</v>
      </c>
      <c r="P23" s="106" t="n">
        <v>77538</v>
      </c>
      <c r="Q23" s="106" t="n">
        <v>80397</v>
      </c>
      <c r="R23" s="106" t="n">
        <v>76057</v>
      </c>
      <c r="S23" s="127" t="n">
        <v>76072</v>
      </c>
      <c r="T23" s="128"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214566</v>
      </c>
      <c r="H25" s="106" t="n">
        <v>202102</v>
      </c>
      <c r="I25" s="106" t="n">
        <v>199331</v>
      </c>
      <c r="J25" s="106" t="n">
        <v>197741</v>
      </c>
      <c r="K25" s="106" t="n">
        <v>197522</v>
      </c>
      <c r="L25" s="106" t="n">
        <v>212906</v>
      </c>
      <c r="M25" s="106" t="n">
        <v>226865</v>
      </c>
      <c r="N25" s="106" t="n">
        <v>229769</v>
      </c>
      <c r="O25" s="106" t="n">
        <v>207089</v>
      </c>
      <c r="P25" s="106" t="n">
        <v>220540</v>
      </c>
      <c r="Q25" s="106" t="n">
        <v>248150</v>
      </c>
      <c r="R25" s="106" t="n">
        <v>252448</v>
      </c>
      <c r="S25" s="127" t="n">
        <v>255192</v>
      </c>
      <c r="T25" s="128" t="s">
        <v>160</v>
      </c>
    </row>
    <row r="26" customFormat="false" ht="15" hidden="false" customHeight="true" outlineLevel="0" collapsed="false">
      <c r="A26" s="104" t="s">
        <v>163</v>
      </c>
      <c r="B26" s="105"/>
      <c r="C26" s="109"/>
      <c r="F26" s="64" t="s">
        <v>164</v>
      </c>
      <c r="G26" s="106" t="n">
        <v>142825</v>
      </c>
      <c r="H26" s="106" t="n">
        <v>133776</v>
      </c>
      <c r="I26" s="106" t="n">
        <v>132780</v>
      </c>
      <c r="J26" s="106" t="n">
        <v>128013</v>
      </c>
      <c r="K26" s="106" t="n">
        <v>122818</v>
      </c>
      <c r="L26" s="106" t="n">
        <v>135512</v>
      </c>
      <c r="M26" s="106" t="n">
        <v>142789</v>
      </c>
      <c r="N26" s="106" t="n">
        <v>142036</v>
      </c>
      <c r="O26" s="106" t="n">
        <v>137286</v>
      </c>
      <c r="P26" s="106" t="n">
        <v>145912</v>
      </c>
      <c r="Q26" s="106" t="n">
        <v>168902</v>
      </c>
      <c r="R26" s="106" t="n">
        <v>177158</v>
      </c>
      <c r="S26" s="127" t="n">
        <v>179954</v>
      </c>
      <c r="T26" s="128"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6"/>
      <c r="R27" s="106"/>
      <c r="S27" s="127"/>
      <c r="T27" s="128"/>
    </row>
    <row r="28" customFormat="false" ht="15" hidden="false" customHeight="true" outlineLevel="0" collapsed="false">
      <c r="A28" s="110"/>
      <c r="B28" s="109"/>
      <c r="C28" s="4"/>
      <c r="D28" s="114"/>
      <c r="E28" s="114" t="s">
        <v>167</v>
      </c>
      <c r="F28" s="115"/>
      <c r="G28" s="106" t="n">
        <v>74570</v>
      </c>
      <c r="H28" s="106" t="n">
        <v>72772</v>
      </c>
      <c r="I28" s="106" t="n">
        <v>72923</v>
      </c>
      <c r="J28" s="106" t="n">
        <v>71675</v>
      </c>
      <c r="K28" s="106" t="n">
        <v>74848</v>
      </c>
      <c r="L28" s="106" t="n">
        <v>80692</v>
      </c>
      <c r="M28" s="106" t="n">
        <v>83759</v>
      </c>
      <c r="N28" s="106" t="n">
        <v>86227</v>
      </c>
      <c r="O28" s="106" t="n">
        <v>85972</v>
      </c>
      <c r="P28" s="106" t="n">
        <v>89271</v>
      </c>
      <c r="Q28" s="106" t="n">
        <v>93603</v>
      </c>
      <c r="R28" s="106" t="n">
        <v>95473</v>
      </c>
      <c r="S28" s="127" t="n">
        <v>96796</v>
      </c>
      <c r="T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06"/>
      <c r="R29" s="106"/>
      <c r="S29" s="106"/>
      <c r="T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33"/>
      <c r="R30" s="133"/>
      <c r="S30" s="133"/>
      <c r="T30" s="116"/>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c r="R33" s="55"/>
      <c r="S33" s="55"/>
      <c r="T33" s="55"/>
    </row>
    <row r="34" s="119" customFormat="true" ht="15" hidden="false" customHeight="true" outlineLevel="0" collapsed="false">
      <c r="A34" s="134"/>
      <c r="B34" s="99" t="s">
        <v>143</v>
      </c>
      <c r="C34" s="16"/>
      <c r="D34" s="100"/>
      <c r="E34" s="100"/>
      <c r="F34" s="101"/>
      <c r="G34" s="108" t="n">
        <v>-2.356</v>
      </c>
      <c r="H34" s="108" t="n">
        <v>-5.947</v>
      </c>
      <c r="I34" s="108" t="n">
        <v>-2.233</v>
      </c>
      <c r="J34" s="108" t="n">
        <v>0.539</v>
      </c>
      <c r="K34" s="108" t="n">
        <v>0.741</v>
      </c>
      <c r="L34" s="108" t="n">
        <v>8.257</v>
      </c>
      <c r="M34" s="108" t="n">
        <v>6.484</v>
      </c>
      <c r="N34" s="108" t="n">
        <v>3.187</v>
      </c>
      <c r="O34" s="108" t="n">
        <v>-9.349</v>
      </c>
      <c r="P34" s="108" t="n">
        <v>6.132</v>
      </c>
      <c r="Q34" s="108" t="n">
        <v>9.206</v>
      </c>
      <c r="R34" s="108" t="n">
        <v>1.4</v>
      </c>
      <c r="S34" s="108" t="n">
        <v>0.322</v>
      </c>
      <c r="T34" s="135"/>
    </row>
    <row r="35" customFormat="false" ht="15" hidden="false" customHeight="true" outlineLevel="0" collapsed="false">
      <c r="A35" s="104" t="s">
        <v>144</v>
      </c>
      <c r="B35" s="105"/>
      <c r="C35" s="12" t="s">
        <v>145</v>
      </c>
      <c r="D35" s="105"/>
      <c r="E35" s="105"/>
      <c r="F35" s="64"/>
      <c r="G35" s="120" t="n">
        <v>6.52</v>
      </c>
      <c r="H35" s="120" t="n">
        <v>-6.207</v>
      </c>
      <c r="I35" s="120" t="n">
        <v>-7.92</v>
      </c>
      <c r="J35" s="120" t="n">
        <v>2.013</v>
      </c>
      <c r="K35" s="120" t="n">
        <v>18.982</v>
      </c>
      <c r="L35" s="120" t="n">
        <v>20.052</v>
      </c>
      <c r="M35" s="120" t="n">
        <v>7.033</v>
      </c>
      <c r="N35" s="120" t="n">
        <v>13.664</v>
      </c>
      <c r="O35" s="120" t="n">
        <v>-26.595</v>
      </c>
      <c r="P35" s="120" t="n">
        <v>3.234</v>
      </c>
      <c r="Q35" s="120" t="n">
        <v>10.65</v>
      </c>
      <c r="R35" s="120" t="n">
        <v>7.32</v>
      </c>
      <c r="S35" s="120" t="n">
        <v>-0.761</v>
      </c>
      <c r="T35" s="107" t="s">
        <v>144</v>
      </c>
    </row>
    <row r="36" customFormat="false" ht="15" hidden="false" customHeight="true" outlineLevel="0" collapsed="false">
      <c r="A36" s="104" t="s">
        <v>146</v>
      </c>
      <c r="B36" s="105"/>
      <c r="C36" s="12" t="s">
        <v>147</v>
      </c>
      <c r="D36" s="105"/>
      <c r="E36" s="105"/>
      <c r="F36" s="64"/>
      <c r="G36" s="120" t="n">
        <v>1.369</v>
      </c>
      <c r="H36" s="120" t="n">
        <v>-5.762</v>
      </c>
      <c r="I36" s="120" t="n">
        <v>-2.336</v>
      </c>
      <c r="J36" s="120" t="n">
        <v>0.105</v>
      </c>
      <c r="K36" s="120" t="n">
        <v>-2.514</v>
      </c>
      <c r="L36" s="120" t="n">
        <v>6.678</v>
      </c>
      <c r="M36" s="120" t="n">
        <v>9.119</v>
      </c>
      <c r="N36" s="120" t="n">
        <v>5.947</v>
      </c>
      <c r="O36" s="120" t="n">
        <v>-11.784</v>
      </c>
      <c r="P36" s="120" t="n">
        <v>2.237</v>
      </c>
      <c r="Q36" s="120" t="n">
        <v>9.818</v>
      </c>
      <c r="R36" s="120" t="n">
        <v>4.063</v>
      </c>
      <c r="S36" s="120" t="n">
        <v>-1.561</v>
      </c>
      <c r="T36" s="107" t="s">
        <v>146</v>
      </c>
    </row>
    <row r="37" customFormat="false" ht="15" hidden="false" customHeight="true" outlineLevel="0" collapsed="false">
      <c r="A37" s="104" t="s">
        <v>148</v>
      </c>
      <c r="B37" s="105"/>
      <c r="C37" s="12"/>
      <c r="D37" s="72" t="s">
        <v>149</v>
      </c>
      <c r="F37" s="64"/>
      <c r="G37" s="120" t="n">
        <v>2.573</v>
      </c>
      <c r="H37" s="120" t="n">
        <v>-5.613</v>
      </c>
      <c r="I37" s="120" t="n">
        <v>-1.939</v>
      </c>
      <c r="J37" s="120" t="n">
        <v>0.208</v>
      </c>
      <c r="K37" s="120" t="n">
        <v>-2.427</v>
      </c>
      <c r="L37" s="120" t="n">
        <v>6.512</v>
      </c>
      <c r="M37" s="120" t="n">
        <v>8.789</v>
      </c>
      <c r="N37" s="120" t="n">
        <v>6.045</v>
      </c>
      <c r="O37" s="120" t="n">
        <v>-11.788</v>
      </c>
      <c r="P37" s="120" t="n">
        <v>1.508</v>
      </c>
      <c r="Q37" s="120" t="n">
        <v>9.86</v>
      </c>
      <c r="R37" s="120" t="n">
        <v>3.623</v>
      </c>
      <c r="S37" s="120" t="n">
        <v>-1.395</v>
      </c>
      <c r="T37" s="107" t="s">
        <v>148</v>
      </c>
    </row>
    <row r="38" s="16" customFormat="true" ht="15" hidden="false" customHeight="true" outlineLevel="0" collapsed="false">
      <c r="A38" s="104" t="s">
        <v>151</v>
      </c>
      <c r="B38" s="105"/>
      <c r="C38" s="109"/>
      <c r="D38" s="72"/>
      <c r="E38" s="72" t="s">
        <v>152</v>
      </c>
      <c r="F38" s="64"/>
      <c r="G38" s="121" t="n">
        <v>5.743</v>
      </c>
      <c r="H38" s="121" t="n">
        <v>-6.199</v>
      </c>
      <c r="I38" s="120" t="n">
        <v>-1.428</v>
      </c>
      <c r="J38" s="121" t="n">
        <v>-1.042</v>
      </c>
      <c r="K38" s="121" t="n">
        <v>-2.288</v>
      </c>
      <c r="L38" s="120" t="n">
        <v>6.548</v>
      </c>
      <c r="M38" s="120" t="n">
        <v>10.677</v>
      </c>
      <c r="N38" s="120" t="n">
        <v>5.553</v>
      </c>
      <c r="O38" s="120" t="n">
        <v>-13.704</v>
      </c>
      <c r="P38" s="120" t="n">
        <v>0.931</v>
      </c>
      <c r="Q38" s="120" t="n">
        <v>12.011</v>
      </c>
      <c r="R38" s="120" t="n">
        <v>4.765</v>
      </c>
      <c r="S38" s="120" t="n">
        <v>-1.04</v>
      </c>
      <c r="T38" s="107" t="s">
        <v>151</v>
      </c>
    </row>
    <row r="39" s="16" customFormat="true" ht="15" hidden="false" customHeight="true" outlineLevel="0" collapsed="false">
      <c r="A39" s="104" t="s">
        <v>153</v>
      </c>
      <c r="B39" s="105"/>
      <c r="D39" s="72" t="s">
        <v>154</v>
      </c>
      <c r="E39" s="72"/>
      <c r="F39" s="110"/>
      <c r="G39" s="121" t="n">
        <v>-21.762</v>
      </c>
      <c r="H39" s="121" t="n">
        <v>-9.516</v>
      </c>
      <c r="I39" s="120" t="n">
        <v>-12.753</v>
      </c>
      <c r="J39" s="121" t="n">
        <v>-2.945</v>
      </c>
      <c r="K39" s="121" t="n">
        <v>-5.17</v>
      </c>
      <c r="L39" s="120" t="n">
        <v>11.881</v>
      </c>
      <c r="M39" s="120" t="n">
        <v>18.962</v>
      </c>
      <c r="N39" s="120" t="n">
        <v>3.272</v>
      </c>
      <c r="O39" s="120" t="n">
        <v>-11.684</v>
      </c>
      <c r="P39" s="120" t="n">
        <v>22.651</v>
      </c>
      <c r="Q39" s="120" t="n">
        <v>8.856</v>
      </c>
      <c r="R39" s="120" t="n">
        <v>14.351</v>
      </c>
      <c r="S39" s="120" t="n">
        <v>-5.1</v>
      </c>
      <c r="T39" s="107" t="s">
        <v>153</v>
      </c>
    </row>
    <row r="40" s="16" customFormat="true" ht="15" hidden="false" customHeight="true" outlineLevel="0" collapsed="false">
      <c r="A40" s="104" t="s">
        <v>155</v>
      </c>
      <c r="B40" s="105"/>
      <c r="C40" s="12" t="s">
        <v>156</v>
      </c>
      <c r="D40" s="109"/>
      <c r="E40" s="109"/>
      <c r="F40" s="64"/>
      <c r="G40" s="121" t="n">
        <v>-3.72</v>
      </c>
      <c r="H40" s="121" t="n">
        <v>-6.005</v>
      </c>
      <c r="I40" s="120" t="n">
        <v>-2.087</v>
      </c>
      <c r="J40" s="121" t="n">
        <v>0.66</v>
      </c>
      <c r="K40" s="121" t="n">
        <v>1.507</v>
      </c>
      <c r="L40" s="120" t="n">
        <v>8.514</v>
      </c>
      <c r="M40" s="120" t="n">
        <v>5.627</v>
      </c>
      <c r="N40" s="120" t="n">
        <v>2.018</v>
      </c>
      <c r="O40" s="120" t="n">
        <v>-8.043</v>
      </c>
      <c r="P40" s="120" t="n">
        <v>7.48</v>
      </c>
      <c r="Q40" s="120" t="n">
        <v>8.984</v>
      </c>
      <c r="R40" s="120" t="n">
        <v>0.433</v>
      </c>
      <c r="S40" s="120" t="n">
        <v>0.963</v>
      </c>
      <c r="T40" s="107" t="s">
        <v>155</v>
      </c>
    </row>
    <row r="41" customFormat="false" ht="15" hidden="false" customHeight="true" outlineLevel="0" collapsed="false">
      <c r="A41" s="111" t="s">
        <v>157</v>
      </c>
      <c r="B41" s="105"/>
      <c r="C41" s="12"/>
      <c r="D41" s="109" t="s">
        <v>158</v>
      </c>
      <c r="E41" s="109"/>
      <c r="F41" s="115"/>
      <c r="T41" s="107"/>
    </row>
    <row r="42" customFormat="false" ht="15" hidden="false" customHeight="true" outlineLevel="0" collapsed="false">
      <c r="A42" s="111"/>
      <c r="B42" s="105"/>
      <c r="C42" s="12"/>
      <c r="D42" s="113"/>
      <c r="E42" s="114" t="s">
        <v>159</v>
      </c>
      <c r="F42" s="101"/>
      <c r="G42" s="120" t="n">
        <v>-0.612</v>
      </c>
      <c r="H42" s="120" t="n">
        <v>-10.613</v>
      </c>
      <c r="I42" s="120" t="n">
        <v>-7.268</v>
      </c>
      <c r="J42" s="120" t="n">
        <v>8.973</v>
      </c>
      <c r="K42" s="120" t="n">
        <v>3.329</v>
      </c>
      <c r="L42" s="120" t="n">
        <v>11.64</v>
      </c>
      <c r="M42" s="120" t="n">
        <v>4.904</v>
      </c>
      <c r="N42" s="120" t="n">
        <v>3.236</v>
      </c>
      <c r="O42" s="120" t="n">
        <v>-11.312</v>
      </c>
      <c r="P42" s="120" t="n">
        <v>15.158</v>
      </c>
      <c r="Q42" s="120" t="n">
        <v>3.687</v>
      </c>
      <c r="R42" s="120" t="n">
        <v>-5.398</v>
      </c>
      <c r="S42" s="120" t="n">
        <v>0.02</v>
      </c>
      <c r="T42" s="107" t="s">
        <v>157</v>
      </c>
    </row>
    <row r="43" customFormat="false" ht="15" hidden="false" customHeight="true" outlineLevel="0" collapsed="false">
      <c r="A43" s="111" t="s">
        <v>160</v>
      </c>
      <c r="B43" s="105"/>
      <c r="C43" s="12"/>
      <c r="D43" s="114" t="s">
        <v>161</v>
      </c>
      <c r="E43" s="114"/>
      <c r="F43" s="115"/>
      <c r="G43" s="121"/>
      <c r="H43" s="121"/>
      <c r="I43" s="121"/>
      <c r="J43" s="121"/>
      <c r="K43" s="121"/>
      <c r="L43" s="120"/>
      <c r="M43" s="120"/>
      <c r="N43" s="120"/>
      <c r="O43" s="120"/>
      <c r="P43" s="120"/>
      <c r="Q43" s="120"/>
      <c r="R43" s="120"/>
      <c r="S43" s="120"/>
      <c r="T43" s="107"/>
    </row>
    <row r="44" customFormat="false" ht="15" hidden="false" customHeight="true" outlineLevel="0" collapsed="false">
      <c r="A44" s="111"/>
      <c r="B44" s="105"/>
      <c r="C44" s="12"/>
      <c r="D44" s="30"/>
      <c r="E44" s="114" t="s">
        <v>162</v>
      </c>
      <c r="F44" s="64"/>
      <c r="G44" s="121" t="n">
        <v>-5.74</v>
      </c>
      <c r="H44" s="121" t="n">
        <v>-5.809</v>
      </c>
      <c r="I44" s="121" t="n">
        <v>-1.371</v>
      </c>
      <c r="J44" s="121" t="n">
        <v>-0.798</v>
      </c>
      <c r="K44" s="121" t="n">
        <v>-0.111</v>
      </c>
      <c r="L44" s="120" t="n">
        <v>7.788</v>
      </c>
      <c r="M44" s="120" t="n">
        <v>6.556</v>
      </c>
      <c r="N44" s="120" t="n">
        <v>1.28</v>
      </c>
      <c r="O44" s="120" t="n">
        <v>-9.871</v>
      </c>
      <c r="P44" s="120" t="n">
        <v>6.495</v>
      </c>
      <c r="Q44" s="120" t="n">
        <v>12.519</v>
      </c>
      <c r="R44" s="120" t="n">
        <v>1.732</v>
      </c>
      <c r="S44" s="120" t="n">
        <v>1.087</v>
      </c>
      <c r="T44" s="107" t="s">
        <v>160</v>
      </c>
    </row>
    <row r="45" customFormat="false" ht="15" hidden="false" customHeight="true" outlineLevel="0" collapsed="false">
      <c r="A45" s="104" t="s">
        <v>163</v>
      </c>
      <c r="B45" s="105"/>
      <c r="C45" s="109"/>
      <c r="F45" s="64" t="s">
        <v>164</v>
      </c>
      <c r="G45" s="121" t="n">
        <v>-5.333</v>
      </c>
      <c r="H45" s="121" t="n">
        <v>-6.336</v>
      </c>
      <c r="I45" s="120" t="n">
        <v>-0.745</v>
      </c>
      <c r="J45" s="121" t="n">
        <v>-3.59</v>
      </c>
      <c r="K45" s="121" t="n">
        <v>-4.058</v>
      </c>
      <c r="L45" s="120" t="n">
        <v>10.336</v>
      </c>
      <c r="M45" s="120" t="n">
        <v>5.37</v>
      </c>
      <c r="N45" s="120" t="n">
        <v>-0.527</v>
      </c>
      <c r="O45" s="120" t="n">
        <v>-3.344</v>
      </c>
      <c r="P45" s="120" t="n">
        <v>6.283</v>
      </c>
      <c r="Q45" s="120" t="n">
        <v>15.756</v>
      </c>
      <c r="R45" s="120" t="n">
        <v>4.888</v>
      </c>
      <c r="S45" s="120" t="n">
        <v>1.578</v>
      </c>
      <c r="T45" s="107" t="s">
        <v>163</v>
      </c>
    </row>
    <row r="46" customFormat="false" ht="15" hidden="false" customHeight="true" outlineLevel="0" collapsed="false">
      <c r="A46" s="111" t="s">
        <v>165</v>
      </c>
      <c r="B46" s="105"/>
      <c r="C46" s="12"/>
      <c r="D46" s="115" t="s">
        <v>166</v>
      </c>
      <c r="E46" s="115"/>
      <c r="F46" s="115"/>
      <c r="G46" s="121"/>
      <c r="H46" s="121"/>
      <c r="I46" s="120"/>
      <c r="J46" s="121"/>
      <c r="K46" s="121"/>
      <c r="L46" s="120"/>
      <c r="M46" s="120"/>
      <c r="N46" s="120"/>
      <c r="O46" s="120"/>
      <c r="P46" s="120"/>
      <c r="Q46" s="120"/>
      <c r="R46" s="120"/>
      <c r="S46" s="120"/>
      <c r="T46" s="107"/>
    </row>
    <row r="47" customFormat="false" ht="15" hidden="false" customHeight="true" outlineLevel="0" collapsed="false">
      <c r="A47" s="110"/>
      <c r="B47" s="109"/>
      <c r="C47" s="4"/>
      <c r="D47" s="114"/>
      <c r="E47" s="114" t="s">
        <v>167</v>
      </c>
      <c r="F47" s="115"/>
      <c r="G47" s="121" t="n">
        <v>-0.387</v>
      </c>
      <c r="H47" s="121" t="n">
        <v>-2.411</v>
      </c>
      <c r="I47" s="120" t="n">
        <v>0.207</v>
      </c>
      <c r="J47" s="121" t="n">
        <v>-1.711</v>
      </c>
      <c r="K47" s="121" t="n">
        <v>4.427</v>
      </c>
      <c r="L47" s="120" t="n">
        <v>7.808</v>
      </c>
      <c r="M47" s="120" t="n">
        <v>3.801</v>
      </c>
      <c r="N47" s="120" t="n">
        <v>2.947</v>
      </c>
      <c r="O47" s="120" t="n">
        <v>-0.296</v>
      </c>
      <c r="P47" s="120" t="n">
        <v>3.837</v>
      </c>
      <c r="Q47" s="120" t="n">
        <v>4.853</v>
      </c>
      <c r="R47" s="120" t="n">
        <v>1.998</v>
      </c>
      <c r="S47" s="120" t="n">
        <v>1.386</v>
      </c>
      <c r="T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0"/>
      <c r="R48" s="120"/>
      <c r="S48" s="120"/>
      <c r="T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36"/>
      <c r="R49" s="136"/>
      <c r="S49" s="136"/>
      <c r="T49" s="116"/>
    </row>
    <row r="50" customFormat="false" ht="15" hidden="false" customHeight="true" outlineLevel="0" collapsed="false">
      <c r="A50" s="137" t="s">
        <v>131</v>
      </c>
      <c r="B50" s="137"/>
      <c r="C50" s="137"/>
      <c r="D50" s="137"/>
      <c r="E50" s="137"/>
      <c r="F50" s="137"/>
      <c r="G50" s="137"/>
      <c r="H50" s="137"/>
      <c r="I50" s="137"/>
      <c r="J50" s="137"/>
      <c r="K50" s="137"/>
      <c r="L50" s="55" t="s">
        <v>131</v>
      </c>
      <c r="M50" s="55"/>
      <c r="N50" s="55"/>
      <c r="O50" s="55"/>
      <c r="P50" s="55"/>
      <c r="Q50" s="55"/>
      <c r="R50" s="55"/>
      <c r="S50" s="55"/>
      <c r="T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c r="R51" s="55"/>
      <c r="S51" s="55"/>
      <c r="T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c r="R52" s="55"/>
      <c r="S52" s="55"/>
      <c r="T52" s="55"/>
    </row>
    <row r="53" s="16" customFormat="true" ht="15" hidden="false" customHeight="true" outlineLevel="0" collapsed="false">
      <c r="A53" s="98"/>
      <c r="B53" s="99" t="s">
        <v>143</v>
      </c>
      <c r="D53" s="100"/>
      <c r="E53" s="100"/>
      <c r="F53" s="101"/>
      <c r="G53" s="138" t="n">
        <v>-2.04</v>
      </c>
      <c r="H53" s="138" t="n">
        <v>-5.48</v>
      </c>
      <c r="I53" s="108" t="n">
        <v>-1.43</v>
      </c>
      <c r="J53" s="108" t="n">
        <v>0.13</v>
      </c>
      <c r="K53" s="138" t="n">
        <v>0.6</v>
      </c>
      <c r="L53" s="108" t="n">
        <v>7.63</v>
      </c>
      <c r="M53" s="108" t="n">
        <v>3.95</v>
      </c>
      <c r="N53" s="108" t="n">
        <v>1.72</v>
      </c>
      <c r="O53" s="108" t="n">
        <v>-9.95</v>
      </c>
      <c r="P53" s="108" t="n">
        <v>5.17</v>
      </c>
      <c r="Q53" s="108" t="n">
        <v>7.18</v>
      </c>
      <c r="R53" s="108" t="n">
        <v>-0.47</v>
      </c>
      <c r="S53" s="108" t="n">
        <v>-1.23</v>
      </c>
      <c r="T53" s="103"/>
    </row>
    <row r="54" customFormat="false" ht="15" hidden="false" customHeight="true" outlineLevel="0" collapsed="false">
      <c r="A54" s="104" t="s">
        <v>144</v>
      </c>
      <c r="B54" s="105"/>
      <c r="C54" s="12" t="s">
        <v>145</v>
      </c>
      <c r="D54" s="105"/>
      <c r="E54" s="105"/>
      <c r="F54" s="64"/>
      <c r="G54" s="120" t="n">
        <v>5.56</v>
      </c>
      <c r="H54" s="120" t="n">
        <v>-7.04</v>
      </c>
      <c r="I54" s="120" t="n">
        <v>-8.46</v>
      </c>
      <c r="J54" s="120" t="n">
        <v>0.66</v>
      </c>
      <c r="K54" s="120" t="n">
        <v>16.9</v>
      </c>
      <c r="L54" s="120" t="n">
        <v>18.11</v>
      </c>
      <c r="M54" s="120" t="n">
        <v>4.57</v>
      </c>
      <c r="N54" s="120" t="n">
        <v>10.94</v>
      </c>
      <c r="O54" s="120" t="n">
        <v>-28.31</v>
      </c>
      <c r="P54" s="120" t="n">
        <v>1.86</v>
      </c>
      <c r="Q54" s="120" t="n">
        <v>8.21</v>
      </c>
      <c r="R54" s="120" t="n">
        <v>4.86</v>
      </c>
      <c r="S54" s="120" t="n">
        <v>-2.15</v>
      </c>
      <c r="T54" s="107" t="s">
        <v>144</v>
      </c>
    </row>
    <row r="55" customFormat="false" ht="15" hidden="false" customHeight="true" outlineLevel="0" collapsed="false">
      <c r="A55" s="104" t="s">
        <v>146</v>
      </c>
      <c r="B55" s="105"/>
      <c r="C55" s="12" t="s">
        <v>147</v>
      </c>
      <c r="D55" s="105"/>
      <c r="E55" s="105"/>
      <c r="F55" s="64"/>
      <c r="G55" s="120" t="n">
        <v>0.75</v>
      </c>
      <c r="H55" s="120" t="n">
        <v>-6.12</v>
      </c>
      <c r="I55" s="120" t="n">
        <v>-2.26</v>
      </c>
      <c r="J55" s="120" t="n">
        <v>-0.48</v>
      </c>
      <c r="K55" s="120" t="n">
        <v>-3.04</v>
      </c>
      <c r="L55" s="120" t="n">
        <v>5.65</v>
      </c>
      <c r="M55" s="120" t="n">
        <v>7.37</v>
      </c>
      <c r="N55" s="120" t="n">
        <v>4.02</v>
      </c>
      <c r="O55" s="120" t="n">
        <v>-12.12</v>
      </c>
      <c r="P55" s="120" t="n">
        <v>1.08</v>
      </c>
      <c r="Q55" s="120" t="n">
        <v>7.45</v>
      </c>
      <c r="R55" s="120" t="n">
        <v>2.35</v>
      </c>
      <c r="S55" s="120" t="n">
        <v>-2.55</v>
      </c>
      <c r="T55" s="107" t="s">
        <v>146</v>
      </c>
    </row>
    <row r="56" customFormat="false" ht="15" hidden="false" customHeight="true" outlineLevel="0" collapsed="false">
      <c r="A56" s="104" t="s">
        <v>148</v>
      </c>
      <c r="B56" s="105"/>
      <c r="C56" s="12"/>
      <c r="D56" s="72" t="s">
        <v>149</v>
      </c>
      <c r="F56" s="64"/>
      <c r="G56" s="120" t="n">
        <v>1.92</v>
      </c>
      <c r="H56" s="120" t="n">
        <v>-6</v>
      </c>
      <c r="I56" s="120" t="n">
        <v>-1.91</v>
      </c>
      <c r="J56" s="120" t="n">
        <v>-0.38</v>
      </c>
      <c r="K56" s="120" t="n">
        <v>-2.96</v>
      </c>
      <c r="L56" s="120" t="n">
        <v>5.46</v>
      </c>
      <c r="M56" s="120" t="n">
        <v>7.01</v>
      </c>
      <c r="N56" s="120" t="n">
        <v>4.08</v>
      </c>
      <c r="O56" s="120" t="n">
        <v>-12.11</v>
      </c>
      <c r="P56" s="120" t="n">
        <v>0.34</v>
      </c>
      <c r="Q56" s="120" t="n">
        <v>7.45</v>
      </c>
      <c r="R56" s="120" t="n">
        <v>1.9</v>
      </c>
      <c r="S56" s="120" t="n">
        <v>-2.4</v>
      </c>
      <c r="T56" s="107" t="s">
        <v>148</v>
      </c>
    </row>
    <row r="57" s="16" customFormat="true" ht="15" hidden="false" customHeight="true" outlineLevel="0" collapsed="false">
      <c r="A57" s="104" t="s">
        <v>151</v>
      </c>
      <c r="B57" s="105"/>
      <c r="C57" s="109"/>
      <c r="D57" s="72"/>
      <c r="E57" s="72" t="s">
        <v>152</v>
      </c>
      <c r="F57" s="64"/>
      <c r="G57" s="120" t="n">
        <v>4.86</v>
      </c>
      <c r="H57" s="120" t="n">
        <v>-6.7</v>
      </c>
      <c r="I57" s="120" t="n">
        <v>-1.57</v>
      </c>
      <c r="J57" s="120" t="n">
        <v>-1.52</v>
      </c>
      <c r="K57" s="120" t="n">
        <v>-2.84</v>
      </c>
      <c r="L57" s="120" t="n">
        <v>5.69</v>
      </c>
      <c r="M57" s="120" t="n">
        <v>9.13</v>
      </c>
      <c r="N57" s="120" t="n">
        <v>3.91</v>
      </c>
      <c r="O57" s="120" t="n">
        <v>-14.07</v>
      </c>
      <c r="P57" s="120" t="n">
        <v>-0.29</v>
      </c>
      <c r="Q57" s="120" t="n">
        <v>9.59</v>
      </c>
      <c r="R57" s="120" t="n">
        <v>2.93</v>
      </c>
      <c r="S57" s="120" t="n">
        <v>-2.08</v>
      </c>
      <c r="T57" s="107" t="s">
        <v>151</v>
      </c>
    </row>
    <row r="58" s="16" customFormat="true" ht="15" hidden="false" customHeight="true" outlineLevel="0" collapsed="false">
      <c r="A58" s="104" t="s">
        <v>153</v>
      </c>
      <c r="B58" s="105"/>
      <c r="D58" s="72" t="s">
        <v>154</v>
      </c>
      <c r="E58" s="72"/>
      <c r="F58" s="110"/>
      <c r="G58" s="120" t="n">
        <v>-21.68</v>
      </c>
      <c r="H58" s="120" t="n">
        <v>-9.3</v>
      </c>
      <c r="I58" s="120" t="n">
        <v>-11.9</v>
      </c>
      <c r="J58" s="120" t="n">
        <v>-3.11</v>
      </c>
      <c r="K58" s="120" t="n">
        <v>-5.51</v>
      </c>
      <c r="L58" s="120" t="n">
        <v>11.57</v>
      </c>
      <c r="M58" s="120" t="n">
        <v>18</v>
      </c>
      <c r="N58" s="120" t="n">
        <v>2.16</v>
      </c>
      <c r="O58" s="120" t="n">
        <v>-12.44</v>
      </c>
      <c r="P58" s="120" t="n">
        <v>21.73</v>
      </c>
      <c r="Q58" s="120" t="n">
        <v>7.52</v>
      </c>
      <c r="R58" s="120" t="n">
        <v>12.93</v>
      </c>
      <c r="S58" s="120" t="n">
        <v>-5.64</v>
      </c>
      <c r="T58" s="107" t="s">
        <v>153</v>
      </c>
    </row>
    <row r="59" customFormat="false" ht="15" hidden="false" customHeight="true" outlineLevel="0" collapsed="false">
      <c r="A59" s="104" t="s">
        <v>155</v>
      </c>
      <c r="B59" s="105"/>
      <c r="C59" s="12" t="s">
        <v>156</v>
      </c>
      <c r="D59" s="109"/>
      <c r="E59" s="109"/>
      <c r="F59" s="64"/>
      <c r="G59" s="120" t="n">
        <v>-3.08</v>
      </c>
      <c r="H59" s="120" t="n">
        <v>-5.23</v>
      </c>
      <c r="I59" s="120" t="n">
        <v>-1.03</v>
      </c>
      <c r="J59" s="120" t="n">
        <v>0.34</v>
      </c>
      <c r="K59" s="120" t="n">
        <v>1.52</v>
      </c>
      <c r="L59" s="120" t="n">
        <v>8.05</v>
      </c>
      <c r="M59" s="120" t="n">
        <v>2.84</v>
      </c>
      <c r="N59" s="120" t="n">
        <v>0.73</v>
      </c>
      <c r="O59" s="120" t="n">
        <v>-8.69</v>
      </c>
      <c r="P59" s="120" t="n">
        <v>6.6</v>
      </c>
      <c r="Q59" s="120" t="n">
        <v>7.08</v>
      </c>
      <c r="R59" s="120" t="n">
        <v>-1.48</v>
      </c>
      <c r="S59" s="120" t="n">
        <v>-0.78</v>
      </c>
      <c r="T59" s="107" t="s">
        <v>155</v>
      </c>
    </row>
    <row r="60" customFormat="false" ht="15" hidden="false" customHeight="true" outlineLevel="0" collapsed="false">
      <c r="A60" s="111" t="s">
        <v>157</v>
      </c>
      <c r="B60" s="105"/>
      <c r="C60" s="12"/>
      <c r="D60" s="109" t="s">
        <v>158</v>
      </c>
      <c r="E60" s="109"/>
      <c r="F60" s="115"/>
      <c r="G60" s="120"/>
      <c r="H60" s="120"/>
      <c r="I60" s="120"/>
      <c r="J60" s="120"/>
      <c r="K60" s="120"/>
      <c r="L60" s="120"/>
      <c r="M60" s="120"/>
      <c r="N60" s="120"/>
      <c r="O60" s="120"/>
      <c r="P60" s="120"/>
      <c r="Q60" s="120"/>
      <c r="R60" s="120"/>
      <c r="S60" s="120"/>
      <c r="T60" s="107"/>
    </row>
    <row r="61" customFormat="false" ht="15" hidden="false" customHeight="true" outlineLevel="0" collapsed="false">
      <c r="A61" s="111"/>
      <c r="B61" s="105"/>
      <c r="C61" s="12"/>
      <c r="D61" s="113"/>
      <c r="E61" s="114" t="s">
        <v>159</v>
      </c>
      <c r="F61" s="101"/>
      <c r="G61" s="120" t="n">
        <v>0.58</v>
      </c>
      <c r="H61" s="120" t="n">
        <v>-9.41</v>
      </c>
      <c r="I61" s="120" t="n">
        <v>-5.1</v>
      </c>
      <c r="J61" s="120" t="n">
        <v>9.49</v>
      </c>
      <c r="K61" s="120" t="n">
        <v>3.93</v>
      </c>
      <c r="L61" s="120" t="n">
        <v>12.23</v>
      </c>
      <c r="M61" s="120" t="n">
        <v>4.58</v>
      </c>
      <c r="N61" s="120" t="n">
        <v>2.97</v>
      </c>
      <c r="O61" s="120" t="n">
        <v>-11.2</v>
      </c>
      <c r="P61" s="120" t="n">
        <v>14.65</v>
      </c>
      <c r="Q61" s="120" t="n">
        <v>2.68</v>
      </c>
      <c r="R61" s="120" t="n">
        <v>-6.32</v>
      </c>
      <c r="S61" s="120" t="n">
        <v>-0.63</v>
      </c>
      <c r="T61" s="107" t="s">
        <v>157</v>
      </c>
    </row>
    <row r="62" customFormat="false" ht="15" hidden="false" customHeight="true" outlineLevel="0" collapsed="false">
      <c r="A62" s="111" t="s">
        <v>160</v>
      </c>
      <c r="B62" s="105"/>
      <c r="C62" s="12"/>
      <c r="D62" s="114" t="s">
        <v>161</v>
      </c>
      <c r="E62" s="114"/>
      <c r="F62" s="115"/>
      <c r="G62" s="120"/>
      <c r="H62" s="120"/>
      <c r="I62" s="120"/>
      <c r="J62" s="120"/>
      <c r="K62" s="120"/>
      <c r="L62" s="120"/>
      <c r="M62" s="120"/>
      <c r="N62" s="120"/>
      <c r="O62" s="120"/>
      <c r="P62" s="120"/>
      <c r="Q62" s="120"/>
      <c r="R62" s="120"/>
      <c r="S62" s="120"/>
      <c r="T62" s="107"/>
    </row>
    <row r="63" customFormat="false" ht="15" hidden="false" customHeight="true" outlineLevel="0" collapsed="false">
      <c r="A63" s="111"/>
      <c r="B63" s="105"/>
      <c r="C63" s="12"/>
      <c r="D63" s="30"/>
      <c r="E63" s="114" t="s">
        <v>162</v>
      </c>
      <c r="F63" s="64"/>
      <c r="G63" s="120" t="n">
        <v>-5.21</v>
      </c>
      <c r="H63" s="120" t="n">
        <v>-5.12</v>
      </c>
      <c r="I63" s="120" t="n">
        <v>-0.6</v>
      </c>
      <c r="J63" s="120" t="n">
        <v>-1.53</v>
      </c>
      <c r="K63" s="120" t="n">
        <v>-0.32</v>
      </c>
      <c r="L63" s="120" t="n">
        <v>6.89</v>
      </c>
      <c r="M63" s="120" t="n">
        <v>2.78</v>
      </c>
      <c r="N63" s="120" t="n">
        <v>-0.27</v>
      </c>
      <c r="O63" s="120" t="n">
        <v>-10.72</v>
      </c>
      <c r="P63" s="120" t="n">
        <v>5.45</v>
      </c>
      <c r="Q63" s="120" t="n">
        <v>10.23</v>
      </c>
      <c r="R63" s="120" t="n">
        <v>-0.49</v>
      </c>
      <c r="S63" s="120" t="n">
        <v>-0.98</v>
      </c>
      <c r="T63" s="107" t="s">
        <v>160</v>
      </c>
    </row>
    <row r="64" customFormat="false" ht="15" hidden="false" customHeight="true" outlineLevel="0" collapsed="false">
      <c r="A64" s="104" t="s">
        <v>163</v>
      </c>
      <c r="B64" s="105"/>
      <c r="C64" s="109"/>
      <c r="F64" s="64" t="s">
        <v>164</v>
      </c>
      <c r="G64" s="120" t="n">
        <v>-5.26</v>
      </c>
      <c r="H64" s="120" t="n">
        <v>-6.09</v>
      </c>
      <c r="I64" s="120" t="n">
        <v>-0.82</v>
      </c>
      <c r="J64" s="120" t="n">
        <v>-4.91</v>
      </c>
      <c r="K64" s="120" t="n">
        <v>-4.82</v>
      </c>
      <c r="L64" s="120" t="n">
        <v>8.25</v>
      </c>
      <c r="M64" s="120" t="n">
        <v>-0.57</v>
      </c>
      <c r="N64" s="120" t="n">
        <v>-3.38</v>
      </c>
      <c r="O64" s="120" t="n">
        <v>-4.77</v>
      </c>
      <c r="P64" s="120" t="n">
        <v>4.74</v>
      </c>
      <c r="Q64" s="120" t="n">
        <v>12.36</v>
      </c>
      <c r="R64" s="120" t="n">
        <v>1.98</v>
      </c>
      <c r="S64" s="120" t="n">
        <v>-1.2</v>
      </c>
      <c r="T64" s="107" t="s">
        <v>163</v>
      </c>
    </row>
    <row r="65" customFormat="false" ht="15" hidden="false" customHeight="true" outlineLevel="0" collapsed="false">
      <c r="A65" s="111" t="s">
        <v>165</v>
      </c>
      <c r="B65" s="105"/>
      <c r="C65" s="12"/>
      <c r="D65" s="115" t="s">
        <v>166</v>
      </c>
      <c r="E65" s="115"/>
      <c r="F65" s="115"/>
      <c r="G65" s="120"/>
      <c r="H65" s="120"/>
      <c r="I65" s="120"/>
      <c r="J65" s="120"/>
      <c r="K65" s="120"/>
      <c r="L65" s="120"/>
      <c r="M65" s="120"/>
      <c r="N65" s="120"/>
      <c r="O65" s="120"/>
      <c r="P65" s="120"/>
      <c r="Q65" s="120"/>
      <c r="R65" s="120"/>
      <c r="S65" s="120"/>
      <c r="T65" s="107"/>
    </row>
    <row r="66" customFormat="false" ht="15" hidden="false" customHeight="true" outlineLevel="0" collapsed="false">
      <c r="A66" s="110"/>
      <c r="B66" s="109"/>
      <c r="C66" s="4"/>
      <c r="D66" s="114"/>
      <c r="E66" s="114" t="s">
        <v>167</v>
      </c>
      <c r="F66" s="115"/>
      <c r="G66" s="120" t="n">
        <v>0.09</v>
      </c>
      <c r="H66" s="120" t="n">
        <v>-1.78</v>
      </c>
      <c r="I66" s="120" t="n">
        <v>1.21</v>
      </c>
      <c r="J66" s="120" t="n">
        <v>-1.58</v>
      </c>
      <c r="K66" s="120" t="n">
        <v>4.56</v>
      </c>
      <c r="L66" s="120" t="n">
        <v>7.58</v>
      </c>
      <c r="M66" s="120" t="n">
        <v>1.48</v>
      </c>
      <c r="N66" s="120" t="n">
        <v>1.51</v>
      </c>
      <c r="O66" s="120" t="n">
        <v>-1.07</v>
      </c>
      <c r="P66" s="120" t="n">
        <v>3.03</v>
      </c>
      <c r="Q66" s="120" t="n">
        <v>3.11</v>
      </c>
      <c r="R66" s="120" t="n">
        <v>0.08</v>
      </c>
      <c r="S66" s="120" t="n">
        <v>-0.33</v>
      </c>
      <c r="T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40"/>
      <c r="R67" s="140"/>
      <c r="S67" s="140"/>
      <c r="T67" s="128"/>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78" customFormat="true" ht="15.95" hidden="false" customHeight="true" outlineLevel="0" collapsed="false">
      <c r="A1" s="131"/>
      <c r="B1" s="131"/>
      <c r="C1" s="131"/>
      <c r="D1" s="131"/>
      <c r="E1" s="131"/>
      <c r="I1" s="124" t="s">
        <v>179</v>
      </c>
      <c r="J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A11" s="73"/>
      <c r="F11" s="72"/>
      <c r="G11" s="72"/>
      <c r="H11" s="72"/>
      <c r="I11" s="74"/>
      <c r="J11" s="74"/>
      <c r="K11" s="74"/>
      <c r="L11" s="74"/>
      <c r="M11" s="74"/>
      <c r="N11" s="74"/>
      <c r="O11" s="74"/>
      <c r="P11" s="74"/>
      <c r="Q11" s="73"/>
    </row>
    <row r="12" s="119" customFormat="true" ht="15" hidden="false" customHeight="true" outlineLevel="0" collapsed="false">
      <c r="A12" s="137" t="s">
        <v>132</v>
      </c>
      <c r="B12" s="137"/>
      <c r="C12" s="137"/>
      <c r="D12" s="137"/>
      <c r="E12" s="137"/>
      <c r="F12" s="137"/>
      <c r="G12" s="137"/>
      <c r="H12" s="137"/>
      <c r="I12" s="137"/>
      <c r="J12" s="55" t="s">
        <v>132</v>
      </c>
      <c r="K12" s="55"/>
      <c r="L12" s="55"/>
      <c r="M12" s="55"/>
      <c r="N12" s="55"/>
      <c r="O12" s="55"/>
      <c r="P12" s="55"/>
      <c r="Q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row>
    <row r="15" s="16" customFormat="true" ht="15" hidden="false" customHeight="true" outlineLevel="0" collapsed="false">
      <c r="A15" s="142"/>
      <c r="B15" s="99" t="s">
        <v>143</v>
      </c>
      <c r="D15" s="100"/>
      <c r="E15" s="100"/>
      <c r="F15" s="101"/>
      <c r="G15" s="108" t="n">
        <v>87.37</v>
      </c>
      <c r="H15" s="108" t="n">
        <v>90.95</v>
      </c>
      <c r="I15" s="108" t="n">
        <v>87.14</v>
      </c>
      <c r="J15" s="108" t="n">
        <v>90.24</v>
      </c>
      <c r="K15" s="108" t="n">
        <v>90.24</v>
      </c>
      <c r="L15" s="108" t="n">
        <v>89.93</v>
      </c>
      <c r="M15" s="108" t="n">
        <v>90.79</v>
      </c>
      <c r="N15" s="108" t="n">
        <v>94.3</v>
      </c>
      <c r="O15" s="108" t="n">
        <v>98.82</v>
      </c>
      <c r="P15" s="108" t="n">
        <v>100.92</v>
      </c>
      <c r="Q15" s="103"/>
    </row>
    <row r="16" s="16" customFormat="true" ht="15" hidden="false" customHeight="true" outlineLevel="0" collapsed="false">
      <c r="A16" s="104" t="s">
        <v>144</v>
      </c>
      <c r="B16" s="105"/>
      <c r="C16" s="12" t="s">
        <v>145</v>
      </c>
      <c r="D16" s="105"/>
      <c r="E16" s="105"/>
      <c r="F16" s="64"/>
      <c r="G16" s="120" t="n">
        <v>110.06</v>
      </c>
      <c r="H16" s="120" t="n">
        <v>105.44</v>
      </c>
      <c r="I16" s="120" t="n">
        <v>90.85</v>
      </c>
      <c r="J16" s="120" t="n">
        <v>91.91</v>
      </c>
      <c r="K16" s="120" t="n">
        <v>95.24</v>
      </c>
      <c r="L16" s="120" t="n">
        <v>95.33</v>
      </c>
      <c r="M16" s="120" t="n">
        <v>87.53</v>
      </c>
      <c r="N16" s="120" t="n">
        <v>93.16</v>
      </c>
      <c r="O16" s="120" t="n">
        <v>97.24</v>
      </c>
      <c r="P16" s="120" t="n">
        <v>94.56</v>
      </c>
      <c r="Q16" s="107" t="s">
        <v>144</v>
      </c>
    </row>
    <row r="17" customFormat="false" ht="15" hidden="false" customHeight="true" outlineLevel="0" collapsed="false">
      <c r="A17" s="104" t="s">
        <v>146</v>
      </c>
      <c r="B17" s="105"/>
      <c r="C17" s="12" t="s">
        <v>147</v>
      </c>
      <c r="D17" s="105"/>
      <c r="E17" s="105"/>
      <c r="F17" s="64"/>
      <c r="G17" s="120" t="n">
        <v>119.76</v>
      </c>
      <c r="H17" s="120" t="n">
        <v>121.1</v>
      </c>
      <c r="I17" s="120" t="n">
        <v>108.83</v>
      </c>
      <c r="J17" s="120" t="n">
        <v>105.65</v>
      </c>
      <c r="K17" s="120" t="n">
        <v>104.45</v>
      </c>
      <c r="L17" s="120" t="n">
        <v>101.63</v>
      </c>
      <c r="M17" s="120" t="n">
        <v>99.6</v>
      </c>
      <c r="N17" s="120" t="n">
        <v>102.05</v>
      </c>
      <c r="O17" s="120" t="n">
        <v>106.52</v>
      </c>
      <c r="P17" s="120" t="n">
        <v>106.9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20" t="n">
        <v>101.66</v>
      </c>
      <c r="L18" s="120" t="n">
        <v>99.81</v>
      </c>
      <c r="M18" s="120" t="n">
        <v>98.75</v>
      </c>
      <c r="N18" s="120" t="n">
        <v>101.27</v>
      </c>
      <c r="O18" s="120" t="n">
        <v>105.54</v>
      </c>
      <c r="P18" s="120" t="n">
        <v>106.25</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20" t="n">
        <v>88.43</v>
      </c>
      <c r="L19" s="120" t="n">
        <v>89.41</v>
      </c>
      <c r="M19" s="120" t="n">
        <v>90.91</v>
      </c>
      <c r="N19" s="120" t="n">
        <v>97.3</v>
      </c>
      <c r="O19" s="120" t="n">
        <v>102.78</v>
      </c>
      <c r="P19" s="120" t="n">
        <v>105.69</v>
      </c>
      <c r="Q19" s="107" t="s">
        <v>151</v>
      </c>
    </row>
    <row r="20" customFormat="false" ht="15" hidden="false" customHeight="true" outlineLevel="0" collapsed="false">
      <c r="A20" s="104" t="s">
        <v>153</v>
      </c>
      <c r="B20" s="105"/>
      <c r="C20" s="16"/>
      <c r="D20" s="72" t="s">
        <v>154</v>
      </c>
      <c r="F20" s="110"/>
      <c r="G20" s="108" t="s">
        <v>150</v>
      </c>
      <c r="H20" s="108" t="s">
        <v>150</v>
      </c>
      <c r="I20" s="108" t="s">
        <v>150</v>
      </c>
      <c r="J20" s="108" t="s">
        <v>150</v>
      </c>
      <c r="K20" s="120" t="n">
        <v>164.04</v>
      </c>
      <c r="L20" s="120" t="n">
        <v>140.52</v>
      </c>
      <c r="M20" s="120" t="n">
        <v>117.52</v>
      </c>
      <c r="N20" s="120" t="n">
        <v>118.32</v>
      </c>
      <c r="O20" s="120" t="n">
        <v>127.21</v>
      </c>
      <c r="P20" s="120" t="n">
        <v>121.75</v>
      </c>
      <c r="Q20" s="107" t="s">
        <v>153</v>
      </c>
    </row>
    <row r="21" customFormat="false" ht="15" hidden="false" customHeight="true" outlineLevel="0" collapsed="false">
      <c r="A21" s="104" t="s">
        <v>155</v>
      </c>
      <c r="B21" s="105"/>
      <c r="C21" s="12" t="s">
        <v>156</v>
      </c>
      <c r="D21" s="109"/>
      <c r="E21" s="109"/>
      <c r="F21" s="64"/>
      <c r="G21" s="120" t="n">
        <v>77.4</v>
      </c>
      <c r="H21" s="120" t="n">
        <v>81.78</v>
      </c>
      <c r="I21" s="120" t="n">
        <v>80.64</v>
      </c>
      <c r="J21" s="120" t="n">
        <v>85.58</v>
      </c>
      <c r="K21" s="120" t="n">
        <v>85.88</v>
      </c>
      <c r="L21" s="120" t="n">
        <v>86.28</v>
      </c>
      <c r="M21" s="120" t="n">
        <v>88.13</v>
      </c>
      <c r="N21" s="120" t="n">
        <v>91.91</v>
      </c>
      <c r="O21" s="120" t="n">
        <v>96.43</v>
      </c>
      <c r="P21" s="120" t="n">
        <v>99.12</v>
      </c>
      <c r="Q21" s="107"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20" t="n">
        <v>68.95</v>
      </c>
      <c r="L23" s="120" t="n">
        <v>67.59</v>
      </c>
      <c r="M23" s="120" t="n">
        <v>69.19</v>
      </c>
      <c r="N23" s="120" t="n">
        <v>72.8</v>
      </c>
      <c r="O23" s="120" t="n">
        <v>79.76</v>
      </c>
      <c r="P23" s="120" t="n">
        <v>82.6</v>
      </c>
      <c r="Q23" s="107"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20" t="n">
        <v>96.16</v>
      </c>
      <c r="L25" s="120" t="n">
        <v>97.27</v>
      </c>
      <c r="M25" s="120" t="n">
        <v>99.9</v>
      </c>
      <c r="N25" s="120" t="n">
        <v>104.07</v>
      </c>
      <c r="O25" s="120" t="n">
        <v>107.49</v>
      </c>
      <c r="P25" s="120" t="n">
        <v>110.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20" t="n">
        <v>121.8</v>
      </c>
      <c r="L26" s="120" t="n">
        <v>120.7</v>
      </c>
      <c r="M26" s="120" t="n">
        <v>121.24</v>
      </c>
      <c r="N26" s="120" t="n">
        <v>120.88</v>
      </c>
      <c r="O26" s="120" t="n">
        <v>122.93</v>
      </c>
      <c r="P26" s="120" t="n">
        <v>120.7</v>
      </c>
      <c r="Q26" s="107"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20" t="n">
        <v>76.34</v>
      </c>
      <c r="L28" s="120" t="n">
        <v>76.77</v>
      </c>
      <c r="M28" s="120" t="n">
        <v>76.98</v>
      </c>
      <c r="N28" s="120" t="n">
        <v>79.9</v>
      </c>
      <c r="O28" s="120" t="n">
        <v>84.7</v>
      </c>
      <c r="P28" s="120" t="n">
        <v>86.46</v>
      </c>
      <c r="Q28" s="107" t="s">
        <v>165</v>
      </c>
    </row>
  </sheetData>
  <mergeCells count="5">
    <mergeCell ref="A5:A9"/>
    <mergeCell ref="Q5:Q9"/>
    <mergeCell ref="B7:F7"/>
    <mergeCell ref="A12:I12"/>
    <mergeCell ref="J12:Q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78" customFormat="true" ht="15.95" hidden="false" customHeight="true" outlineLevel="0" collapsed="false">
      <c r="A1" s="131"/>
      <c r="B1" s="131"/>
      <c r="C1" s="131"/>
      <c r="D1" s="131"/>
      <c r="E1" s="131"/>
      <c r="K1" s="124" t="s">
        <v>179</v>
      </c>
      <c r="L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A11" s="73"/>
      <c r="F11" s="72"/>
      <c r="G11" s="72"/>
      <c r="H11" s="72"/>
      <c r="I11" s="74"/>
      <c r="J11" s="74"/>
      <c r="K11" s="74"/>
      <c r="L11" s="74"/>
      <c r="M11" s="74"/>
      <c r="N11" s="74"/>
      <c r="O11" s="74"/>
      <c r="P11" s="74"/>
      <c r="Q11" s="74"/>
      <c r="R11" s="74"/>
      <c r="S11" s="74"/>
      <c r="T11" s="73"/>
    </row>
    <row r="12" s="119" customFormat="true" ht="15" hidden="false" customHeight="true" outlineLevel="0" collapsed="false">
      <c r="A12" s="137" t="s">
        <v>132</v>
      </c>
      <c r="B12" s="137"/>
      <c r="C12" s="137"/>
      <c r="D12" s="137"/>
      <c r="E12" s="137"/>
      <c r="F12" s="137"/>
      <c r="G12" s="137"/>
      <c r="H12" s="137"/>
      <c r="I12" s="137"/>
      <c r="J12" s="137"/>
      <c r="K12" s="137"/>
      <c r="L12" s="55" t="s">
        <v>132</v>
      </c>
      <c r="M12" s="55"/>
      <c r="N12" s="55"/>
      <c r="O12" s="55"/>
      <c r="P12" s="55"/>
      <c r="Q12" s="55"/>
      <c r="R12" s="55"/>
      <c r="S12" s="55"/>
      <c r="T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c r="R13" s="55"/>
      <c r="S13" s="55"/>
      <c r="T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c r="R14" s="55"/>
      <c r="S14" s="55"/>
      <c r="T14" s="55"/>
    </row>
    <row r="15" s="16" customFormat="true" ht="15" hidden="false" customHeight="true" outlineLevel="0" collapsed="false">
      <c r="A15" s="142"/>
      <c r="B15" s="99" t="s">
        <v>143</v>
      </c>
      <c r="D15" s="100"/>
      <c r="E15" s="100"/>
      <c r="F15" s="101"/>
      <c r="G15" s="108" t="n">
        <v>98.86</v>
      </c>
      <c r="H15" s="108" t="n">
        <v>93.44</v>
      </c>
      <c r="I15" s="108" t="n">
        <v>92.1</v>
      </c>
      <c r="J15" s="108" t="n">
        <v>92.22</v>
      </c>
      <c r="K15" s="108" t="n">
        <v>92.77</v>
      </c>
      <c r="L15" s="108" t="n">
        <v>99.85</v>
      </c>
      <c r="M15" s="108" t="n">
        <v>103.79</v>
      </c>
      <c r="N15" s="108" t="n">
        <v>105.58</v>
      </c>
      <c r="O15" s="108" t="n">
        <v>95.08</v>
      </c>
      <c r="P15" s="108" t="n">
        <v>100</v>
      </c>
      <c r="Q15" s="108" t="n">
        <v>107.18</v>
      </c>
      <c r="R15" s="108" t="n">
        <v>106.68</v>
      </c>
      <c r="S15" s="129" t="n">
        <v>105.37</v>
      </c>
      <c r="T15" s="126"/>
    </row>
    <row r="16" s="16" customFormat="true" ht="15" hidden="false" customHeight="true" outlineLevel="0" collapsed="false">
      <c r="A16" s="104" t="s">
        <v>144</v>
      </c>
      <c r="B16" s="105"/>
      <c r="C16" s="12" t="s">
        <v>145</v>
      </c>
      <c r="D16" s="105"/>
      <c r="E16" s="105"/>
      <c r="F16" s="64"/>
      <c r="G16" s="120" t="n">
        <v>99.82</v>
      </c>
      <c r="H16" s="120" t="n">
        <v>92.79</v>
      </c>
      <c r="I16" s="120" t="n">
        <v>84.94</v>
      </c>
      <c r="J16" s="120" t="n">
        <v>85.5</v>
      </c>
      <c r="K16" s="120" t="n">
        <v>99.95</v>
      </c>
      <c r="L16" s="120" t="n">
        <v>118.05</v>
      </c>
      <c r="M16" s="120" t="n">
        <v>123.44</v>
      </c>
      <c r="N16" s="120" t="n">
        <v>136.94</v>
      </c>
      <c r="O16" s="120" t="n">
        <v>98.17</v>
      </c>
      <c r="P16" s="120" t="n">
        <v>100</v>
      </c>
      <c r="Q16" s="120" t="n">
        <v>108.21</v>
      </c>
      <c r="R16" s="120" t="n">
        <v>113.47</v>
      </c>
      <c r="S16" s="130" t="n">
        <v>111.03</v>
      </c>
      <c r="T16" s="128" t="s">
        <v>144</v>
      </c>
    </row>
    <row r="17" customFormat="false" ht="15" hidden="false" customHeight="true" outlineLevel="0" collapsed="false">
      <c r="A17" s="104" t="s">
        <v>146</v>
      </c>
      <c r="B17" s="105"/>
      <c r="C17" s="12" t="s">
        <v>147</v>
      </c>
      <c r="D17" s="105"/>
      <c r="E17" s="105"/>
      <c r="F17" s="64"/>
      <c r="G17" s="120" t="n">
        <v>107.76</v>
      </c>
      <c r="H17" s="120" t="n">
        <v>101.16</v>
      </c>
      <c r="I17" s="120" t="n">
        <v>98.87</v>
      </c>
      <c r="J17" s="120" t="n">
        <v>98.4</v>
      </c>
      <c r="K17" s="120" t="n">
        <v>95.41</v>
      </c>
      <c r="L17" s="120" t="n">
        <v>100.8</v>
      </c>
      <c r="M17" s="120" t="n">
        <v>108.23</v>
      </c>
      <c r="N17" s="120" t="n">
        <v>112.58</v>
      </c>
      <c r="O17" s="120" t="n">
        <v>98.93</v>
      </c>
      <c r="P17" s="120" t="n">
        <v>100</v>
      </c>
      <c r="Q17" s="120" t="n">
        <v>107.45</v>
      </c>
      <c r="R17" s="120" t="n">
        <v>109.98</v>
      </c>
      <c r="S17" s="130" t="n">
        <v>107.18</v>
      </c>
      <c r="T17" s="128" t="s">
        <v>146</v>
      </c>
    </row>
    <row r="18" customFormat="false" ht="15" hidden="false" customHeight="true" outlineLevel="0" collapsed="false">
      <c r="A18" s="104" t="s">
        <v>148</v>
      </c>
      <c r="B18" s="105"/>
      <c r="C18" s="12"/>
      <c r="D18" s="72" t="s">
        <v>149</v>
      </c>
      <c r="F18" s="64"/>
      <c r="G18" s="120" t="n">
        <v>108.29</v>
      </c>
      <c r="H18" s="120" t="n">
        <v>101.79</v>
      </c>
      <c r="I18" s="120" t="n">
        <v>99.85</v>
      </c>
      <c r="J18" s="120" t="n">
        <v>99.47</v>
      </c>
      <c r="K18" s="120" t="n">
        <v>96.53</v>
      </c>
      <c r="L18" s="120" t="n">
        <v>101.8</v>
      </c>
      <c r="M18" s="120" t="n">
        <v>108.94</v>
      </c>
      <c r="N18" s="120" t="n">
        <v>113.39</v>
      </c>
      <c r="O18" s="120" t="n">
        <v>99.66</v>
      </c>
      <c r="P18" s="120" t="n">
        <v>100</v>
      </c>
      <c r="Q18" s="120" t="n">
        <v>107.45</v>
      </c>
      <c r="R18" s="120" t="n">
        <v>109.49</v>
      </c>
      <c r="S18" s="130" t="n">
        <v>106.86</v>
      </c>
      <c r="T18" s="128" t="s">
        <v>148</v>
      </c>
    </row>
    <row r="19" customFormat="false" ht="15" hidden="false" customHeight="true" outlineLevel="0" collapsed="false">
      <c r="A19" s="104" t="s">
        <v>151</v>
      </c>
      <c r="B19" s="105"/>
      <c r="C19" s="109"/>
      <c r="E19" s="72" t="s">
        <v>152</v>
      </c>
      <c r="F19" s="64"/>
      <c r="G19" s="120" t="n">
        <v>110.83</v>
      </c>
      <c r="H19" s="120" t="n">
        <v>103.4</v>
      </c>
      <c r="I19" s="120" t="n">
        <v>101.78</v>
      </c>
      <c r="J19" s="120" t="n">
        <v>100.23</v>
      </c>
      <c r="K19" s="120" t="n">
        <v>97.38</v>
      </c>
      <c r="L19" s="120" t="n">
        <v>102.92</v>
      </c>
      <c r="M19" s="120" t="n">
        <v>112.32</v>
      </c>
      <c r="N19" s="120" t="n">
        <v>116.71</v>
      </c>
      <c r="O19" s="120" t="n">
        <v>100.29</v>
      </c>
      <c r="P19" s="120" t="n">
        <v>100</v>
      </c>
      <c r="Q19" s="120" t="n">
        <v>109.59</v>
      </c>
      <c r="R19" s="120" t="n">
        <v>112.8</v>
      </c>
      <c r="S19" s="130" t="n">
        <v>110.45</v>
      </c>
      <c r="T19" s="128" t="s">
        <v>151</v>
      </c>
    </row>
    <row r="20" customFormat="false" ht="15" hidden="false" customHeight="true" outlineLevel="0" collapsed="false">
      <c r="A20" s="104" t="s">
        <v>153</v>
      </c>
      <c r="B20" s="105"/>
      <c r="C20" s="16"/>
      <c r="D20" s="72" t="s">
        <v>154</v>
      </c>
      <c r="F20" s="110"/>
      <c r="G20" s="120" t="n">
        <v>95.36</v>
      </c>
      <c r="H20" s="120" t="n">
        <v>86.49</v>
      </c>
      <c r="I20" s="120" t="n">
        <v>76.2</v>
      </c>
      <c r="J20" s="120" t="n">
        <v>73.83</v>
      </c>
      <c r="K20" s="120" t="n">
        <v>69.76</v>
      </c>
      <c r="L20" s="120" t="n">
        <v>77.83</v>
      </c>
      <c r="M20" s="120" t="n">
        <v>91.84</v>
      </c>
      <c r="N20" s="120" t="n">
        <v>93.82</v>
      </c>
      <c r="O20" s="120" t="n">
        <v>82.15</v>
      </c>
      <c r="P20" s="120" t="n">
        <v>100</v>
      </c>
      <c r="Q20" s="120" t="n">
        <v>107.52</v>
      </c>
      <c r="R20" s="120" t="n">
        <v>121.42</v>
      </c>
      <c r="S20" s="130" t="n">
        <v>114.57</v>
      </c>
      <c r="T20" s="128" t="s">
        <v>153</v>
      </c>
    </row>
    <row r="21" customFormat="false" ht="15" hidden="false" customHeight="true" outlineLevel="0" collapsed="false">
      <c r="A21" s="104" t="s">
        <v>155</v>
      </c>
      <c r="B21" s="105"/>
      <c r="C21" s="12" t="s">
        <v>156</v>
      </c>
      <c r="D21" s="109"/>
      <c r="E21" s="109"/>
      <c r="F21" s="64"/>
      <c r="G21" s="120" t="n">
        <v>96.07</v>
      </c>
      <c r="H21" s="120" t="n">
        <v>91.05</v>
      </c>
      <c r="I21" s="120" t="n">
        <v>90.11</v>
      </c>
      <c r="J21" s="120" t="n">
        <v>90.42</v>
      </c>
      <c r="K21" s="120" t="n">
        <v>91.79</v>
      </c>
      <c r="L21" s="120" t="n">
        <v>99.18</v>
      </c>
      <c r="M21" s="120" t="n">
        <v>102</v>
      </c>
      <c r="N21" s="120" t="n">
        <v>102.74</v>
      </c>
      <c r="O21" s="120" t="n">
        <v>93.81</v>
      </c>
      <c r="P21" s="120" t="n">
        <v>100</v>
      </c>
      <c r="Q21" s="120" t="n">
        <v>107.08</v>
      </c>
      <c r="R21" s="120" t="n">
        <v>105.5</v>
      </c>
      <c r="S21" s="130" t="n">
        <v>104.68</v>
      </c>
      <c r="T21" s="128"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20"/>
      <c r="R22" s="120"/>
      <c r="S22" s="130"/>
      <c r="T22" s="128"/>
    </row>
    <row r="23" customFormat="false" ht="15" hidden="false" customHeight="true" outlineLevel="0" collapsed="false">
      <c r="A23" s="111"/>
      <c r="B23" s="105"/>
      <c r="C23" s="12"/>
      <c r="D23" s="113"/>
      <c r="E23" s="114" t="s">
        <v>159</v>
      </c>
      <c r="F23" s="101"/>
      <c r="G23" s="120" t="n">
        <v>83.08</v>
      </c>
      <c r="H23" s="120" t="n">
        <v>75.26</v>
      </c>
      <c r="I23" s="120" t="n">
        <v>71.42</v>
      </c>
      <c r="J23" s="120" t="n">
        <v>78.2</v>
      </c>
      <c r="K23" s="120" t="n">
        <v>81.27</v>
      </c>
      <c r="L23" s="120" t="n">
        <v>91.21</v>
      </c>
      <c r="M23" s="120" t="n">
        <v>95.39</v>
      </c>
      <c r="N23" s="120" t="n">
        <v>98.22</v>
      </c>
      <c r="O23" s="120" t="n">
        <v>87.22</v>
      </c>
      <c r="P23" s="120" t="n">
        <v>100</v>
      </c>
      <c r="Q23" s="120" t="n">
        <v>102.68</v>
      </c>
      <c r="R23" s="120" t="n">
        <v>96.19</v>
      </c>
      <c r="S23" s="130" t="n">
        <v>95.58</v>
      </c>
      <c r="T23" s="128"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04.73</v>
      </c>
      <c r="H25" s="120" t="n">
        <v>99.37</v>
      </c>
      <c r="I25" s="120" t="n">
        <v>98.77</v>
      </c>
      <c r="J25" s="120" t="n">
        <v>97.26</v>
      </c>
      <c r="K25" s="120" t="n">
        <v>96.95</v>
      </c>
      <c r="L25" s="120" t="n">
        <v>103.63</v>
      </c>
      <c r="M25" s="120" t="n">
        <v>106.51</v>
      </c>
      <c r="N25" s="120" t="n">
        <v>106.22</v>
      </c>
      <c r="O25" s="120" t="n">
        <v>94.83</v>
      </c>
      <c r="P25" s="120" t="n">
        <v>100</v>
      </c>
      <c r="Q25" s="120" t="n">
        <v>110.23</v>
      </c>
      <c r="R25" s="120" t="n">
        <v>109.69</v>
      </c>
      <c r="S25" s="130" t="n">
        <v>108.61</v>
      </c>
      <c r="T25" s="128" t="s">
        <v>160</v>
      </c>
    </row>
    <row r="26" customFormat="false" ht="15" hidden="false" customHeight="true" outlineLevel="0" collapsed="false">
      <c r="A26" s="104" t="s">
        <v>163</v>
      </c>
      <c r="B26" s="105"/>
      <c r="C26" s="109"/>
      <c r="F26" s="64" t="s">
        <v>164</v>
      </c>
      <c r="G26" s="120" t="n">
        <v>114.35</v>
      </c>
      <c r="H26" s="120" t="n">
        <v>107.39</v>
      </c>
      <c r="I26" s="120" t="n">
        <v>106.51</v>
      </c>
      <c r="J26" s="120" t="n">
        <v>101.28</v>
      </c>
      <c r="K26" s="120" t="n">
        <v>96.4</v>
      </c>
      <c r="L26" s="120" t="n">
        <v>104.35</v>
      </c>
      <c r="M26" s="120" t="n">
        <v>103.76</v>
      </c>
      <c r="N26" s="120" t="n">
        <v>100.25</v>
      </c>
      <c r="O26" s="120" t="n">
        <v>95.47</v>
      </c>
      <c r="P26" s="120" t="n">
        <v>100</v>
      </c>
      <c r="Q26" s="120" t="n">
        <v>112.36</v>
      </c>
      <c r="R26" s="120" t="n">
        <v>114.58</v>
      </c>
      <c r="S26" s="130" t="n">
        <v>113.2</v>
      </c>
      <c r="T26" s="128"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20"/>
      <c r="R27" s="120"/>
      <c r="S27" s="130"/>
      <c r="T27" s="128"/>
    </row>
    <row r="28" customFormat="false" ht="15" hidden="false" customHeight="true" outlineLevel="0" collapsed="false">
      <c r="A28" s="110"/>
      <c r="B28" s="109"/>
      <c r="C28" s="4"/>
      <c r="D28" s="114"/>
      <c r="E28" s="114" t="s">
        <v>167</v>
      </c>
      <c r="F28" s="115"/>
      <c r="G28" s="120" t="n">
        <v>86.54</v>
      </c>
      <c r="H28" s="120" t="n">
        <v>85</v>
      </c>
      <c r="I28" s="120" t="n">
        <v>86.03</v>
      </c>
      <c r="J28" s="120" t="n">
        <v>84.67</v>
      </c>
      <c r="K28" s="120" t="n">
        <v>88.53</v>
      </c>
      <c r="L28" s="120" t="n">
        <v>95.24</v>
      </c>
      <c r="M28" s="120" t="n">
        <v>96.65</v>
      </c>
      <c r="N28" s="120" t="n">
        <v>98.11</v>
      </c>
      <c r="O28" s="120" t="n">
        <v>97.06</v>
      </c>
      <c r="P28" s="120" t="n">
        <v>100</v>
      </c>
      <c r="Q28" s="120" t="n">
        <v>103.11</v>
      </c>
      <c r="R28" s="120" t="n">
        <v>103.19</v>
      </c>
      <c r="S28" s="130" t="n">
        <v>102.85</v>
      </c>
      <c r="T28" s="107" t="s">
        <v>165</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75" hidden="false" customHeight="false" outlineLevel="0" collapsed="false">
      <c r="J1" s="82" t="s">
        <v>180</v>
      </c>
      <c r="K1" s="14"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27</v>
      </c>
      <c r="B11" s="55"/>
      <c r="C11" s="55"/>
      <c r="D11" s="55"/>
      <c r="E11" s="55"/>
      <c r="F11" s="55"/>
      <c r="G11" s="55"/>
      <c r="H11" s="55"/>
      <c r="I11" s="55"/>
      <c r="J11" s="55"/>
      <c r="K11" s="55" t="s">
        <v>127</v>
      </c>
      <c r="L11" s="55"/>
      <c r="M11" s="55"/>
      <c r="N11" s="55"/>
      <c r="O11" s="55"/>
      <c r="P11" s="55"/>
      <c r="Q11" s="55"/>
      <c r="R11" s="55"/>
      <c r="S11" s="55"/>
      <c r="T11" s="55"/>
      <c r="U11" s="55"/>
    </row>
    <row r="12" s="12" customFormat="true" ht="18" hidden="false" customHeight="true" outlineLevel="0" collapsed="false">
      <c r="T12" s="72"/>
    </row>
    <row r="13" s="12" customFormat="true" ht="18" hidden="false" customHeight="true" outlineLevel="0" collapsed="false">
      <c r="A13" s="57" t="n">
        <v>1991</v>
      </c>
      <c r="B13" s="75" t="n">
        <v>60247.423</v>
      </c>
      <c r="C13" s="75" t="n">
        <v>74295.26</v>
      </c>
      <c r="D13" s="75" t="n">
        <v>15182.708</v>
      </c>
      <c r="E13" s="75" t="n">
        <v>8200.223</v>
      </c>
      <c r="F13" s="75" t="n">
        <v>3414.227</v>
      </c>
      <c r="G13" s="75" t="n">
        <v>10116.721</v>
      </c>
      <c r="H13" s="75" t="n">
        <v>33093.355</v>
      </c>
      <c r="I13" s="75" t="n">
        <v>7092.396</v>
      </c>
      <c r="J13" s="75" t="n">
        <v>36528.601</v>
      </c>
      <c r="K13" s="75" t="n">
        <v>78466.782</v>
      </c>
      <c r="L13" s="75" t="n">
        <v>18193.659</v>
      </c>
      <c r="M13" s="75" t="n">
        <v>4451.704</v>
      </c>
      <c r="N13" s="75" t="n">
        <v>15664.6</v>
      </c>
      <c r="O13" s="75" t="n">
        <v>8765.929</v>
      </c>
      <c r="P13" s="75" t="n">
        <v>11133.572</v>
      </c>
      <c r="Q13" s="75" t="n">
        <v>7821.839</v>
      </c>
      <c r="R13" s="75" t="n">
        <v>392669</v>
      </c>
      <c r="S13" s="75" t="n">
        <v>47544.987</v>
      </c>
      <c r="T13" s="75" t="n">
        <v>329941.304</v>
      </c>
      <c r="U13" s="154" t="n">
        <v>1991</v>
      </c>
    </row>
    <row r="14" s="12" customFormat="true" ht="18" hidden="false" customHeight="true" outlineLevel="0" collapsed="false">
      <c r="A14" s="57" t="n">
        <v>1992</v>
      </c>
      <c r="B14" s="75" t="n">
        <v>62178.466</v>
      </c>
      <c r="C14" s="75" t="n">
        <v>77489.192</v>
      </c>
      <c r="D14" s="75" t="n">
        <v>17089.233</v>
      </c>
      <c r="E14" s="75" t="n">
        <v>11041.232</v>
      </c>
      <c r="F14" s="75" t="n">
        <v>3374.656</v>
      </c>
      <c r="G14" s="75" t="n">
        <v>11523.99</v>
      </c>
      <c r="H14" s="75" t="n">
        <v>34045.364</v>
      </c>
      <c r="I14" s="75" t="n">
        <v>10857.654</v>
      </c>
      <c r="J14" s="75" t="n">
        <v>36798.064</v>
      </c>
      <c r="K14" s="75" t="n">
        <v>81064.422</v>
      </c>
      <c r="L14" s="75" t="n">
        <v>18220.402</v>
      </c>
      <c r="M14" s="75" t="n">
        <v>4509.138</v>
      </c>
      <c r="N14" s="75" t="n">
        <v>18921.158</v>
      </c>
      <c r="O14" s="75" t="n">
        <v>13824.282</v>
      </c>
      <c r="P14" s="75" t="n">
        <v>12023.299</v>
      </c>
      <c r="Q14" s="75" t="n">
        <v>11942.448</v>
      </c>
      <c r="R14" s="75" t="n">
        <v>424903</v>
      </c>
      <c r="S14" s="75" t="n">
        <v>66586.774</v>
      </c>
      <c r="T14" s="75" t="n">
        <v>341226.993</v>
      </c>
      <c r="U14" s="154" t="n">
        <v>1992</v>
      </c>
    </row>
    <row r="15" s="12" customFormat="true" ht="18" hidden="false" customHeight="true" outlineLevel="0" collapsed="false">
      <c r="A15" s="57" t="n">
        <v>1993</v>
      </c>
      <c r="B15" s="75" t="n">
        <v>58536.369</v>
      </c>
      <c r="C15" s="75" t="n">
        <v>70772.743</v>
      </c>
      <c r="D15" s="75" t="n">
        <v>17450.464</v>
      </c>
      <c r="E15" s="75" t="n">
        <v>14846.204</v>
      </c>
      <c r="F15" s="75" t="n">
        <v>3528.433</v>
      </c>
      <c r="G15" s="75" t="n">
        <v>11308.43</v>
      </c>
      <c r="H15" s="75" t="n">
        <v>33241.271</v>
      </c>
      <c r="I15" s="75" t="n">
        <v>12703.871</v>
      </c>
      <c r="J15" s="75" t="n">
        <v>34741.922</v>
      </c>
      <c r="K15" s="75" t="n">
        <v>74130.012</v>
      </c>
      <c r="L15" s="75" t="n">
        <v>17598.35</v>
      </c>
      <c r="M15" s="75" t="n">
        <v>4059.687</v>
      </c>
      <c r="N15" s="75" t="n">
        <v>21730.6</v>
      </c>
      <c r="O15" s="75" t="n">
        <v>16776.754</v>
      </c>
      <c r="P15" s="75" t="n">
        <v>11652.669</v>
      </c>
      <c r="Q15" s="75" t="n">
        <v>15519.221</v>
      </c>
      <c r="R15" s="75" t="n">
        <v>418597</v>
      </c>
      <c r="S15" s="75" t="n">
        <v>81576.65</v>
      </c>
      <c r="T15" s="75" t="n">
        <v>319569.886</v>
      </c>
      <c r="U15" s="154" t="n">
        <v>1993</v>
      </c>
    </row>
    <row r="16" s="12" customFormat="true" ht="18" hidden="false" customHeight="true" outlineLevel="0" collapsed="false">
      <c r="A16" s="57" t="n">
        <v>1994</v>
      </c>
      <c r="B16" s="75" t="n">
        <v>57242.493</v>
      </c>
      <c r="C16" s="75" t="n">
        <v>75443.242</v>
      </c>
      <c r="D16" s="75" t="n">
        <v>16764.797</v>
      </c>
      <c r="E16" s="75" t="n">
        <v>17926.369</v>
      </c>
      <c r="F16" s="75" t="n">
        <v>3054.72</v>
      </c>
      <c r="G16" s="75" t="n">
        <v>10509.234</v>
      </c>
      <c r="H16" s="75" t="n">
        <v>30460.992</v>
      </c>
      <c r="I16" s="75" t="n">
        <v>14094.161</v>
      </c>
      <c r="J16" s="75" t="n">
        <v>35474.723</v>
      </c>
      <c r="K16" s="75" t="n">
        <v>74400.309</v>
      </c>
      <c r="L16" s="75" t="n">
        <v>18963.221</v>
      </c>
      <c r="M16" s="75" t="n">
        <v>4489.316</v>
      </c>
      <c r="N16" s="75" t="n">
        <v>29759.237</v>
      </c>
      <c r="O16" s="75" t="n">
        <v>19840.295</v>
      </c>
      <c r="P16" s="75" t="n">
        <v>12520.242</v>
      </c>
      <c r="Q16" s="75" t="n">
        <v>18112.65</v>
      </c>
      <c r="R16" s="75" t="n">
        <v>439056</v>
      </c>
      <c r="S16" s="75" t="n">
        <v>99732.712</v>
      </c>
      <c r="T16" s="75" t="n">
        <v>322558.492</v>
      </c>
      <c r="U16" s="154" t="n">
        <v>1994</v>
      </c>
    </row>
    <row r="17" s="12" customFormat="true" ht="18" hidden="false" customHeight="true" outlineLevel="0" collapsed="false">
      <c r="A17" s="57" t="n">
        <v>1995</v>
      </c>
      <c r="B17" s="75" t="n">
        <v>55600.459</v>
      </c>
      <c r="C17" s="75" t="n">
        <v>76050.216</v>
      </c>
      <c r="D17" s="75" t="n">
        <v>17366.326</v>
      </c>
      <c r="E17" s="75" t="n">
        <v>17802.306</v>
      </c>
      <c r="F17" s="75" t="n">
        <v>2967.817</v>
      </c>
      <c r="G17" s="75" t="n">
        <v>9891.048</v>
      </c>
      <c r="H17" s="75" t="n">
        <v>31948.394</v>
      </c>
      <c r="I17" s="75" t="n">
        <v>14707.788</v>
      </c>
      <c r="J17" s="75" t="n">
        <v>35582.061</v>
      </c>
      <c r="K17" s="75" t="n">
        <v>73620.36</v>
      </c>
      <c r="L17" s="75" t="n">
        <v>19784.97</v>
      </c>
      <c r="M17" s="75" t="n">
        <v>4885.05</v>
      </c>
      <c r="N17" s="75" t="n">
        <v>32407.452</v>
      </c>
      <c r="O17" s="75" t="n">
        <v>20301.343</v>
      </c>
      <c r="P17" s="75" t="n">
        <v>13471.096</v>
      </c>
      <c r="Q17" s="75" t="n">
        <v>17229.315</v>
      </c>
      <c r="R17" s="75" t="n">
        <v>443616</v>
      </c>
      <c r="S17" s="75" t="n">
        <v>102448.204</v>
      </c>
      <c r="T17" s="75" t="n">
        <v>323801.471</v>
      </c>
      <c r="U17" s="154" t="n">
        <v>1995</v>
      </c>
    </row>
    <row r="18" s="12" customFormat="true" ht="18" hidden="false" customHeight="true" outlineLevel="0" collapsed="false">
      <c r="A18" s="57" t="n">
        <v>1996</v>
      </c>
      <c r="B18" s="75" t="n">
        <v>56424.668</v>
      </c>
      <c r="C18" s="75" t="n">
        <v>76265.296</v>
      </c>
      <c r="D18" s="75" t="n">
        <v>20619.307</v>
      </c>
      <c r="E18" s="75" t="n">
        <v>19128.606</v>
      </c>
      <c r="F18" s="75" t="n">
        <v>3187.483</v>
      </c>
      <c r="G18" s="75" t="n">
        <v>9992.261</v>
      </c>
      <c r="H18" s="75" t="n">
        <v>30562.954</v>
      </c>
      <c r="I18" s="75" t="n">
        <v>13316.484</v>
      </c>
      <c r="J18" s="75" t="n">
        <v>34559.933</v>
      </c>
      <c r="K18" s="75" t="n">
        <v>74300.094</v>
      </c>
      <c r="L18" s="75" t="n">
        <v>18358.065</v>
      </c>
      <c r="M18" s="75" t="n">
        <v>4871.531</v>
      </c>
      <c r="N18" s="75" t="n">
        <v>33268.465</v>
      </c>
      <c r="O18" s="75" t="n">
        <v>17952.93</v>
      </c>
      <c r="P18" s="75" t="n">
        <v>12785.31</v>
      </c>
      <c r="Q18" s="75" t="n">
        <v>14109.612</v>
      </c>
      <c r="R18" s="75" t="n">
        <v>439703</v>
      </c>
      <c r="S18" s="75" t="n">
        <v>97776.097</v>
      </c>
      <c r="T18" s="75" t="n">
        <v>321307.595</v>
      </c>
      <c r="U18" s="154" t="n">
        <v>1996</v>
      </c>
    </row>
    <row r="19" s="12" customFormat="true" ht="18" hidden="false" customHeight="true" outlineLevel="0" collapsed="false">
      <c r="A19" s="57" t="n">
        <v>1997</v>
      </c>
      <c r="B19" s="75" t="n">
        <v>55595.513</v>
      </c>
      <c r="C19" s="75" t="n">
        <v>73427.842</v>
      </c>
      <c r="D19" s="75" t="n">
        <v>23402.438</v>
      </c>
      <c r="E19" s="75" t="n">
        <v>18323.917</v>
      </c>
      <c r="F19" s="75" t="n">
        <v>3156.754</v>
      </c>
      <c r="G19" s="75" t="n">
        <v>10912.853</v>
      </c>
      <c r="H19" s="75" t="n">
        <v>32375.028</v>
      </c>
      <c r="I19" s="75" t="n">
        <v>12295.563</v>
      </c>
      <c r="J19" s="75" t="n">
        <v>36156.576</v>
      </c>
      <c r="K19" s="75" t="n">
        <v>75904.428</v>
      </c>
      <c r="L19" s="75" t="n">
        <v>19516.315</v>
      </c>
      <c r="M19" s="75" t="n">
        <v>5045.728</v>
      </c>
      <c r="N19" s="75" t="n">
        <v>31489.959</v>
      </c>
      <c r="O19" s="75" t="n">
        <v>17159.89</v>
      </c>
      <c r="P19" s="75" t="n">
        <v>13343.131</v>
      </c>
      <c r="Q19" s="75" t="n">
        <v>14289.066</v>
      </c>
      <c r="R19" s="75" t="n">
        <v>442395</v>
      </c>
      <c r="S19" s="75" t="n">
        <v>93558.395</v>
      </c>
      <c r="T19" s="75" t="n">
        <v>325434.168</v>
      </c>
      <c r="U19" s="154" t="n">
        <v>1997</v>
      </c>
    </row>
    <row r="20" s="12" customFormat="true" ht="18" hidden="false" customHeight="true" outlineLevel="0" collapsed="false">
      <c r="A20" s="57" t="n">
        <v>1998</v>
      </c>
      <c r="B20" s="75" t="n">
        <v>58790.111</v>
      </c>
      <c r="C20" s="75" t="n">
        <v>79352.238</v>
      </c>
      <c r="D20" s="75" t="n">
        <v>19194.237</v>
      </c>
      <c r="E20" s="75" t="n">
        <v>18320.216</v>
      </c>
      <c r="F20" s="75" t="n">
        <v>3407.107</v>
      </c>
      <c r="G20" s="75" t="n">
        <v>11886.784</v>
      </c>
      <c r="H20" s="75" t="n">
        <v>33595.462</v>
      </c>
      <c r="I20" s="75" t="n">
        <v>11464.023</v>
      </c>
      <c r="J20" s="75" t="n">
        <v>38637.286</v>
      </c>
      <c r="K20" s="75" t="n">
        <v>80758.313</v>
      </c>
      <c r="L20" s="75" t="n">
        <v>20705.253</v>
      </c>
      <c r="M20" s="75" t="n">
        <v>5968.188</v>
      </c>
      <c r="N20" s="75" t="n">
        <v>29034.771</v>
      </c>
      <c r="O20" s="75" t="n">
        <v>17092.959</v>
      </c>
      <c r="P20" s="75" t="n">
        <v>14306.057</v>
      </c>
      <c r="Q20" s="75" t="n">
        <v>13924.995</v>
      </c>
      <c r="R20" s="75" t="n">
        <v>456438</v>
      </c>
      <c r="S20" s="75" t="n">
        <v>89836.964</v>
      </c>
      <c r="T20" s="75" t="n">
        <v>347406.799</v>
      </c>
      <c r="U20" s="154" t="n">
        <v>1998</v>
      </c>
    </row>
    <row r="21" s="12" customFormat="true" ht="18" hidden="false" customHeight="true" outlineLevel="0" collapsed="false">
      <c r="A21" s="57" t="n">
        <v>1999</v>
      </c>
      <c r="B21" s="75" t="n">
        <v>61673.447</v>
      </c>
      <c r="C21" s="75" t="n">
        <v>81390.11</v>
      </c>
      <c r="D21" s="75" t="n">
        <v>18857.82</v>
      </c>
      <c r="E21" s="75" t="n">
        <v>17863.42</v>
      </c>
      <c r="F21" s="75" t="n">
        <v>3857.593</v>
      </c>
      <c r="G21" s="75" t="n">
        <v>11379.045</v>
      </c>
      <c r="H21" s="75" t="n">
        <v>35538.552</v>
      </c>
      <c r="I21" s="75" t="n">
        <v>10915.273</v>
      </c>
      <c r="J21" s="75" t="n">
        <v>42223.917</v>
      </c>
      <c r="K21" s="75" t="n">
        <v>88596.521</v>
      </c>
      <c r="L21" s="75" t="n">
        <v>21583.259</v>
      </c>
      <c r="M21" s="75" t="n">
        <v>5848.465</v>
      </c>
      <c r="N21" s="75" t="n">
        <v>27629.711</v>
      </c>
      <c r="O21" s="75" t="n">
        <v>15537.441</v>
      </c>
      <c r="P21" s="75" t="n">
        <v>14968.441</v>
      </c>
      <c r="Q21" s="75" t="n">
        <v>14955.985</v>
      </c>
      <c r="R21" s="75" t="n">
        <v>472819</v>
      </c>
      <c r="S21" s="75" t="n">
        <v>86901.83</v>
      </c>
      <c r="T21" s="75" t="n">
        <v>367059.35</v>
      </c>
      <c r="U21" s="154" t="n">
        <v>1999</v>
      </c>
    </row>
    <row r="22" s="12" customFormat="true" ht="18" hidden="false" customHeight="true" outlineLevel="0" collapsed="false">
      <c r="A22" s="57" t="n">
        <v>2000</v>
      </c>
      <c r="B22" s="75" t="n">
        <v>66223.457</v>
      </c>
      <c r="C22" s="75" t="n">
        <v>87773.873</v>
      </c>
      <c r="D22" s="75" t="n">
        <v>17776.165</v>
      </c>
      <c r="E22" s="75" t="n">
        <v>16807.422</v>
      </c>
      <c r="F22" s="75" t="n">
        <v>4051.306</v>
      </c>
      <c r="G22" s="75" t="n">
        <v>12811.823</v>
      </c>
      <c r="H22" s="75" t="n">
        <v>35975.976</v>
      </c>
      <c r="I22" s="75" t="n">
        <v>10383.173</v>
      </c>
      <c r="J22" s="75" t="n">
        <v>43524.133</v>
      </c>
      <c r="K22" s="75" t="n">
        <v>92861.375</v>
      </c>
      <c r="L22" s="75" t="n">
        <v>22659.397</v>
      </c>
      <c r="M22" s="75" t="n">
        <v>5976.512</v>
      </c>
      <c r="N22" s="75" t="n">
        <v>26981.983</v>
      </c>
      <c r="O22" s="75" t="n">
        <v>14407.755</v>
      </c>
      <c r="P22" s="75" t="n">
        <v>14732.91</v>
      </c>
      <c r="Q22" s="75" t="n">
        <v>13588.74</v>
      </c>
      <c r="R22" s="75" t="n">
        <v>486536</v>
      </c>
      <c r="S22" s="106" t="n">
        <v>82169.073</v>
      </c>
      <c r="T22" s="127" t="n">
        <v>386590.762</v>
      </c>
      <c r="U22" s="154" t="n">
        <v>2000</v>
      </c>
    </row>
    <row r="23" s="12" customFormat="true" ht="18" hidden="false" customHeight="true" outlineLevel="0" collapsed="false">
      <c r="A23" s="57" t="n">
        <v>2001</v>
      </c>
      <c r="B23" s="75" t="n">
        <v>70482.203</v>
      </c>
      <c r="C23" s="75" t="n">
        <v>86665.459</v>
      </c>
      <c r="D23" s="75" t="n">
        <v>16449.115</v>
      </c>
      <c r="E23" s="75" t="n">
        <v>14230.18</v>
      </c>
      <c r="F23" s="75" t="n">
        <v>3914.703</v>
      </c>
      <c r="G23" s="75" t="n">
        <v>14958.642</v>
      </c>
      <c r="H23" s="75" t="n">
        <v>38088.934</v>
      </c>
      <c r="I23" s="75" t="n">
        <v>9029.485</v>
      </c>
      <c r="J23" s="75" t="n">
        <v>41862.937</v>
      </c>
      <c r="K23" s="75" t="n">
        <v>91717.541</v>
      </c>
      <c r="L23" s="75" t="n">
        <v>20835.861</v>
      </c>
      <c r="M23" s="75" t="n">
        <v>4862.013</v>
      </c>
      <c r="N23" s="75" t="n">
        <v>21525.742</v>
      </c>
      <c r="O23" s="75" t="n">
        <v>11206.343</v>
      </c>
      <c r="P23" s="75" t="n">
        <v>13663.801</v>
      </c>
      <c r="Q23" s="75" t="n">
        <v>13004.039</v>
      </c>
      <c r="R23" s="75" t="n">
        <v>472497</v>
      </c>
      <c r="S23" s="106" t="n">
        <v>68995.789</v>
      </c>
      <c r="T23" s="127" t="n">
        <v>387052.094</v>
      </c>
      <c r="U23" s="154" t="n">
        <v>2001</v>
      </c>
    </row>
    <row r="24" s="12" customFormat="true" ht="18" hidden="false" customHeight="true" outlineLevel="0" collapsed="false">
      <c r="A24" s="57" t="n">
        <v>2002</v>
      </c>
      <c r="B24" s="75" t="n">
        <v>67537.584</v>
      </c>
      <c r="C24" s="75" t="n">
        <v>83509.6</v>
      </c>
      <c r="D24" s="75" t="n">
        <v>14015.256</v>
      </c>
      <c r="E24" s="75" t="n">
        <v>12683.309</v>
      </c>
      <c r="F24" s="75" t="n">
        <v>3993.856</v>
      </c>
      <c r="G24" s="75" t="n">
        <v>16383.221</v>
      </c>
      <c r="H24" s="75" t="n">
        <v>34858.224</v>
      </c>
      <c r="I24" s="75" t="n">
        <v>7882.65</v>
      </c>
      <c r="J24" s="75" t="n">
        <v>39508.55</v>
      </c>
      <c r="K24" s="75" t="n">
        <v>84072.767</v>
      </c>
      <c r="L24" s="75" t="n">
        <v>21195.13</v>
      </c>
      <c r="M24" s="75" t="n">
        <v>4951.41</v>
      </c>
      <c r="N24" s="75" t="n">
        <v>18798.321</v>
      </c>
      <c r="O24" s="75" t="n">
        <v>10350.657</v>
      </c>
      <c r="P24" s="75" t="n">
        <v>12031.213</v>
      </c>
      <c r="Q24" s="75" t="n">
        <v>10946.255</v>
      </c>
      <c r="R24" s="75" t="n">
        <v>442718</v>
      </c>
      <c r="S24" s="106" t="n">
        <v>60661.192</v>
      </c>
      <c r="T24" s="127" t="n">
        <v>368041.555</v>
      </c>
      <c r="U24" s="154" t="n">
        <v>2002</v>
      </c>
    </row>
    <row r="25" s="12" customFormat="true" ht="18" hidden="false" customHeight="true" outlineLevel="0" collapsed="false">
      <c r="A25" s="57" t="n">
        <v>2003</v>
      </c>
      <c r="B25" s="75" t="n">
        <v>64416.683</v>
      </c>
      <c r="C25" s="75" t="n">
        <v>86101.098</v>
      </c>
      <c r="D25" s="75" t="n">
        <v>12355.675</v>
      </c>
      <c r="E25" s="75" t="n">
        <v>11371.478</v>
      </c>
      <c r="F25" s="75" t="n">
        <v>3202.966</v>
      </c>
      <c r="G25" s="75" t="n">
        <v>15710.613</v>
      </c>
      <c r="H25" s="75" t="n">
        <v>34183.607</v>
      </c>
      <c r="I25" s="75" t="n">
        <v>7668.238</v>
      </c>
      <c r="J25" s="75" t="n">
        <v>41684.892</v>
      </c>
      <c r="K25" s="75" t="n">
        <v>80059.872</v>
      </c>
      <c r="L25" s="75" t="n">
        <v>19126.449</v>
      </c>
      <c r="M25" s="75" t="n">
        <v>4981.322</v>
      </c>
      <c r="N25" s="75" t="n">
        <v>18986.467</v>
      </c>
      <c r="O25" s="75" t="n">
        <v>9997.426</v>
      </c>
      <c r="P25" s="75" t="n">
        <v>12067.875</v>
      </c>
      <c r="Q25" s="75" t="n">
        <v>11188.341</v>
      </c>
      <c r="R25" s="75" t="n">
        <v>433103</v>
      </c>
      <c r="S25" s="106" t="n">
        <v>59211.95</v>
      </c>
      <c r="T25" s="127" t="n">
        <v>361535.377</v>
      </c>
      <c r="U25" s="154" t="n">
        <v>2003</v>
      </c>
    </row>
    <row r="26" s="12" customFormat="true" ht="18" hidden="false" customHeight="true" outlineLevel="0" collapsed="false">
      <c r="A26" s="57" t="n">
        <v>2004</v>
      </c>
      <c r="B26" s="75" t="n">
        <v>67295.219</v>
      </c>
      <c r="C26" s="75" t="n">
        <v>84772.459</v>
      </c>
      <c r="D26" s="75" t="n">
        <v>13404.476</v>
      </c>
      <c r="E26" s="75" t="n">
        <v>11558.097</v>
      </c>
      <c r="F26" s="75" t="n">
        <v>3812.976</v>
      </c>
      <c r="G26" s="75" t="n">
        <v>19018.036</v>
      </c>
      <c r="H26" s="75" t="n">
        <v>34903.697</v>
      </c>
      <c r="I26" s="75" t="n">
        <v>7699.394</v>
      </c>
      <c r="J26" s="75" t="n">
        <v>38069.717</v>
      </c>
      <c r="K26" s="75" t="n">
        <v>79372.226</v>
      </c>
      <c r="L26" s="75" t="n">
        <v>19048.569</v>
      </c>
      <c r="M26" s="75" t="n">
        <v>4358.763</v>
      </c>
      <c r="N26" s="75" t="n">
        <v>19899.734</v>
      </c>
      <c r="O26" s="75" t="n">
        <v>10278.858</v>
      </c>
      <c r="P26" s="75" t="n">
        <v>11743.329</v>
      </c>
      <c r="Q26" s="75" t="n">
        <v>9736.451</v>
      </c>
      <c r="R26" s="75" t="n">
        <v>434972</v>
      </c>
      <c r="S26" s="106" t="n">
        <v>59172.534</v>
      </c>
      <c r="T26" s="127" t="n">
        <v>362394.991</v>
      </c>
      <c r="U26" s="154" t="n">
        <v>2004</v>
      </c>
    </row>
    <row r="27" s="12" customFormat="true" ht="18" hidden="false" customHeight="true" outlineLevel="0" collapsed="false">
      <c r="A27" s="57" t="n">
        <v>2005</v>
      </c>
      <c r="B27" s="75" t="n">
        <v>65434.668</v>
      </c>
      <c r="C27" s="75" t="n">
        <v>82288.717</v>
      </c>
      <c r="D27" s="75" t="n">
        <v>15381.652</v>
      </c>
      <c r="E27" s="75" t="n">
        <v>11381.494</v>
      </c>
      <c r="F27" s="75" t="n">
        <v>3576.579</v>
      </c>
      <c r="G27" s="75" t="n">
        <v>20273.573</v>
      </c>
      <c r="H27" s="75" t="n">
        <v>38314.938</v>
      </c>
      <c r="I27" s="75" t="n">
        <v>8263.92</v>
      </c>
      <c r="J27" s="75" t="n">
        <v>35893.793</v>
      </c>
      <c r="K27" s="75" t="n">
        <v>85129.796</v>
      </c>
      <c r="L27" s="75" t="n">
        <v>18829.529</v>
      </c>
      <c r="M27" s="75" t="n">
        <v>4380.497</v>
      </c>
      <c r="N27" s="75" t="n">
        <v>18239.917</v>
      </c>
      <c r="O27" s="75" t="n">
        <v>9503.57</v>
      </c>
      <c r="P27" s="75" t="n">
        <v>11859.937</v>
      </c>
      <c r="Q27" s="75" t="n">
        <v>10008.42</v>
      </c>
      <c r="R27" s="75" t="n">
        <v>438761</v>
      </c>
      <c r="S27" s="106" t="n">
        <v>57397.321</v>
      </c>
      <c r="T27" s="127" t="n">
        <v>365982.027</v>
      </c>
      <c r="U27" s="154" t="n">
        <v>2005</v>
      </c>
    </row>
    <row r="28" s="12" customFormat="true" ht="18" hidden="false" customHeight="true" outlineLevel="0" collapsed="false">
      <c r="A28" s="57" t="n">
        <v>2006</v>
      </c>
      <c r="B28" s="75" t="n">
        <v>73175.333</v>
      </c>
      <c r="C28" s="75" t="n">
        <v>99566.057</v>
      </c>
      <c r="D28" s="75" t="n">
        <v>15603.681</v>
      </c>
      <c r="E28" s="75" t="n">
        <v>12040.236</v>
      </c>
      <c r="F28" s="75" t="n">
        <v>3940.214</v>
      </c>
      <c r="G28" s="75" t="n">
        <v>21232.2</v>
      </c>
      <c r="H28" s="75" t="n">
        <v>38338.243</v>
      </c>
      <c r="I28" s="75" t="n">
        <v>8766.952</v>
      </c>
      <c r="J28" s="75" t="n">
        <v>38693.838</v>
      </c>
      <c r="K28" s="75" t="n">
        <v>85260.624</v>
      </c>
      <c r="L28" s="75" t="n">
        <v>20306.849</v>
      </c>
      <c r="M28" s="75" t="n">
        <v>4888.853</v>
      </c>
      <c r="N28" s="75" t="n">
        <v>18791.949</v>
      </c>
      <c r="O28" s="75" t="n">
        <v>9229.286</v>
      </c>
      <c r="P28" s="75" t="n">
        <v>13919.554</v>
      </c>
      <c r="Q28" s="75" t="n">
        <v>10617.131</v>
      </c>
      <c r="R28" s="75" t="n">
        <v>474371</v>
      </c>
      <c r="S28" s="106" t="n">
        <v>59445.554</v>
      </c>
      <c r="T28" s="127" t="n">
        <v>399321.765</v>
      </c>
      <c r="U28" s="154" t="n">
        <v>2006</v>
      </c>
    </row>
    <row r="29" s="12" customFormat="true" ht="18" hidden="false" customHeight="true" outlineLevel="0" collapsed="false">
      <c r="A29" s="57" t="n">
        <v>2007</v>
      </c>
      <c r="B29" s="75" t="n">
        <v>78137.877</v>
      </c>
      <c r="C29" s="75" t="n">
        <v>101669.646</v>
      </c>
      <c r="D29" s="75" t="n">
        <v>16867.507</v>
      </c>
      <c r="E29" s="75" t="n">
        <v>11790.731</v>
      </c>
      <c r="F29" s="75" t="n">
        <v>4138.659</v>
      </c>
      <c r="G29" s="75" t="n">
        <v>24397.324</v>
      </c>
      <c r="H29" s="75" t="n">
        <v>42009.84</v>
      </c>
      <c r="I29" s="75" t="n">
        <v>7798.383</v>
      </c>
      <c r="J29" s="75" t="n">
        <v>41569.339</v>
      </c>
      <c r="K29" s="75" t="n">
        <v>91410.381</v>
      </c>
      <c r="L29" s="75" t="n">
        <v>22369.277</v>
      </c>
      <c r="M29" s="75" t="n">
        <v>5313.813</v>
      </c>
      <c r="N29" s="75" t="n">
        <v>22319.184</v>
      </c>
      <c r="O29" s="75" t="n">
        <v>9953.336</v>
      </c>
      <c r="P29" s="75" t="n">
        <v>14392.112</v>
      </c>
      <c r="Q29" s="75" t="n">
        <v>11433.592</v>
      </c>
      <c r="R29" s="75" t="n">
        <v>505571</v>
      </c>
      <c r="S29" s="106" t="n">
        <v>63295.226</v>
      </c>
      <c r="T29" s="127" t="n">
        <v>425408.268</v>
      </c>
      <c r="U29" s="154" t="n">
        <v>2007</v>
      </c>
    </row>
    <row r="30" s="12" customFormat="true" ht="18" hidden="false" customHeight="true" outlineLevel="0" collapsed="false">
      <c r="A30" s="57" t="n">
        <v>2008</v>
      </c>
      <c r="B30" s="75" t="n">
        <v>81916.502</v>
      </c>
      <c r="C30" s="75" t="n">
        <v>103228.393</v>
      </c>
      <c r="D30" s="75" t="n">
        <v>17078.425</v>
      </c>
      <c r="E30" s="75" t="n">
        <v>12443.197</v>
      </c>
      <c r="F30" s="75" t="n">
        <v>4245.966</v>
      </c>
      <c r="G30" s="75" t="n">
        <v>26013.041</v>
      </c>
      <c r="H30" s="75" t="n">
        <v>46516.444</v>
      </c>
      <c r="I30" s="75" t="n">
        <v>8199.797</v>
      </c>
      <c r="J30" s="75" t="n">
        <v>41194.074</v>
      </c>
      <c r="K30" s="75" t="n">
        <v>93661.808</v>
      </c>
      <c r="L30" s="75" t="n">
        <v>22521.478</v>
      </c>
      <c r="M30" s="75" t="n">
        <v>5316.915</v>
      </c>
      <c r="N30" s="75" t="n">
        <v>20932.582</v>
      </c>
      <c r="O30" s="75" t="n">
        <v>10133.081</v>
      </c>
      <c r="P30" s="75" t="n">
        <v>14870.66</v>
      </c>
      <c r="Q30" s="75" t="n">
        <v>12536.636</v>
      </c>
      <c r="R30" s="75" t="n">
        <v>520809</v>
      </c>
      <c r="S30" s="106" t="n">
        <v>64245.293</v>
      </c>
      <c r="T30" s="127" t="n">
        <v>439485.281</v>
      </c>
      <c r="U30" s="154" t="n">
        <v>2008</v>
      </c>
    </row>
    <row r="31" s="12" customFormat="true" ht="18" hidden="false" customHeight="true" outlineLevel="0" collapsed="false">
      <c r="A31" s="57" t="n">
        <v>2009</v>
      </c>
      <c r="B31" s="75" t="n">
        <v>73862.419</v>
      </c>
      <c r="C31" s="75" t="n">
        <v>92340.303</v>
      </c>
      <c r="D31" s="75" t="n">
        <v>16672.088</v>
      </c>
      <c r="E31" s="75" t="n">
        <v>11362.674</v>
      </c>
      <c r="F31" s="75" t="n">
        <v>3605.785</v>
      </c>
      <c r="G31" s="75" t="n">
        <v>19451.402</v>
      </c>
      <c r="H31" s="75" t="n">
        <v>37108.432</v>
      </c>
      <c r="I31" s="75" t="n">
        <v>7158.633</v>
      </c>
      <c r="J31" s="75" t="n">
        <v>43401.516</v>
      </c>
      <c r="K31" s="75" t="n">
        <v>86752.172</v>
      </c>
      <c r="L31" s="75" t="n">
        <v>22360.39</v>
      </c>
      <c r="M31" s="75" t="n">
        <v>4284.678</v>
      </c>
      <c r="N31" s="75" t="n">
        <v>19026.341</v>
      </c>
      <c r="O31" s="75" t="n">
        <v>10536.178</v>
      </c>
      <c r="P31" s="75" t="n">
        <v>13459.553</v>
      </c>
      <c r="Q31" s="75" t="n">
        <v>10038.436</v>
      </c>
      <c r="R31" s="75" t="n">
        <v>471421</v>
      </c>
      <c r="S31" s="106" t="n">
        <v>58122.262</v>
      </c>
      <c r="T31" s="127" t="n">
        <v>396626.65</v>
      </c>
      <c r="U31" s="154" t="n">
        <v>2009</v>
      </c>
    </row>
    <row r="32" s="12" customFormat="true" ht="18" hidden="false" customHeight="true" outlineLevel="0" collapsed="false">
      <c r="A32" s="57" t="n">
        <v>2010</v>
      </c>
      <c r="B32" s="75" t="n">
        <v>76960.95</v>
      </c>
      <c r="C32" s="75" t="n">
        <v>98564.867</v>
      </c>
      <c r="D32" s="75" t="n">
        <v>17852.122</v>
      </c>
      <c r="E32" s="75" t="n">
        <v>11879.143</v>
      </c>
      <c r="F32" s="75" t="n">
        <v>3956.627</v>
      </c>
      <c r="G32" s="75" t="n">
        <v>23278.544</v>
      </c>
      <c r="H32" s="75" t="n">
        <v>40637.683</v>
      </c>
      <c r="I32" s="75" t="n">
        <v>7962.984</v>
      </c>
      <c r="J32" s="75" t="n">
        <v>44491.428</v>
      </c>
      <c r="K32" s="75" t="n">
        <v>89690.507</v>
      </c>
      <c r="L32" s="75" t="n">
        <v>22871.853</v>
      </c>
      <c r="M32" s="75" t="n">
        <v>5465.667</v>
      </c>
      <c r="N32" s="75" t="n">
        <v>21641.85</v>
      </c>
      <c r="O32" s="75" t="n">
        <v>10595.999</v>
      </c>
      <c r="P32" s="75" t="n">
        <v>15815.719</v>
      </c>
      <c r="Q32" s="75" t="n">
        <v>9783.056</v>
      </c>
      <c r="R32" s="75" t="n">
        <v>501449</v>
      </c>
      <c r="S32" s="106" t="n">
        <v>61863.032</v>
      </c>
      <c r="T32" s="127" t="n">
        <v>421733.845</v>
      </c>
      <c r="U32" s="154" t="n">
        <v>2010</v>
      </c>
    </row>
    <row r="33" s="12" customFormat="true" ht="18" hidden="false" customHeight="true" outlineLevel="0" collapsed="false">
      <c r="A33" s="57" t="n">
        <v>2011</v>
      </c>
      <c r="B33" s="75" t="n">
        <v>84793.708</v>
      </c>
      <c r="C33" s="75" t="n">
        <v>113232.331</v>
      </c>
      <c r="D33" s="75" t="n">
        <v>17778.942</v>
      </c>
      <c r="E33" s="75" t="n">
        <v>12126.807</v>
      </c>
      <c r="F33" s="75" t="n">
        <v>4007.035</v>
      </c>
      <c r="G33" s="75" t="n">
        <v>19979.84</v>
      </c>
      <c r="H33" s="75" t="n">
        <v>46444.228</v>
      </c>
      <c r="I33" s="75" t="n">
        <v>8872.348</v>
      </c>
      <c r="J33" s="75" t="n">
        <v>50400.28</v>
      </c>
      <c r="K33" s="75" t="n">
        <v>97935.149</v>
      </c>
      <c r="L33" s="75" t="n">
        <v>25084.121</v>
      </c>
      <c r="M33" s="75" t="n">
        <v>5500.451</v>
      </c>
      <c r="N33" s="75" t="n">
        <v>23494.088</v>
      </c>
      <c r="O33" s="75" t="n">
        <v>9724.279</v>
      </c>
      <c r="P33" s="75" t="n">
        <v>17714.565</v>
      </c>
      <c r="Q33" s="75" t="n">
        <v>10732.828</v>
      </c>
      <c r="R33" s="75" t="n">
        <v>547821</v>
      </c>
      <c r="S33" s="106" t="n">
        <v>64950.35</v>
      </c>
      <c r="T33" s="127" t="n">
        <v>465091.708</v>
      </c>
      <c r="U33" s="154" t="n">
        <v>2011</v>
      </c>
    </row>
    <row r="34" s="12" customFormat="true" ht="18" hidden="false" customHeight="true" outlineLevel="0" collapsed="false">
      <c r="A34" s="57" t="n">
        <v>2012</v>
      </c>
      <c r="B34" s="75" t="n">
        <v>91053.008</v>
      </c>
      <c r="C34" s="75" t="n">
        <v>114793.782</v>
      </c>
      <c r="D34" s="75" t="n">
        <v>20365.009</v>
      </c>
      <c r="E34" s="75" t="n">
        <v>13551.59</v>
      </c>
      <c r="F34" s="75" t="n">
        <v>5391.473</v>
      </c>
      <c r="G34" s="75" t="n">
        <v>19720.2</v>
      </c>
      <c r="H34" s="75" t="n">
        <v>42617.157</v>
      </c>
      <c r="I34" s="75" t="n">
        <v>8863.832</v>
      </c>
      <c r="J34" s="75" t="n">
        <v>51613.678</v>
      </c>
      <c r="K34" s="75" t="n">
        <v>95483.577</v>
      </c>
      <c r="L34" s="75" t="n">
        <v>25031.382</v>
      </c>
      <c r="M34" s="75" t="n">
        <v>5396.479</v>
      </c>
      <c r="N34" s="75" t="n">
        <v>22994.251</v>
      </c>
      <c r="O34" s="75" t="n">
        <v>10985.819</v>
      </c>
      <c r="P34" s="75" t="n">
        <v>17219.675</v>
      </c>
      <c r="Q34" s="75" t="n">
        <v>10785.086</v>
      </c>
      <c r="R34" s="75" t="n">
        <v>555866</v>
      </c>
      <c r="S34" s="106" t="n">
        <v>67180.578</v>
      </c>
      <c r="T34" s="127" t="n">
        <v>468320.411</v>
      </c>
      <c r="U34" s="154" t="n">
        <v>2012</v>
      </c>
    </row>
    <row r="35" s="12" customFormat="true" ht="18" hidden="false" customHeight="true" outlineLevel="0" collapsed="false">
      <c r="A35" s="57" t="n">
        <v>2013</v>
      </c>
      <c r="B35" s="75" t="n">
        <v>90753.88</v>
      </c>
      <c r="C35" s="75" t="n">
        <v>116070.749</v>
      </c>
      <c r="D35" s="75" t="n">
        <v>20397.697</v>
      </c>
      <c r="E35" s="75" t="n">
        <v>13257.642</v>
      </c>
      <c r="F35" s="75" t="n">
        <v>4692.401</v>
      </c>
      <c r="G35" s="75" t="n">
        <v>21026.639</v>
      </c>
      <c r="H35" s="75" t="n">
        <v>44204.282</v>
      </c>
      <c r="I35" s="75" t="n">
        <v>7998.548</v>
      </c>
      <c r="J35" s="75" t="n">
        <v>52306.402</v>
      </c>
      <c r="K35" s="75" t="n">
        <v>96099.505</v>
      </c>
      <c r="L35" s="75" t="n">
        <v>26207.142</v>
      </c>
      <c r="M35" s="75" t="n">
        <v>5496.266</v>
      </c>
      <c r="N35" s="75" t="n">
        <v>21999.641</v>
      </c>
      <c r="O35" s="75" t="n">
        <v>10710.191</v>
      </c>
      <c r="P35" s="75" t="n">
        <v>15301.482</v>
      </c>
      <c r="Q35" s="75" t="n">
        <v>10781.533</v>
      </c>
      <c r="R35" s="75" t="n">
        <v>557304</v>
      </c>
      <c r="S35" s="106" t="n">
        <v>64747.555</v>
      </c>
      <c r="T35" s="106" t="n">
        <v>472158.748</v>
      </c>
      <c r="U35" s="154" t="n">
        <v>2013</v>
      </c>
    </row>
    <row r="36" s="12" customFormat="true" ht="18" hidden="false" customHeight="true" outlineLevel="0" collapsed="false"/>
    <row r="37" s="12" customFormat="true" ht="18" hidden="false" customHeight="true" outlineLevel="0" collapsed="false">
      <c r="A37" s="55" t="s">
        <v>128</v>
      </c>
      <c r="B37" s="55"/>
      <c r="C37" s="55"/>
      <c r="D37" s="55"/>
      <c r="E37" s="55"/>
      <c r="F37" s="55"/>
      <c r="G37" s="55"/>
      <c r="H37" s="55"/>
      <c r="I37" s="55"/>
      <c r="J37" s="55"/>
      <c r="K37" s="55" t="s">
        <v>128</v>
      </c>
      <c r="L37" s="55"/>
      <c r="M37" s="55"/>
      <c r="N37" s="55"/>
      <c r="O37" s="55"/>
      <c r="P37" s="55"/>
      <c r="Q37" s="55"/>
      <c r="R37" s="55"/>
      <c r="S37" s="55"/>
      <c r="T37" s="55"/>
      <c r="U37" s="55"/>
    </row>
    <row r="38" s="12" customFormat="true" ht="18" hidden="false" customHeight="true" outlineLevel="0" collapsed="false"/>
    <row r="39" s="12" customFormat="true" ht="18" hidden="false" customHeight="true" outlineLevel="0" collapsed="false">
      <c r="A39" s="57" t="n">
        <v>1992</v>
      </c>
      <c r="B39" s="120" t="n">
        <v>3.205</v>
      </c>
      <c r="C39" s="120" t="n">
        <v>4.299</v>
      </c>
      <c r="D39" s="120" t="n">
        <v>12.557</v>
      </c>
      <c r="E39" s="120" t="n">
        <v>34.646</v>
      </c>
      <c r="F39" s="120" t="n">
        <v>-1.159</v>
      </c>
      <c r="G39" s="120" t="n">
        <v>13.91</v>
      </c>
      <c r="H39" s="120" t="n">
        <v>2.877</v>
      </c>
      <c r="I39" s="120" t="n">
        <v>53.089</v>
      </c>
      <c r="J39" s="120" t="n">
        <v>0.738</v>
      </c>
      <c r="K39" s="120" t="n">
        <v>3.31</v>
      </c>
      <c r="L39" s="120" t="n">
        <v>0.147</v>
      </c>
      <c r="M39" s="120" t="n">
        <v>1.29</v>
      </c>
      <c r="N39" s="120" t="n">
        <v>20.789</v>
      </c>
      <c r="O39" s="120" t="n">
        <v>57.705</v>
      </c>
      <c r="P39" s="120" t="n">
        <v>7.991</v>
      </c>
      <c r="Q39" s="120" t="n">
        <v>52.681</v>
      </c>
      <c r="R39" s="120" t="n">
        <v>8.209</v>
      </c>
      <c r="S39" s="120" t="n">
        <v>40.05</v>
      </c>
      <c r="T39" s="120" t="n">
        <v>3.421</v>
      </c>
      <c r="U39" s="154" t="n">
        <v>1992</v>
      </c>
    </row>
    <row r="40" s="12" customFormat="true" ht="18" hidden="false" customHeight="true" outlineLevel="0" collapsed="false">
      <c r="A40" s="57" t="n">
        <v>1993</v>
      </c>
      <c r="B40" s="120" t="n">
        <v>-5.857</v>
      </c>
      <c r="C40" s="120" t="n">
        <v>-8.668</v>
      </c>
      <c r="D40" s="120" t="n">
        <v>2.114</v>
      </c>
      <c r="E40" s="120" t="n">
        <v>34.461</v>
      </c>
      <c r="F40" s="120" t="n">
        <v>4.557</v>
      </c>
      <c r="G40" s="120" t="n">
        <v>-1.871</v>
      </c>
      <c r="H40" s="120" t="n">
        <v>-2.362</v>
      </c>
      <c r="I40" s="120" t="n">
        <v>17.004</v>
      </c>
      <c r="J40" s="120" t="n">
        <v>-5.588</v>
      </c>
      <c r="K40" s="120" t="n">
        <v>-8.554</v>
      </c>
      <c r="L40" s="120" t="n">
        <v>-3.414</v>
      </c>
      <c r="M40" s="120" t="n">
        <v>-9.968</v>
      </c>
      <c r="N40" s="120" t="n">
        <v>14.848</v>
      </c>
      <c r="O40" s="120" t="n">
        <v>21.357</v>
      </c>
      <c r="P40" s="120" t="n">
        <v>-3.083</v>
      </c>
      <c r="Q40" s="120" t="n">
        <v>29.95</v>
      </c>
      <c r="R40" s="120" t="n">
        <v>-1.484</v>
      </c>
      <c r="S40" s="120" t="n">
        <v>22.512</v>
      </c>
      <c r="T40" s="120" t="n">
        <v>-6.347</v>
      </c>
      <c r="U40" s="154" t="n">
        <v>1993</v>
      </c>
    </row>
    <row r="41" s="12" customFormat="true" ht="18" hidden="false" customHeight="true" outlineLevel="0" collapsed="false">
      <c r="A41" s="57" t="n">
        <v>1994</v>
      </c>
      <c r="B41" s="120" t="n">
        <v>-2.21</v>
      </c>
      <c r="C41" s="120" t="n">
        <v>6.599</v>
      </c>
      <c r="D41" s="120" t="n">
        <v>-3.929</v>
      </c>
      <c r="E41" s="120" t="n">
        <v>20.747</v>
      </c>
      <c r="F41" s="120" t="n">
        <v>-13.426</v>
      </c>
      <c r="G41" s="120" t="n">
        <v>-7.067</v>
      </c>
      <c r="H41" s="120" t="n">
        <v>-8.364</v>
      </c>
      <c r="I41" s="120" t="n">
        <v>10.944</v>
      </c>
      <c r="J41" s="120" t="n">
        <v>2.109</v>
      </c>
      <c r="K41" s="120" t="n">
        <v>0.365</v>
      </c>
      <c r="L41" s="120" t="n">
        <v>7.756</v>
      </c>
      <c r="M41" s="120" t="n">
        <v>10.583</v>
      </c>
      <c r="N41" s="120" t="n">
        <v>36.946</v>
      </c>
      <c r="O41" s="120" t="n">
        <v>18.261</v>
      </c>
      <c r="P41" s="120" t="n">
        <v>7.445</v>
      </c>
      <c r="Q41" s="120" t="n">
        <v>16.711</v>
      </c>
      <c r="R41" s="120" t="n">
        <v>4.888</v>
      </c>
      <c r="S41" s="120" t="n">
        <v>22.256</v>
      </c>
      <c r="T41" s="120" t="n">
        <v>0.935</v>
      </c>
      <c r="U41" s="154" t="n">
        <v>1994</v>
      </c>
    </row>
    <row r="42" s="12" customFormat="true" ht="18" hidden="false" customHeight="true" outlineLevel="0" collapsed="false">
      <c r="A42" s="57" t="n">
        <v>1995</v>
      </c>
      <c r="B42" s="120" t="n">
        <v>-2.869</v>
      </c>
      <c r="C42" s="120" t="n">
        <v>0.805</v>
      </c>
      <c r="D42" s="120" t="n">
        <v>3.588</v>
      </c>
      <c r="E42" s="120" t="n">
        <v>-0.692</v>
      </c>
      <c r="F42" s="120" t="n">
        <v>-2.845</v>
      </c>
      <c r="G42" s="120" t="n">
        <v>-5.882</v>
      </c>
      <c r="H42" s="120" t="n">
        <v>4.883</v>
      </c>
      <c r="I42" s="120" t="n">
        <v>4.354</v>
      </c>
      <c r="J42" s="120" t="n">
        <v>0.303</v>
      </c>
      <c r="K42" s="120" t="n">
        <v>-1.048</v>
      </c>
      <c r="L42" s="120" t="n">
        <v>4.333</v>
      </c>
      <c r="M42" s="120" t="n">
        <v>8.815</v>
      </c>
      <c r="N42" s="120" t="n">
        <v>8.899</v>
      </c>
      <c r="O42" s="120" t="n">
        <v>2.324</v>
      </c>
      <c r="P42" s="120" t="n">
        <v>7.595</v>
      </c>
      <c r="Q42" s="120" t="n">
        <v>-4.877</v>
      </c>
      <c r="R42" s="120" t="n">
        <v>1.039</v>
      </c>
      <c r="S42" s="120" t="n">
        <v>2.723</v>
      </c>
      <c r="T42" s="120" t="n">
        <v>0.385</v>
      </c>
      <c r="U42" s="154" t="n">
        <v>1995</v>
      </c>
    </row>
    <row r="43" s="12" customFormat="true" ht="18" hidden="false" customHeight="true" outlineLevel="0" collapsed="false">
      <c r="A43" s="57" t="n">
        <v>1996</v>
      </c>
      <c r="B43" s="120" t="n">
        <v>1.482</v>
      </c>
      <c r="C43" s="120" t="n">
        <v>0.283</v>
      </c>
      <c r="D43" s="120" t="n">
        <v>18.732</v>
      </c>
      <c r="E43" s="120" t="n">
        <v>7.45</v>
      </c>
      <c r="F43" s="120" t="n">
        <v>7.402</v>
      </c>
      <c r="G43" s="120" t="n">
        <v>1.023</v>
      </c>
      <c r="H43" s="120" t="n">
        <v>-4.336</v>
      </c>
      <c r="I43" s="120" t="n">
        <v>-9.46</v>
      </c>
      <c r="J43" s="120" t="n">
        <v>-2.873</v>
      </c>
      <c r="K43" s="120" t="n">
        <v>0.923</v>
      </c>
      <c r="L43" s="120" t="n">
        <v>-7.212</v>
      </c>
      <c r="M43" s="120" t="n">
        <v>-0.277</v>
      </c>
      <c r="N43" s="120" t="n">
        <v>2.657</v>
      </c>
      <c r="O43" s="120" t="n">
        <v>-11.568</v>
      </c>
      <c r="P43" s="120" t="n">
        <v>-5.091</v>
      </c>
      <c r="Q43" s="120" t="n">
        <v>-18.107</v>
      </c>
      <c r="R43" s="120" t="n">
        <v>-0.882</v>
      </c>
      <c r="S43" s="120" t="n">
        <v>-4.56</v>
      </c>
      <c r="T43" s="120" t="n">
        <v>-0.77</v>
      </c>
      <c r="U43" s="154" t="n">
        <v>1996</v>
      </c>
    </row>
    <row r="44" s="12" customFormat="true" ht="18" hidden="false" customHeight="true" outlineLevel="0" collapsed="false">
      <c r="A44" s="57" t="n">
        <v>1997</v>
      </c>
      <c r="B44" s="120" t="n">
        <v>-1.469</v>
      </c>
      <c r="C44" s="120" t="n">
        <v>-3.721</v>
      </c>
      <c r="D44" s="120" t="n">
        <v>13.498</v>
      </c>
      <c r="E44" s="120" t="n">
        <v>-4.207</v>
      </c>
      <c r="F44" s="120" t="n">
        <v>-0.964</v>
      </c>
      <c r="G44" s="120" t="n">
        <v>9.213</v>
      </c>
      <c r="H44" s="120" t="n">
        <v>5.929</v>
      </c>
      <c r="I44" s="120" t="n">
        <v>-7.667</v>
      </c>
      <c r="J44" s="120" t="n">
        <v>4.62</v>
      </c>
      <c r="K44" s="120" t="n">
        <v>2.159</v>
      </c>
      <c r="L44" s="120" t="n">
        <v>6.309</v>
      </c>
      <c r="M44" s="120" t="n">
        <v>3.576</v>
      </c>
      <c r="N44" s="120" t="n">
        <v>-5.346</v>
      </c>
      <c r="O44" s="120" t="n">
        <v>-4.417</v>
      </c>
      <c r="P44" s="120" t="n">
        <v>4.363</v>
      </c>
      <c r="Q44" s="120" t="n">
        <v>1.272</v>
      </c>
      <c r="R44" s="120" t="n">
        <v>0.612</v>
      </c>
      <c r="S44" s="120" t="n">
        <v>-4.314</v>
      </c>
      <c r="T44" s="120" t="n">
        <v>1.284</v>
      </c>
      <c r="U44" s="154" t="n">
        <v>1997</v>
      </c>
    </row>
    <row r="45" s="12" customFormat="true" ht="18" hidden="false" customHeight="true" outlineLevel="0" collapsed="false">
      <c r="A45" s="57" t="n">
        <v>1998</v>
      </c>
      <c r="B45" s="120" t="n">
        <v>5.746</v>
      </c>
      <c r="C45" s="120" t="n">
        <v>8.068</v>
      </c>
      <c r="D45" s="120" t="n">
        <v>-17.982</v>
      </c>
      <c r="E45" s="120" t="n">
        <v>-0.02</v>
      </c>
      <c r="F45" s="120" t="n">
        <v>7.931</v>
      </c>
      <c r="G45" s="120" t="n">
        <v>8.925</v>
      </c>
      <c r="H45" s="120" t="n">
        <v>3.77</v>
      </c>
      <c r="I45" s="120" t="n">
        <v>-6.763</v>
      </c>
      <c r="J45" s="120" t="n">
        <v>6.861</v>
      </c>
      <c r="K45" s="120" t="n">
        <v>6.395</v>
      </c>
      <c r="L45" s="120" t="n">
        <v>6.092</v>
      </c>
      <c r="M45" s="120" t="n">
        <v>18.282</v>
      </c>
      <c r="N45" s="120" t="n">
        <v>-7.797</v>
      </c>
      <c r="O45" s="120" t="n">
        <v>-0.39</v>
      </c>
      <c r="P45" s="120" t="n">
        <v>7.217</v>
      </c>
      <c r="Q45" s="120" t="n">
        <v>-2.548</v>
      </c>
      <c r="R45" s="120" t="n">
        <v>3.174</v>
      </c>
      <c r="S45" s="120" t="n">
        <v>-3.978</v>
      </c>
      <c r="T45" s="120" t="n">
        <v>6.752</v>
      </c>
      <c r="U45" s="154" t="n">
        <v>1998</v>
      </c>
    </row>
    <row r="46" s="12" customFormat="true" ht="18" hidden="false" customHeight="true" outlineLevel="0" collapsed="false">
      <c r="A46" s="57" t="n">
        <v>1999</v>
      </c>
      <c r="B46" s="120" t="n">
        <v>4.904</v>
      </c>
      <c r="C46" s="120" t="n">
        <v>2.568</v>
      </c>
      <c r="D46" s="120" t="n">
        <v>-1.753</v>
      </c>
      <c r="E46" s="120" t="n">
        <v>-2.493</v>
      </c>
      <c r="F46" s="120" t="n">
        <v>13.222</v>
      </c>
      <c r="G46" s="120" t="n">
        <v>-4.271</v>
      </c>
      <c r="H46" s="120" t="n">
        <v>5.784</v>
      </c>
      <c r="I46" s="120" t="n">
        <v>-4.787</v>
      </c>
      <c r="J46" s="120" t="n">
        <v>9.283</v>
      </c>
      <c r="K46" s="120" t="n">
        <v>9.706</v>
      </c>
      <c r="L46" s="120" t="n">
        <v>4.24</v>
      </c>
      <c r="M46" s="120" t="n">
        <v>-2.006</v>
      </c>
      <c r="N46" s="120" t="n">
        <v>-4.839</v>
      </c>
      <c r="O46" s="120" t="n">
        <v>-9.1</v>
      </c>
      <c r="P46" s="120" t="n">
        <v>4.63</v>
      </c>
      <c r="Q46" s="120" t="n">
        <v>7.404</v>
      </c>
      <c r="R46" s="120" t="n">
        <v>3.589</v>
      </c>
      <c r="S46" s="120" t="n">
        <v>-3.267</v>
      </c>
      <c r="T46" s="120" t="n">
        <v>5.657</v>
      </c>
      <c r="U46" s="154" t="n">
        <v>1999</v>
      </c>
    </row>
    <row r="47" s="12" customFormat="true" ht="18" hidden="false" customHeight="true" outlineLevel="0" collapsed="false">
      <c r="A47" s="57" t="n">
        <v>2000</v>
      </c>
      <c r="B47" s="120" t="n">
        <v>7.378</v>
      </c>
      <c r="C47" s="120" t="n">
        <v>7.843</v>
      </c>
      <c r="D47" s="120" t="n">
        <v>-5.736</v>
      </c>
      <c r="E47" s="120" t="n">
        <v>-5.912</v>
      </c>
      <c r="F47" s="120" t="n">
        <v>5.022</v>
      </c>
      <c r="G47" s="120" t="n">
        <v>12.591</v>
      </c>
      <c r="H47" s="120" t="n">
        <v>1.231</v>
      </c>
      <c r="I47" s="120" t="n">
        <v>-4.875</v>
      </c>
      <c r="J47" s="120" t="n">
        <v>3.079</v>
      </c>
      <c r="K47" s="120" t="n">
        <v>4.814</v>
      </c>
      <c r="L47" s="120" t="n">
        <v>4.986</v>
      </c>
      <c r="M47" s="120" t="n">
        <v>2.189</v>
      </c>
      <c r="N47" s="120" t="n">
        <v>-2.344</v>
      </c>
      <c r="O47" s="120" t="n">
        <v>-7.271</v>
      </c>
      <c r="P47" s="120" t="n">
        <v>-1.574</v>
      </c>
      <c r="Q47" s="120" t="n">
        <v>-9.142</v>
      </c>
      <c r="R47" s="120" t="n">
        <v>2.901</v>
      </c>
      <c r="S47" s="120" t="n">
        <v>-5.446</v>
      </c>
      <c r="T47" s="120" t="n">
        <v>5.321</v>
      </c>
      <c r="U47" s="154" t="n">
        <v>2000</v>
      </c>
    </row>
    <row r="48" s="12" customFormat="true" ht="18" hidden="false" customHeight="true" outlineLevel="0" collapsed="false">
      <c r="A48" s="57" t="n">
        <v>2001</v>
      </c>
      <c r="B48" s="121" t="n">
        <v>6.431</v>
      </c>
      <c r="C48" s="120" t="n">
        <v>-1.263</v>
      </c>
      <c r="D48" s="120" t="n">
        <v>-7.465</v>
      </c>
      <c r="E48" s="120" t="n">
        <v>-15.334</v>
      </c>
      <c r="F48" s="120" t="n">
        <v>-3.372</v>
      </c>
      <c r="G48" s="120" t="n">
        <v>16.757</v>
      </c>
      <c r="H48" s="120" t="n">
        <v>5.873</v>
      </c>
      <c r="I48" s="120" t="n">
        <v>-13.037</v>
      </c>
      <c r="J48" s="120" t="n">
        <v>-3.817</v>
      </c>
      <c r="K48" s="120" t="n">
        <v>-1.232</v>
      </c>
      <c r="L48" s="120" t="n">
        <v>-8.048</v>
      </c>
      <c r="M48" s="120" t="n">
        <v>-18.648</v>
      </c>
      <c r="N48" s="120" t="n">
        <v>-20.222</v>
      </c>
      <c r="O48" s="120" t="n">
        <v>-22.22</v>
      </c>
      <c r="P48" s="120" t="n">
        <v>-7.257</v>
      </c>
      <c r="Q48" s="120" t="n">
        <v>-4.303</v>
      </c>
      <c r="R48" s="120" t="n">
        <v>-2.886</v>
      </c>
      <c r="S48" s="120" t="n">
        <v>-16.032</v>
      </c>
      <c r="T48" s="130" t="n">
        <v>0.119</v>
      </c>
      <c r="U48" s="154" t="n">
        <v>2001</v>
      </c>
    </row>
    <row r="49" s="12" customFormat="true" ht="18" hidden="false" customHeight="true" outlineLevel="0" collapsed="false">
      <c r="A49" s="57" t="n">
        <v>2002</v>
      </c>
      <c r="B49" s="121" t="n">
        <v>-4.178</v>
      </c>
      <c r="C49" s="120" t="n">
        <v>-3.641</v>
      </c>
      <c r="D49" s="120" t="n">
        <v>-14.796</v>
      </c>
      <c r="E49" s="120" t="n">
        <v>-10.87</v>
      </c>
      <c r="F49" s="120" t="n">
        <v>2.022</v>
      </c>
      <c r="G49" s="120" t="n">
        <v>9.523</v>
      </c>
      <c r="H49" s="120" t="n">
        <v>-8.482</v>
      </c>
      <c r="I49" s="120" t="n">
        <v>-12.701</v>
      </c>
      <c r="J49" s="120" t="n">
        <v>-5.624</v>
      </c>
      <c r="K49" s="120" t="n">
        <v>-8.335</v>
      </c>
      <c r="L49" s="120" t="n">
        <v>1.724</v>
      </c>
      <c r="M49" s="120" t="n">
        <v>1.839</v>
      </c>
      <c r="N49" s="120" t="n">
        <v>-12.671</v>
      </c>
      <c r="O49" s="120" t="n">
        <v>-7.636</v>
      </c>
      <c r="P49" s="120" t="n">
        <v>-11.948</v>
      </c>
      <c r="Q49" s="120" t="n">
        <v>-15.824</v>
      </c>
      <c r="R49" s="120" t="n">
        <v>-6.302</v>
      </c>
      <c r="S49" s="120" t="n">
        <v>-12.08</v>
      </c>
      <c r="T49" s="130" t="n">
        <v>-4.912</v>
      </c>
      <c r="U49" s="154" t="n">
        <v>2002</v>
      </c>
    </row>
    <row r="50" s="12" customFormat="true" ht="18" hidden="false" customHeight="true" outlineLevel="0" collapsed="false">
      <c r="A50" s="57" t="n">
        <v>2003</v>
      </c>
      <c r="B50" s="121" t="n">
        <v>-4.621</v>
      </c>
      <c r="C50" s="120" t="n">
        <v>3.103</v>
      </c>
      <c r="D50" s="120" t="n">
        <v>-11.841</v>
      </c>
      <c r="E50" s="120" t="n">
        <v>-10.343</v>
      </c>
      <c r="F50" s="120" t="n">
        <v>-19.803</v>
      </c>
      <c r="G50" s="120" t="n">
        <v>-4.105</v>
      </c>
      <c r="H50" s="120" t="n">
        <v>-1.935</v>
      </c>
      <c r="I50" s="120" t="n">
        <v>-2.72</v>
      </c>
      <c r="J50" s="120" t="n">
        <v>5.509</v>
      </c>
      <c r="K50" s="120" t="n">
        <v>-4.773</v>
      </c>
      <c r="L50" s="120" t="n">
        <v>-9.76</v>
      </c>
      <c r="M50" s="120" t="n">
        <v>0.604</v>
      </c>
      <c r="N50" s="120" t="n">
        <v>1.001</v>
      </c>
      <c r="O50" s="120" t="n">
        <v>-3.413</v>
      </c>
      <c r="P50" s="120" t="n">
        <v>0.305</v>
      </c>
      <c r="Q50" s="120" t="n">
        <v>2.212</v>
      </c>
      <c r="R50" s="120" t="n">
        <v>-2.172</v>
      </c>
      <c r="S50" s="120" t="n">
        <v>-2.389</v>
      </c>
      <c r="T50" s="130" t="n">
        <v>-1.768</v>
      </c>
      <c r="U50" s="154" t="n">
        <v>2003</v>
      </c>
    </row>
    <row r="51" s="12" customFormat="true" ht="18" hidden="false" customHeight="true" outlineLevel="0" collapsed="false">
      <c r="A51" s="57" t="n">
        <v>2004</v>
      </c>
      <c r="B51" s="121" t="n">
        <v>4.469</v>
      </c>
      <c r="C51" s="121" t="n">
        <v>-1.543</v>
      </c>
      <c r="D51" s="121" t="n">
        <v>8.488</v>
      </c>
      <c r="E51" s="120" t="n">
        <v>1.641</v>
      </c>
      <c r="F51" s="120" t="n">
        <v>19.045</v>
      </c>
      <c r="G51" s="120" t="n">
        <v>21.052</v>
      </c>
      <c r="H51" s="120" t="n">
        <v>2.107</v>
      </c>
      <c r="I51" s="120" t="n">
        <v>0.406</v>
      </c>
      <c r="J51" s="120" t="n">
        <v>-8.673</v>
      </c>
      <c r="K51" s="120" t="n">
        <v>-0.859</v>
      </c>
      <c r="L51" s="120" t="n">
        <v>-0.407</v>
      </c>
      <c r="M51" s="120" t="n">
        <v>-12.498</v>
      </c>
      <c r="N51" s="120" t="n">
        <v>4.81</v>
      </c>
      <c r="O51" s="120" t="n">
        <v>2.815</v>
      </c>
      <c r="P51" s="120" t="n">
        <v>-2.689</v>
      </c>
      <c r="Q51" s="120" t="n">
        <v>-12.977</v>
      </c>
      <c r="R51" s="120" t="n">
        <v>0.432</v>
      </c>
      <c r="S51" s="120" t="n">
        <v>-0.067</v>
      </c>
      <c r="T51" s="130" t="n">
        <v>0.238</v>
      </c>
      <c r="U51" s="154" t="n">
        <v>2004</v>
      </c>
    </row>
    <row r="52" s="12" customFormat="true" ht="18" hidden="false" customHeight="true" outlineLevel="0" collapsed="false">
      <c r="A52" s="57" t="n">
        <v>2005</v>
      </c>
      <c r="B52" s="121" t="n">
        <v>-2.765</v>
      </c>
      <c r="C52" s="120" t="n">
        <v>-2.93</v>
      </c>
      <c r="D52" s="120" t="n">
        <v>14.75</v>
      </c>
      <c r="E52" s="120" t="n">
        <v>-1.528</v>
      </c>
      <c r="F52" s="120" t="n">
        <v>-6.2</v>
      </c>
      <c r="G52" s="120" t="n">
        <v>6.602</v>
      </c>
      <c r="H52" s="120" t="n">
        <v>9.773</v>
      </c>
      <c r="I52" s="120" t="n">
        <v>7.332</v>
      </c>
      <c r="J52" s="120" t="n">
        <v>-5.716</v>
      </c>
      <c r="K52" s="120" t="n">
        <v>7.254</v>
      </c>
      <c r="L52" s="120" t="n">
        <v>-1.15</v>
      </c>
      <c r="M52" s="120" t="n">
        <v>0.499</v>
      </c>
      <c r="N52" s="120" t="n">
        <v>-8.341</v>
      </c>
      <c r="O52" s="120" t="n">
        <v>-7.543</v>
      </c>
      <c r="P52" s="120" t="n">
        <v>0.993</v>
      </c>
      <c r="Q52" s="120" t="n">
        <v>2.793</v>
      </c>
      <c r="R52" s="120" t="n">
        <v>0.871</v>
      </c>
      <c r="S52" s="120" t="n">
        <v>-3</v>
      </c>
      <c r="T52" s="130" t="n">
        <v>0.99</v>
      </c>
      <c r="U52" s="154" t="n">
        <v>2005</v>
      </c>
    </row>
    <row r="53" s="12" customFormat="true" ht="18" hidden="false" customHeight="true" outlineLevel="0" collapsed="false">
      <c r="A53" s="57" t="n">
        <v>2006</v>
      </c>
      <c r="B53" s="120" t="n">
        <v>11.83</v>
      </c>
      <c r="C53" s="121" t="n">
        <v>20.996</v>
      </c>
      <c r="D53" s="120" t="n">
        <v>1.443</v>
      </c>
      <c r="E53" s="120" t="n">
        <v>5.788</v>
      </c>
      <c r="F53" s="120" t="n">
        <v>10.167</v>
      </c>
      <c r="G53" s="120" t="n">
        <v>4.728</v>
      </c>
      <c r="H53" s="120" t="n">
        <v>0.061</v>
      </c>
      <c r="I53" s="120" t="n">
        <v>6.087</v>
      </c>
      <c r="J53" s="120" t="n">
        <v>7.801</v>
      </c>
      <c r="K53" s="120" t="n">
        <v>0.154</v>
      </c>
      <c r="L53" s="120" t="n">
        <v>7.846</v>
      </c>
      <c r="M53" s="120" t="n">
        <v>11.605</v>
      </c>
      <c r="N53" s="120" t="n">
        <v>3.027</v>
      </c>
      <c r="O53" s="120" t="n">
        <v>-2.886</v>
      </c>
      <c r="P53" s="120" t="n">
        <v>17.366</v>
      </c>
      <c r="Q53" s="120" t="n">
        <v>6.082</v>
      </c>
      <c r="R53" s="120" t="n">
        <v>8.116</v>
      </c>
      <c r="S53" s="120" t="n">
        <v>3.569</v>
      </c>
      <c r="T53" s="130" t="n">
        <v>9.11</v>
      </c>
      <c r="U53" s="154" t="n">
        <v>2006</v>
      </c>
    </row>
    <row r="54" s="12" customFormat="true" ht="18" hidden="false" customHeight="true" outlineLevel="0" collapsed="false">
      <c r="A54" s="57" t="n">
        <v>2007</v>
      </c>
      <c r="B54" s="120" t="n">
        <v>6.782</v>
      </c>
      <c r="C54" s="121" t="n">
        <v>2.113</v>
      </c>
      <c r="D54" s="120" t="n">
        <v>8.1</v>
      </c>
      <c r="E54" s="121" t="n">
        <v>-2.072</v>
      </c>
      <c r="F54" s="120" t="n">
        <v>5.036</v>
      </c>
      <c r="G54" s="120" t="n">
        <v>14.907</v>
      </c>
      <c r="H54" s="120" t="n">
        <v>9.577</v>
      </c>
      <c r="I54" s="120" t="n">
        <v>-11.048</v>
      </c>
      <c r="J54" s="120" t="n">
        <v>7.431</v>
      </c>
      <c r="K54" s="120" t="n">
        <v>7.213</v>
      </c>
      <c r="L54" s="120" t="n">
        <v>10.156</v>
      </c>
      <c r="M54" s="120" t="n">
        <v>8.692</v>
      </c>
      <c r="N54" s="120" t="n">
        <v>18.77</v>
      </c>
      <c r="O54" s="120" t="n">
        <v>7.845</v>
      </c>
      <c r="P54" s="120" t="n">
        <v>3.395</v>
      </c>
      <c r="Q54" s="120" t="n">
        <v>7.69</v>
      </c>
      <c r="R54" s="120" t="n">
        <v>6.577</v>
      </c>
      <c r="S54" s="120" t="n">
        <v>6.476</v>
      </c>
      <c r="T54" s="130" t="n">
        <v>6.533</v>
      </c>
      <c r="U54" s="154" t="n">
        <v>2007</v>
      </c>
    </row>
    <row r="55" s="12" customFormat="true" ht="18" hidden="false" customHeight="true" outlineLevel="0" collapsed="false">
      <c r="A55" s="57" t="n">
        <v>2008</v>
      </c>
      <c r="B55" s="121" t="n">
        <v>4.836</v>
      </c>
      <c r="C55" s="121" t="n">
        <v>1.533</v>
      </c>
      <c r="D55" s="121" t="n">
        <v>1.25</v>
      </c>
      <c r="E55" s="120" t="n">
        <v>5.534</v>
      </c>
      <c r="F55" s="120" t="n">
        <v>2.593</v>
      </c>
      <c r="G55" s="120" t="n">
        <v>6.623</v>
      </c>
      <c r="H55" s="120" t="n">
        <v>10.727</v>
      </c>
      <c r="I55" s="120" t="n">
        <v>5.147</v>
      </c>
      <c r="J55" s="120" t="n">
        <v>-0.903</v>
      </c>
      <c r="K55" s="120" t="n">
        <v>2.463</v>
      </c>
      <c r="L55" s="120" t="n">
        <v>0.68</v>
      </c>
      <c r="M55" s="120" t="n">
        <v>0.058</v>
      </c>
      <c r="N55" s="120" t="n">
        <v>-6.213</v>
      </c>
      <c r="O55" s="120" t="n">
        <v>1.806</v>
      </c>
      <c r="P55" s="120" t="n">
        <v>3.325</v>
      </c>
      <c r="Q55" s="120" t="n">
        <v>9.647</v>
      </c>
      <c r="R55" s="120" t="n">
        <v>3.014</v>
      </c>
      <c r="S55" s="120" t="n">
        <v>1.501</v>
      </c>
      <c r="T55" s="130" t="n">
        <v>3.309</v>
      </c>
      <c r="U55" s="154" t="n">
        <v>2008</v>
      </c>
    </row>
    <row r="56" s="12" customFormat="true" ht="18" hidden="false" customHeight="true" outlineLevel="0" collapsed="false">
      <c r="A56" s="57" t="n">
        <v>2009</v>
      </c>
      <c r="B56" s="121" t="n">
        <v>-9.832</v>
      </c>
      <c r="C56" s="120" t="n">
        <v>-10.548</v>
      </c>
      <c r="D56" s="120" t="n">
        <v>-2.379</v>
      </c>
      <c r="E56" s="120" t="n">
        <v>-8.684</v>
      </c>
      <c r="F56" s="120" t="n">
        <v>-15.077</v>
      </c>
      <c r="G56" s="120" t="n">
        <v>-25.224</v>
      </c>
      <c r="H56" s="120" t="n">
        <v>-20.225</v>
      </c>
      <c r="I56" s="120" t="n">
        <v>-12.697</v>
      </c>
      <c r="J56" s="120" t="n">
        <v>5.359</v>
      </c>
      <c r="K56" s="120" t="n">
        <v>-7.377</v>
      </c>
      <c r="L56" s="120" t="n">
        <v>-0.715</v>
      </c>
      <c r="M56" s="120" t="n">
        <v>-19.414</v>
      </c>
      <c r="N56" s="120" t="n">
        <v>-9.107</v>
      </c>
      <c r="O56" s="120" t="n">
        <v>3.978</v>
      </c>
      <c r="P56" s="120" t="n">
        <v>-9.489</v>
      </c>
      <c r="Q56" s="120" t="n">
        <v>-19.927</v>
      </c>
      <c r="R56" s="120" t="n">
        <v>-9.483</v>
      </c>
      <c r="S56" s="120" t="n">
        <v>-9.531</v>
      </c>
      <c r="T56" s="130" t="n">
        <v>-9.752</v>
      </c>
      <c r="U56" s="154" t="n">
        <v>2009</v>
      </c>
    </row>
    <row r="57" s="12" customFormat="true" ht="18" hidden="false" customHeight="true" outlineLevel="0" collapsed="false">
      <c r="A57" s="57" t="n">
        <v>2010</v>
      </c>
      <c r="B57" s="120" t="n">
        <v>4.195</v>
      </c>
      <c r="C57" s="121" t="n">
        <v>6.741</v>
      </c>
      <c r="D57" s="120" t="n">
        <v>7.078</v>
      </c>
      <c r="E57" s="120" t="n">
        <v>4.545</v>
      </c>
      <c r="F57" s="120" t="n">
        <v>9.73</v>
      </c>
      <c r="G57" s="120" t="n">
        <v>19.675</v>
      </c>
      <c r="H57" s="120" t="n">
        <v>9.511</v>
      </c>
      <c r="I57" s="120" t="n">
        <v>11.236</v>
      </c>
      <c r="J57" s="120" t="n">
        <v>2.511</v>
      </c>
      <c r="K57" s="120" t="n">
        <v>3.387</v>
      </c>
      <c r="L57" s="120" t="n">
        <v>2.287</v>
      </c>
      <c r="M57" s="120" t="n">
        <v>27.563</v>
      </c>
      <c r="N57" s="120" t="n">
        <v>13.747</v>
      </c>
      <c r="O57" s="120" t="n">
        <v>0.568</v>
      </c>
      <c r="P57" s="120" t="n">
        <v>17.506</v>
      </c>
      <c r="Q57" s="120" t="n">
        <v>-2.544</v>
      </c>
      <c r="R57" s="120" t="n">
        <v>6.37</v>
      </c>
      <c r="S57" s="120" t="n">
        <v>6.436</v>
      </c>
      <c r="T57" s="130" t="n">
        <v>6.33</v>
      </c>
      <c r="U57" s="154" t="n">
        <v>2010</v>
      </c>
    </row>
    <row r="58" s="12" customFormat="true" ht="18" hidden="false" customHeight="true" outlineLevel="0" collapsed="false">
      <c r="A58" s="57" t="n">
        <v>2011</v>
      </c>
      <c r="B58" s="120" t="n">
        <v>10.178</v>
      </c>
      <c r="C58" s="121" t="n">
        <v>14.881</v>
      </c>
      <c r="D58" s="120" t="n">
        <v>-0.41</v>
      </c>
      <c r="E58" s="120" t="n">
        <v>2.085</v>
      </c>
      <c r="F58" s="120" t="n">
        <v>1.274</v>
      </c>
      <c r="G58" s="120" t="n">
        <v>-14.171</v>
      </c>
      <c r="H58" s="120" t="n">
        <v>14.289</v>
      </c>
      <c r="I58" s="120" t="n">
        <v>11.42</v>
      </c>
      <c r="J58" s="120" t="n">
        <v>13.281</v>
      </c>
      <c r="K58" s="120" t="n">
        <v>9.192</v>
      </c>
      <c r="L58" s="120" t="n">
        <v>9.672</v>
      </c>
      <c r="M58" s="120" t="n">
        <v>0.636</v>
      </c>
      <c r="N58" s="120" t="n">
        <v>8.559</v>
      </c>
      <c r="O58" s="120" t="n">
        <v>-8.227</v>
      </c>
      <c r="P58" s="120" t="n">
        <v>12.006</v>
      </c>
      <c r="Q58" s="120" t="n">
        <v>9.708</v>
      </c>
      <c r="R58" s="120" t="n">
        <v>9.248</v>
      </c>
      <c r="S58" s="120" t="n">
        <v>4.991</v>
      </c>
      <c r="T58" s="130" t="n">
        <v>10.281</v>
      </c>
      <c r="U58" s="154" t="n">
        <v>2011</v>
      </c>
    </row>
    <row r="59" s="12" customFormat="true" ht="18" hidden="false" customHeight="true" outlineLevel="0" collapsed="false">
      <c r="A59" s="57" t="n">
        <v>2012</v>
      </c>
      <c r="B59" s="120" t="n">
        <v>7.382</v>
      </c>
      <c r="C59" s="121" t="n">
        <v>1.379</v>
      </c>
      <c r="D59" s="120" t="n">
        <v>14.546</v>
      </c>
      <c r="E59" s="120" t="n">
        <v>11.749</v>
      </c>
      <c r="F59" s="120" t="n">
        <v>34.55</v>
      </c>
      <c r="G59" s="120" t="n">
        <v>-1.3</v>
      </c>
      <c r="H59" s="120" t="n">
        <v>-8.24</v>
      </c>
      <c r="I59" s="120" t="n">
        <v>-0.096</v>
      </c>
      <c r="J59" s="120" t="n">
        <v>2.408</v>
      </c>
      <c r="K59" s="120" t="n">
        <v>-2.503</v>
      </c>
      <c r="L59" s="120" t="n">
        <v>-0.21</v>
      </c>
      <c r="M59" s="120" t="n">
        <v>-1.89</v>
      </c>
      <c r="N59" s="120" t="n">
        <v>-2.128</v>
      </c>
      <c r="O59" s="120" t="n">
        <v>12.973</v>
      </c>
      <c r="P59" s="120" t="n">
        <v>-2.794</v>
      </c>
      <c r="Q59" s="120" t="n">
        <v>0.487</v>
      </c>
      <c r="R59" s="120" t="n">
        <v>1.469</v>
      </c>
      <c r="S59" s="120" t="n">
        <v>3.434</v>
      </c>
      <c r="T59" s="130" t="n">
        <v>0.694</v>
      </c>
      <c r="U59" s="154" t="n">
        <v>2012</v>
      </c>
    </row>
    <row r="60" s="12" customFormat="true" ht="18" hidden="false" customHeight="true" outlineLevel="0" collapsed="false">
      <c r="A60" s="57" t="n">
        <v>2013</v>
      </c>
      <c r="B60" s="121" t="n">
        <v>-0.329</v>
      </c>
      <c r="C60" s="121" t="n">
        <v>1.112</v>
      </c>
      <c r="D60" s="121" t="n">
        <v>0.161</v>
      </c>
      <c r="E60" s="121" t="n">
        <v>-2.169</v>
      </c>
      <c r="F60" s="121" t="n">
        <v>-12.966</v>
      </c>
      <c r="G60" s="121" t="n">
        <v>6.625</v>
      </c>
      <c r="H60" s="121" t="n">
        <v>3.724</v>
      </c>
      <c r="I60" s="121" t="n">
        <v>-9.762</v>
      </c>
      <c r="J60" s="121" t="n">
        <v>1.342</v>
      </c>
      <c r="K60" s="121" t="n">
        <v>0.645</v>
      </c>
      <c r="L60" s="121" t="n">
        <v>4.697</v>
      </c>
      <c r="M60" s="121" t="n">
        <v>1.849</v>
      </c>
      <c r="N60" s="121" t="n">
        <v>-4.325</v>
      </c>
      <c r="O60" s="121" t="n">
        <v>-2.509</v>
      </c>
      <c r="P60" s="121" t="n">
        <v>-11.14</v>
      </c>
      <c r="Q60" s="121" t="n">
        <v>-0.033</v>
      </c>
      <c r="R60" s="121" t="n">
        <v>0.259</v>
      </c>
      <c r="S60" s="121" t="n">
        <v>-3.622</v>
      </c>
      <c r="T60" s="121" t="n">
        <v>0.82</v>
      </c>
      <c r="U60" s="154" t="n">
        <v>2013</v>
      </c>
    </row>
    <row r="61" customFormat="false" ht="14.25" hidden="false" customHeight="false" outlineLevel="0" collapsed="false">
      <c r="B61" s="121"/>
      <c r="C61" s="121"/>
      <c r="D61" s="121"/>
      <c r="E61" s="121"/>
      <c r="F61" s="121"/>
      <c r="G61" s="121"/>
      <c r="H61" s="121"/>
      <c r="I61" s="121"/>
      <c r="J61" s="121"/>
      <c r="K61" s="121"/>
      <c r="L61" s="121"/>
      <c r="M61" s="121"/>
      <c r="N61" s="121"/>
      <c r="O61" s="121"/>
      <c r="P61" s="121"/>
      <c r="Q61" s="121"/>
      <c r="R61" s="121"/>
      <c r="S61" s="121"/>
      <c r="T61" s="121"/>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7:J37"/>
    <mergeCell ref="K37:U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72</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3</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4</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5</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6</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7</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8</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9</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80</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81</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82</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3</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4</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5</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6</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7</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8</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9</v>
      </c>
    </row>
    <row r="104" customFormat="false" ht="15" hidden="false" customHeight="true" outlineLevel="0" collapsed="false">
      <c r="A104" s="16"/>
    </row>
    <row r="105" customFormat="false" ht="15" hidden="false" customHeight="true" outlineLevel="0" collapsed="false">
      <c r="A105" s="16" t="s">
        <v>90</v>
      </c>
    </row>
    <row r="106" customFormat="false" ht="15" hidden="false" customHeight="true" outlineLevel="0" collapsed="false">
      <c r="A106" s="19" t="s">
        <v>91</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92</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3</v>
      </c>
    </row>
    <row r="118" s="4" customFormat="true" ht="15" hidden="false" customHeight="true" outlineLevel="0" collapsed="false">
      <c r="A118" s="19" t="s">
        <v>94</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5</v>
      </c>
    </row>
    <row r="123" customFormat="false" ht="15" hidden="false" customHeight="true" outlineLevel="0" collapsed="false">
      <c r="A123" s="19" t="s">
        <v>96</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7</v>
      </c>
    </row>
    <row r="130" customFormat="false" ht="15" hidden="false" customHeight="true" outlineLevel="0" collapsed="false">
      <c r="A130" s="19" t="s">
        <v>98</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9</v>
      </c>
      <c r="B134" s="18"/>
      <c r="C134" s="18"/>
      <c r="D134" s="18"/>
      <c r="E134" s="18"/>
      <c r="F134" s="18"/>
    </row>
    <row r="135" customFormat="false" ht="15" hidden="false" customHeight="true" outlineLevel="0" collapsed="false">
      <c r="A135" s="21" t="s">
        <v>100</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101</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102</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3</v>
      </c>
    </row>
    <row r="154" customFormat="false" ht="15" hidden="false" customHeight="true" outlineLevel="0" collapsed="false"/>
    <row r="155" customFormat="false" ht="15" hidden="false" customHeight="true" outlineLevel="0" collapsed="false">
      <c r="A155" s="30" t="s">
        <v>104</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5</v>
      </c>
    </row>
    <row r="159" customFormat="false" ht="15" hidden="false" customHeight="true" outlineLevel="0" collapsed="false"/>
    <row r="160" customFormat="false" ht="15" hidden="false" customHeight="true" outlineLevel="0" collapsed="false">
      <c r="A160" s="12" t="s">
        <v>106</v>
      </c>
    </row>
    <row r="161" customFormat="false" ht="15" hidden="false" customHeight="true" outlineLevel="0" collapsed="false"/>
    <row r="162" customFormat="false" ht="15" hidden="false" customHeight="true" outlineLevel="0" collapsed="false">
      <c r="A162" s="12" t="s">
        <v>107</v>
      </c>
    </row>
    <row r="163" customFormat="false" ht="15" hidden="false" customHeight="true" outlineLevel="0" collapsed="false"/>
    <row r="164" customFormat="false" ht="15" hidden="false" customHeight="true" outlineLevel="0" collapsed="false">
      <c r="A164" s="19" t="s">
        <v>108</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9</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10</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11</v>
      </c>
    </row>
    <row r="181" customFormat="false" ht="15" hidden="false" customHeight="true" outlineLevel="0" collapsed="false"/>
    <row r="182" customFormat="false" ht="15" hidden="false" customHeight="true" outlineLevel="0" collapsed="false">
      <c r="A182" s="18" t="s">
        <v>112</v>
      </c>
      <c r="B182" s="18"/>
      <c r="C182" s="18"/>
      <c r="E182" s="18" t="s">
        <v>113</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4</v>
      </c>
      <c r="E185" s="31" t="s">
        <v>115</v>
      </c>
      <c r="F185" s="18"/>
    </row>
    <row r="186" customFormat="false" ht="15" hidden="false" customHeight="true" outlineLevel="0" collapsed="false">
      <c r="A186" s="12" t="s">
        <v>116</v>
      </c>
      <c r="E186" s="12" t="s">
        <v>117</v>
      </c>
      <c r="F186" s="18"/>
    </row>
    <row r="187" customFormat="false" ht="15" hidden="false" customHeight="true" outlineLevel="0" collapsed="false">
      <c r="E187" s="12" t="s">
        <v>118</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9</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20</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 hidden="false" customHeight="false" outlineLevel="0" collapsed="false">
      <c r="J1" s="124" t="s">
        <v>200</v>
      </c>
      <c r="K1" s="78"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30</v>
      </c>
      <c r="B11" s="55"/>
      <c r="C11" s="55"/>
      <c r="D11" s="55"/>
      <c r="E11" s="55"/>
      <c r="F11" s="55"/>
      <c r="G11" s="55"/>
      <c r="H11" s="55"/>
      <c r="I11" s="55"/>
      <c r="J11" s="55"/>
      <c r="K11" s="55" t="s">
        <v>130</v>
      </c>
      <c r="L11" s="55"/>
      <c r="M11" s="55"/>
      <c r="N11" s="55"/>
      <c r="O11" s="55"/>
      <c r="P11" s="55"/>
      <c r="Q11" s="55"/>
      <c r="R11" s="55"/>
      <c r="S11" s="55"/>
      <c r="T11" s="55"/>
      <c r="U11" s="55"/>
    </row>
    <row r="12" s="12" customFormat="true" ht="18" hidden="false" customHeight="true" outlineLevel="0" collapsed="false">
      <c r="A12" s="155"/>
      <c r="S12" s="72"/>
      <c r="T12" s="72"/>
    </row>
    <row r="13" s="12" customFormat="true" ht="18" hidden="false" customHeight="true" outlineLevel="0" collapsed="false">
      <c r="A13" s="57" t="n">
        <v>1991</v>
      </c>
      <c r="B13" s="121" t="n">
        <v>15.3</v>
      </c>
      <c r="C13" s="120" t="n">
        <v>18.9</v>
      </c>
      <c r="D13" s="120" t="n">
        <v>3.9</v>
      </c>
      <c r="E13" s="120" t="n">
        <v>2.1</v>
      </c>
      <c r="F13" s="120" t="n">
        <v>0.9</v>
      </c>
      <c r="G13" s="120" t="n">
        <v>2.6</v>
      </c>
      <c r="H13" s="120" t="n">
        <v>8.4</v>
      </c>
      <c r="I13" s="120" t="n">
        <v>1.8</v>
      </c>
      <c r="J13" s="120" t="n">
        <v>9.3</v>
      </c>
      <c r="K13" s="120" t="n">
        <v>20</v>
      </c>
      <c r="L13" s="120" t="n">
        <v>4.6</v>
      </c>
      <c r="M13" s="120" t="n">
        <v>1.1</v>
      </c>
      <c r="N13" s="120" t="n">
        <v>4</v>
      </c>
      <c r="O13" s="120" t="n">
        <v>2.2</v>
      </c>
      <c r="P13" s="120" t="n">
        <v>2.8</v>
      </c>
      <c r="Q13" s="120" t="n">
        <v>2</v>
      </c>
      <c r="R13" s="75" t="n">
        <v>100</v>
      </c>
      <c r="S13" s="120" t="n">
        <v>12.1</v>
      </c>
      <c r="T13" s="130" t="n">
        <v>84</v>
      </c>
      <c r="U13" s="154" t="n">
        <v>1991</v>
      </c>
    </row>
    <row r="14" s="12" customFormat="true" ht="18" hidden="false" customHeight="true" outlineLevel="0" collapsed="false">
      <c r="A14" s="57" t="n">
        <v>1992</v>
      </c>
      <c r="B14" s="121" t="n">
        <v>14.6</v>
      </c>
      <c r="C14" s="120" t="n">
        <v>18.2</v>
      </c>
      <c r="D14" s="120" t="n">
        <v>4</v>
      </c>
      <c r="E14" s="120" t="n">
        <v>2.6</v>
      </c>
      <c r="F14" s="120" t="n">
        <v>0.8</v>
      </c>
      <c r="G14" s="120" t="n">
        <v>2.7</v>
      </c>
      <c r="H14" s="120" t="n">
        <v>8</v>
      </c>
      <c r="I14" s="120" t="n">
        <v>2.6</v>
      </c>
      <c r="J14" s="120" t="n">
        <v>8.7</v>
      </c>
      <c r="K14" s="120" t="n">
        <v>19.1</v>
      </c>
      <c r="L14" s="120" t="n">
        <v>4.3</v>
      </c>
      <c r="M14" s="120" t="n">
        <v>1.1</v>
      </c>
      <c r="N14" s="120" t="n">
        <v>4.5</v>
      </c>
      <c r="O14" s="120" t="n">
        <v>3.3</v>
      </c>
      <c r="P14" s="120" t="n">
        <v>2.8</v>
      </c>
      <c r="Q14" s="120" t="n">
        <v>2.8</v>
      </c>
      <c r="R14" s="75" t="n">
        <v>100</v>
      </c>
      <c r="S14" s="120" t="n">
        <v>15.7</v>
      </c>
      <c r="T14" s="130" t="n">
        <v>80.3</v>
      </c>
      <c r="U14" s="154" t="n">
        <v>1992</v>
      </c>
    </row>
    <row r="15" s="12" customFormat="true" ht="18" hidden="false" customHeight="true" outlineLevel="0" collapsed="false">
      <c r="A15" s="57" t="n">
        <v>1993</v>
      </c>
      <c r="B15" s="121" t="n">
        <v>14</v>
      </c>
      <c r="C15" s="120" t="n">
        <v>16.9</v>
      </c>
      <c r="D15" s="120" t="n">
        <v>4.2</v>
      </c>
      <c r="E15" s="120" t="n">
        <v>3.5</v>
      </c>
      <c r="F15" s="120" t="n">
        <v>0.8</v>
      </c>
      <c r="G15" s="120" t="n">
        <v>2.7</v>
      </c>
      <c r="H15" s="120" t="n">
        <v>7.9</v>
      </c>
      <c r="I15" s="120" t="n">
        <v>3</v>
      </c>
      <c r="J15" s="120" t="n">
        <v>8.3</v>
      </c>
      <c r="K15" s="120" t="n">
        <v>17.7</v>
      </c>
      <c r="L15" s="120" t="n">
        <v>4.2</v>
      </c>
      <c r="M15" s="120" t="n">
        <v>1</v>
      </c>
      <c r="N15" s="120" t="n">
        <v>5.2</v>
      </c>
      <c r="O15" s="120" t="n">
        <v>4</v>
      </c>
      <c r="P15" s="120" t="n">
        <v>2.8</v>
      </c>
      <c r="Q15" s="120" t="n">
        <v>3.7</v>
      </c>
      <c r="R15" s="75" t="n">
        <v>100</v>
      </c>
      <c r="S15" s="120" t="n">
        <v>19.5</v>
      </c>
      <c r="T15" s="130" t="n">
        <v>76.3</v>
      </c>
      <c r="U15" s="154" t="n">
        <v>1993</v>
      </c>
    </row>
    <row r="16" s="12" customFormat="true" ht="18" hidden="false" customHeight="true" outlineLevel="0" collapsed="false">
      <c r="A16" s="57" t="n">
        <v>1994</v>
      </c>
      <c r="B16" s="121" t="n">
        <v>13</v>
      </c>
      <c r="C16" s="120" t="n">
        <v>17.2</v>
      </c>
      <c r="D16" s="120" t="n">
        <v>3.8</v>
      </c>
      <c r="E16" s="120" t="n">
        <v>4.1</v>
      </c>
      <c r="F16" s="120" t="n">
        <v>0.7</v>
      </c>
      <c r="G16" s="120" t="n">
        <v>2.4</v>
      </c>
      <c r="H16" s="120" t="n">
        <v>6.9</v>
      </c>
      <c r="I16" s="120" t="n">
        <v>3.2</v>
      </c>
      <c r="J16" s="120" t="n">
        <v>8.1</v>
      </c>
      <c r="K16" s="120" t="n">
        <v>16.9</v>
      </c>
      <c r="L16" s="120" t="n">
        <v>4.3</v>
      </c>
      <c r="M16" s="120" t="n">
        <v>1</v>
      </c>
      <c r="N16" s="120" t="n">
        <v>6.8</v>
      </c>
      <c r="O16" s="120" t="n">
        <v>4.5</v>
      </c>
      <c r="P16" s="120" t="n">
        <v>2.9</v>
      </c>
      <c r="Q16" s="120" t="n">
        <v>4.1</v>
      </c>
      <c r="R16" s="75" t="n">
        <v>100</v>
      </c>
      <c r="S16" s="120" t="n">
        <v>22.7</v>
      </c>
      <c r="T16" s="130" t="n">
        <v>73.5</v>
      </c>
      <c r="U16" s="154" t="n">
        <v>1994</v>
      </c>
    </row>
    <row r="17" s="12" customFormat="true" ht="18" hidden="false" customHeight="true" outlineLevel="0" collapsed="false">
      <c r="A17" s="57" t="n">
        <v>1995</v>
      </c>
      <c r="B17" s="121" t="n">
        <v>12.5</v>
      </c>
      <c r="C17" s="121" t="n">
        <v>17.1</v>
      </c>
      <c r="D17" s="121" t="n">
        <v>3.9</v>
      </c>
      <c r="E17" s="120" t="n">
        <v>4</v>
      </c>
      <c r="F17" s="120" t="n">
        <v>0.7</v>
      </c>
      <c r="G17" s="120" t="n">
        <v>2.2</v>
      </c>
      <c r="H17" s="120" t="n">
        <v>7.2</v>
      </c>
      <c r="I17" s="120" t="n">
        <v>3.3</v>
      </c>
      <c r="J17" s="120" t="n">
        <v>8</v>
      </c>
      <c r="K17" s="120" t="n">
        <v>16.6</v>
      </c>
      <c r="L17" s="120" t="n">
        <v>4.5</v>
      </c>
      <c r="M17" s="120" t="n">
        <v>1.1</v>
      </c>
      <c r="N17" s="120" t="n">
        <v>7.3</v>
      </c>
      <c r="O17" s="120" t="n">
        <v>4.6</v>
      </c>
      <c r="P17" s="120" t="n">
        <v>3</v>
      </c>
      <c r="Q17" s="120" t="n">
        <v>3.9</v>
      </c>
      <c r="R17" s="75" t="n">
        <v>100</v>
      </c>
      <c r="S17" s="120" t="n">
        <v>23.1</v>
      </c>
      <c r="T17" s="130" t="n">
        <v>73</v>
      </c>
      <c r="U17" s="154" t="n">
        <v>1995</v>
      </c>
    </row>
    <row r="18" s="12" customFormat="true" ht="18" hidden="false" customHeight="true" outlineLevel="0" collapsed="false">
      <c r="A18" s="57" t="n">
        <v>1996</v>
      </c>
      <c r="B18" s="121" t="n">
        <v>12.8</v>
      </c>
      <c r="C18" s="120" t="n">
        <v>17.3</v>
      </c>
      <c r="D18" s="120" t="n">
        <v>4.7</v>
      </c>
      <c r="E18" s="120" t="n">
        <v>4.4</v>
      </c>
      <c r="F18" s="120" t="n">
        <v>0.7</v>
      </c>
      <c r="G18" s="120" t="n">
        <v>2.3</v>
      </c>
      <c r="H18" s="120" t="n">
        <v>7</v>
      </c>
      <c r="I18" s="120" t="n">
        <v>3</v>
      </c>
      <c r="J18" s="120" t="n">
        <v>7.9</v>
      </c>
      <c r="K18" s="120" t="n">
        <v>16.9</v>
      </c>
      <c r="L18" s="120" t="n">
        <v>4.2</v>
      </c>
      <c r="M18" s="120" t="n">
        <v>1.1</v>
      </c>
      <c r="N18" s="120" t="n">
        <v>7.6</v>
      </c>
      <c r="O18" s="120" t="n">
        <v>4.1</v>
      </c>
      <c r="P18" s="120" t="n">
        <v>2.9</v>
      </c>
      <c r="Q18" s="120" t="n">
        <v>3.2</v>
      </c>
      <c r="R18" s="75" t="n">
        <v>100</v>
      </c>
      <c r="S18" s="120" t="n">
        <v>22.2</v>
      </c>
      <c r="T18" s="130" t="n">
        <v>73.1</v>
      </c>
      <c r="U18" s="154" t="n">
        <v>1996</v>
      </c>
    </row>
    <row r="19" s="12" customFormat="true" ht="18" hidden="false" customHeight="true" outlineLevel="0" collapsed="false">
      <c r="A19" s="57" t="n">
        <v>1997</v>
      </c>
      <c r="B19" s="120" t="n">
        <v>12.6</v>
      </c>
      <c r="C19" s="121" t="n">
        <v>16.6</v>
      </c>
      <c r="D19" s="120" t="n">
        <v>5.3</v>
      </c>
      <c r="E19" s="120" t="n">
        <v>4.1</v>
      </c>
      <c r="F19" s="120" t="n">
        <v>0.7</v>
      </c>
      <c r="G19" s="120" t="n">
        <v>2.5</v>
      </c>
      <c r="H19" s="120" t="n">
        <v>7.3</v>
      </c>
      <c r="I19" s="120" t="n">
        <v>2.8</v>
      </c>
      <c r="J19" s="120" t="n">
        <v>8.2</v>
      </c>
      <c r="K19" s="120" t="n">
        <v>17.2</v>
      </c>
      <c r="L19" s="120" t="n">
        <v>4.4</v>
      </c>
      <c r="M19" s="120" t="n">
        <v>1.1</v>
      </c>
      <c r="N19" s="120" t="n">
        <v>7.1</v>
      </c>
      <c r="O19" s="120" t="n">
        <v>3.9</v>
      </c>
      <c r="P19" s="120" t="n">
        <v>3</v>
      </c>
      <c r="Q19" s="120" t="n">
        <v>3.2</v>
      </c>
      <c r="R19" s="75" t="n">
        <v>100</v>
      </c>
      <c r="S19" s="120" t="n">
        <v>21.1</v>
      </c>
      <c r="T19" s="130" t="n">
        <v>73.6</v>
      </c>
      <c r="U19" s="154" t="n">
        <v>1997</v>
      </c>
    </row>
    <row r="20" s="12" customFormat="true" ht="18" hidden="false" customHeight="true" outlineLevel="0" collapsed="false">
      <c r="A20" s="57" t="n">
        <v>1998</v>
      </c>
      <c r="B20" s="120" t="n">
        <v>12.9</v>
      </c>
      <c r="C20" s="121" t="n">
        <v>17.4</v>
      </c>
      <c r="D20" s="120" t="n">
        <v>4.2</v>
      </c>
      <c r="E20" s="121" t="n">
        <v>4</v>
      </c>
      <c r="F20" s="120" t="n">
        <v>0.7</v>
      </c>
      <c r="G20" s="120" t="n">
        <v>2.6</v>
      </c>
      <c r="H20" s="120" t="n">
        <v>7.4</v>
      </c>
      <c r="I20" s="120" t="n">
        <v>2.5</v>
      </c>
      <c r="J20" s="120" t="n">
        <v>8.5</v>
      </c>
      <c r="K20" s="120" t="n">
        <v>17.7</v>
      </c>
      <c r="L20" s="120" t="n">
        <v>4.5</v>
      </c>
      <c r="M20" s="120" t="n">
        <v>1.3</v>
      </c>
      <c r="N20" s="120" t="n">
        <v>6.4</v>
      </c>
      <c r="O20" s="120" t="n">
        <v>3.7</v>
      </c>
      <c r="P20" s="120" t="n">
        <v>3.1</v>
      </c>
      <c r="Q20" s="120" t="n">
        <v>3.1</v>
      </c>
      <c r="R20" s="75" t="n">
        <v>100</v>
      </c>
      <c r="S20" s="120" t="n">
        <v>19.7</v>
      </c>
      <c r="T20" s="130" t="n">
        <v>76.1</v>
      </c>
      <c r="U20" s="154" t="n">
        <v>1998</v>
      </c>
    </row>
    <row r="21" s="12" customFormat="true" ht="18" hidden="false" customHeight="true" outlineLevel="0" collapsed="false">
      <c r="A21" s="57" t="n">
        <v>1999</v>
      </c>
      <c r="B21" s="121" t="n">
        <v>13</v>
      </c>
      <c r="C21" s="120" t="n">
        <v>17.2</v>
      </c>
      <c r="D21" s="120" t="n">
        <v>4</v>
      </c>
      <c r="E21" s="120" t="n">
        <v>3.8</v>
      </c>
      <c r="F21" s="120" t="n">
        <v>0.8</v>
      </c>
      <c r="G21" s="120" t="n">
        <v>2.4</v>
      </c>
      <c r="H21" s="120" t="n">
        <v>7.5</v>
      </c>
      <c r="I21" s="120" t="n">
        <v>2.3</v>
      </c>
      <c r="J21" s="120" t="n">
        <v>8.9</v>
      </c>
      <c r="K21" s="120" t="n">
        <v>18.7</v>
      </c>
      <c r="L21" s="120" t="n">
        <v>4.6</v>
      </c>
      <c r="M21" s="120" t="n">
        <v>1.2</v>
      </c>
      <c r="N21" s="120" t="n">
        <v>5.8</v>
      </c>
      <c r="O21" s="120" t="n">
        <v>3.3</v>
      </c>
      <c r="P21" s="120" t="n">
        <v>3.2</v>
      </c>
      <c r="Q21" s="120" t="n">
        <v>3.2</v>
      </c>
      <c r="R21" s="75" t="n">
        <v>100</v>
      </c>
      <c r="S21" s="120" t="n">
        <v>18.4</v>
      </c>
      <c r="T21" s="130" t="n">
        <v>77.6</v>
      </c>
      <c r="U21" s="154" t="n">
        <v>1999</v>
      </c>
    </row>
    <row r="22" s="12" customFormat="true" ht="18" hidden="false" customHeight="true" outlineLevel="0" collapsed="false">
      <c r="A22" s="57" t="n">
        <v>2000</v>
      </c>
      <c r="B22" s="121" t="n">
        <v>13.6</v>
      </c>
      <c r="C22" s="121" t="n">
        <v>18</v>
      </c>
      <c r="D22" s="121" t="n">
        <v>3.7</v>
      </c>
      <c r="E22" s="120" t="n">
        <v>3.5</v>
      </c>
      <c r="F22" s="120" t="n">
        <v>0.8</v>
      </c>
      <c r="G22" s="120" t="n">
        <v>2.6</v>
      </c>
      <c r="H22" s="120" t="n">
        <v>7.4</v>
      </c>
      <c r="I22" s="120" t="n">
        <v>2.1</v>
      </c>
      <c r="J22" s="120" t="n">
        <v>8.9</v>
      </c>
      <c r="K22" s="120" t="n">
        <v>19.1</v>
      </c>
      <c r="L22" s="120" t="n">
        <v>4.7</v>
      </c>
      <c r="M22" s="120" t="n">
        <v>1.2</v>
      </c>
      <c r="N22" s="120" t="n">
        <v>5.5</v>
      </c>
      <c r="O22" s="120" t="n">
        <v>3</v>
      </c>
      <c r="P22" s="120" t="n">
        <v>3</v>
      </c>
      <c r="Q22" s="120" t="n">
        <v>2.8</v>
      </c>
      <c r="R22" s="75" t="n">
        <v>100</v>
      </c>
      <c r="S22" s="120" t="n">
        <v>16.9</v>
      </c>
      <c r="T22" s="130" t="n">
        <v>79.5</v>
      </c>
      <c r="U22" s="154" t="n">
        <v>2000</v>
      </c>
    </row>
    <row r="23" s="12" customFormat="true" ht="18" hidden="false" customHeight="true" outlineLevel="0" collapsed="false">
      <c r="A23" s="57" t="n">
        <v>2001</v>
      </c>
      <c r="B23" s="121" t="n">
        <v>14.9</v>
      </c>
      <c r="C23" s="120" t="n">
        <v>18.3</v>
      </c>
      <c r="D23" s="120" t="n">
        <v>3.5</v>
      </c>
      <c r="E23" s="120" t="n">
        <v>3</v>
      </c>
      <c r="F23" s="120" t="n">
        <v>0.8</v>
      </c>
      <c r="G23" s="120" t="n">
        <v>3.2</v>
      </c>
      <c r="H23" s="120" t="n">
        <v>8.1</v>
      </c>
      <c r="I23" s="120" t="n">
        <v>1.9</v>
      </c>
      <c r="J23" s="120" t="n">
        <v>8.9</v>
      </c>
      <c r="K23" s="120" t="n">
        <v>19.4</v>
      </c>
      <c r="L23" s="120" t="n">
        <v>4.4</v>
      </c>
      <c r="M23" s="120" t="n">
        <v>1</v>
      </c>
      <c r="N23" s="120" t="n">
        <v>4.6</v>
      </c>
      <c r="O23" s="120" t="n">
        <v>2.4</v>
      </c>
      <c r="P23" s="120" t="n">
        <v>2.9</v>
      </c>
      <c r="Q23" s="120" t="n">
        <v>2.8</v>
      </c>
      <c r="R23" s="75" t="n">
        <v>100</v>
      </c>
      <c r="S23" s="120" t="n">
        <v>14.6</v>
      </c>
      <c r="T23" s="130" t="n">
        <v>81.9</v>
      </c>
      <c r="U23" s="154" t="n">
        <v>2001</v>
      </c>
    </row>
    <row r="24" s="12" customFormat="true" ht="18" hidden="false" customHeight="true" outlineLevel="0" collapsed="false">
      <c r="A24" s="57" t="n">
        <v>2002</v>
      </c>
      <c r="B24" s="121" t="n">
        <v>15.3</v>
      </c>
      <c r="C24" s="120" t="n">
        <v>18.9</v>
      </c>
      <c r="D24" s="120" t="n">
        <v>3.2</v>
      </c>
      <c r="E24" s="120" t="n">
        <v>2.9</v>
      </c>
      <c r="F24" s="120" t="n">
        <v>0.9</v>
      </c>
      <c r="G24" s="120" t="n">
        <v>3.7</v>
      </c>
      <c r="H24" s="120" t="n">
        <v>7.9</v>
      </c>
      <c r="I24" s="120" t="n">
        <v>1.8</v>
      </c>
      <c r="J24" s="120" t="n">
        <v>8.9</v>
      </c>
      <c r="K24" s="120" t="n">
        <v>19</v>
      </c>
      <c r="L24" s="120" t="n">
        <v>4.8</v>
      </c>
      <c r="M24" s="120" t="n">
        <v>1.1</v>
      </c>
      <c r="N24" s="120" t="n">
        <v>4.2</v>
      </c>
      <c r="O24" s="120" t="n">
        <v>2.3</v>
      </c>
      <c r="P24" s="120" t="n">
        <v>2.7</v>
      </c>
      <c r="Q24" s="120" t="n">
        <v>2.5</v>
      </c>
      <c r="R24" s="75" t="n">
        <v>100</v>
      </c>
      <c r="S24" s="120" t="n">
        <v>13.7</v>
      </c>
      <c r="T24" s="130" t="n">
        <v>83.1</v>
      </c>
      <c r="U24" s="154" t="n">
        <v>2002</v>
      </c>
    </row>
    <row r="25" s="12" customFormat="true" ht="18" hidden="false" customHeight="true" outlineLevel="0" collapsed="false">
      <c r="A25" s="57" t="n">
        <v>2003</v>
      </c>
      <c r="B25" s="121" t="n">
        <v>14.9</v>
      </c>
      <c r="C25" s="120" t="n">
        <v>19.9</v>
      </c>
      <c r="D25" s="120" t="n">
        <v>2.9</v>
      </c>
      <c r="E25" s="120" t="n">
        <v>2.6</v>
      </c>
      <c r="F25" s="120" t="n">
        <v>0.7</v>
      </c>
      <c r="G25" s="120" t="n">
        <v>3.6</v>
      </c>
      <c r="H25" s="120" t="n">
        <v>7.9</v>
      </c>
      <c r="I25" s="120" t="n">
        <v>1.8</v>
      </c>
      <c r="J25" s="120" t="n">
        <v>9.6</v>
      </c>
      <c r="K25" s="120" t="n">
        <v>18.5</v>
      </c>
      <c r="L25" s="120" t="n">
        <v>4.4</v>
      </c>
      <c r="M25" s="120" t="n">
        <v>1.2</v>
      </c>
      <c r="N25" s="120" t="n">
        <v>4.4</v>
      </c>
      <c r="O25" s="120" t="n">
        <v>2.3</v>
      </c>
      <c r="P25" s="120" t="n">
        <v>2.8</v>
      </c>
      <c r="Q25" s="120" t="n">
        <v>2.6</v>
      </c>
      <c r="R25" s="75" t="n">
        <v>100</v>
      </c>
      <c r="S25" s="120" t="n">
        <v>13.7</v>
      </c>
      <c r="T25" s="130" t="n">
        <v>83.5</v>
      </c>
      <c r="U25" s="154" t="n">
        <v>2003</v>
      </c>
    </row>
    <row r="26" s="12" customFormat="true" ht="18" hidden="false" customHeight="true" outlineLevel="0" collapsed="false">
      <c r="A26" s="57" t="n">
        <v>2004</v>
      </c>
      <c r="B26" s="121" t="n">
        <v>15.5</v>
      </c>
      <c r="C26" s="121" t="n">
        <v>19.5</v>
      </c>
      <c r="D26" s="121" t="n">
        <v>3.1</v>
      </c>
      <c r="E26" s="120" t="n">
        <v>2.7</v>
      </c>
      <c r="F26" s="120" t="n">
        <v>0.9</v>
      </c>
      <c r="G26" s="120" t="n">
        <v>4.4</v>
      </c>
      <c r="H26" s="120" t="n">
        <v>8</v>
      </c>
      <c r="I26" s="120" t="n">
        <v>1.8</v>
      </c>
      <c r="J26" s="120" t="n">
        <v>8.8</v>
      </c>
      <c r="K26" s="120" t="n">
        <v>18.2</v>
      </c>
      <c r="L26" s="120" t="n">
        <v>4.4</v>
      </c>
      <c r="M26" s="120" t="n">
        <v>1</v>
      </c>
      <c r="N26" s="120" t="n">
        <v>4.6</v>
      </c>
      <c r="O26" s="120" t="n">
        <v>2.4</v>
      </c>
      <c r="P26" s="120" t="n">
        <v>2.7</v>
      </c>
      <c r="Q26" s="120" t="n">
        <v>2.2</v>
      </c>
      <c r="R26" s="75" t="n">
        <v>100</v>
      </c>
      <c r="S26" s="120" t="n">
        <v>13.6</v>
      </c>
      <c r="T26" s="130" t="n">
        <v>83.3</v>
      </c>
      <c r="U26" s="154" t="n">
        <v>2004</v>
      </c>
    </row>
    <row r="27" s="12" customFormat="true" ht="18" hidden="false" customHeight="true" outlineLevel="0" collapsed="false">
      <c r="A27" s="57" t="n">
        <v>2005</v>
      </c>
      <c r="B27" s="121" t="n">
        <v>14.9</v>
      </c>
      <c r="C27" s="120" t="n">
        <v>18.8</v>
      </c>
      <c r="D27" s="120" t="n">
        <v>3.5</v>
      </c>
      <c r="E27" s="120" t="n">
        <v>2.6</v>
      </c>
      <c r="F27" s="120" t="n">
        <v>0.8</v>
      </c>
      <c r="G27" s="120" t="n">
        <v>4.6</v>
      </c>
      <c r="H27" s="120" t="n">
        <v>8.7</v>
      </c>
      <c r="I27" s="120" t="n">
        <v>1.9</v>
      </c>
      <c r="J27" s="120" t="n">
        <v>8.2</v>
      </c>
      <c r="K27" s="120" t="n">
        <v>19.4</v>
      </c>
      <c r="L27" s="120" t="n">
        <v>4.3</v>
      </c>
      <c r="M27" s="120" t="n">
        <v>1</v>
      </c>
      <c r="N27" s="120" t="n">
        <v>4.2</v>
      </c>
      <c r="O27" s="120" t="n">
        <v>2.2</v>
      </c>
      <c r="P27" s="120" t="n">
        <v>2.7</v>
      </c>
      <c r="Q27" s="120" t="n">
        <v>2.3</v>
      </c>
      <c r="R27" s="75" t="n">
        <v>100</v>
      </c>
      <c r="S27" s="120" t="n">
        <v>13.1</v>
      </c>
      <c r="T27" s="130" t="n">
        <v>83.4</v>
      </c>
      <c r="U27" s="154" t="n">
        <v>2005</v>
      </c>
    </row>
    <row r="28" s="12" customFormat="true" ht="18" hidden="false" customHeight="true" outlineLevel="0" collapsed="false">
      <c r="A28" s="57" t="n">
        <v>2006</v>
      </c>
      <c r="B28" s="120" t="n">
        <v>15.4</v>
      </c>
      <c r="C28" s="121" t="n">
        <v>21</v>
      </c>
      <c r="D28" s="120" t="n">
        <v>3.3</v>
      </c>
      <c r="E28" s="120" t="n">
        <v>2.5</v>
      </c>
      <c r="F28" s="120" t="n">
        <v>0.8</v>
      </c>
      <c r="G28" s="120" t="n">
        <v>4.5</v>
      </c>
      <c r="H28" s="120" t="n">
        <v>8.1</v>
      </c>
      <c r="I28" s="120" t="n">
        <v>1.8</v>
      </c>
      <c r="J28" s="120" t="n">
        <v>8.2</v>
      </c>
      <c r="K28" s="120" t="n">
        <v>18</v>
      </c>
      <c r="L28" s="120" t="n">
        <v>4.3</v>
      </c>
      <c r="M28" s="120" t="n">
        <v>1</v>
      </c>
      <c r="N28" s="120" t="n">
        <v>4</v>
      </c>
      <c r="O28" s="120" t="n">
        <v>1.9</v>
      </c>
      <c r="P28" s="120" t="n">
        <v>2.9</v>
      </c>
      <c r="Q28" s="120" t="n">
        <v>2.2</v>
      </c>
      <c r="R28" s="75" t="n">
        <v>100</v>
      </c>
      <c r="S28" s="120" t="n">
        <v>12.5</v>
      </c>
      <c r="T28" s="130" t="n">
        <v>84.2</v>
      </c>
      <c r="U28" s="154" t="n">
        <v>2006</v>
      </c>
    </row>
    <row r="29" s="12" customFormat="true" ht="18" hidden="false" customHeight="true" outlineLevel="0" collapsed="false">
      <c r="A29" s="57" t="n">
        <v>2007</v>
      </c>
      <c r="B29" s="120" t="n">
        <v>15.5</v>
      </c>
      <c r="C29" s="121" t="n">
        <v>20.1</v>
      </c>
      <c r="D29" s="120" t="n">
        <v>3.3</v>
      </c>
      <c r="E29" s="121" t="n">
        <v>2.3</v>
      </c>
      <c r="F29" s="120" t="n">
        <v>0.8</v>
      </c>
      <c r="G29" s="120" t="n">
        <v>4.8</v>
      </c>
      <c r="H29" s="120" t="n">
        <v>8.3</v>
      </c>
      <c r="I29" s="120" t="n">
        <v>1.5</v>
      </c>
      <c r="J29" s="120" t="n">
        <v>8.2</v>
      </c>
      <c r="K29" s="120" t="n">
        <v>18.1</v>
      </c>
      <c r="L29" s="120" t="n">
        <v>4.4</v>
      </c>
      <c r="M29" s="120" t="n">
        <v>1.1</v>
      </c>
      <c r="N29" s="120" t="n">
        <v>4.4</v>
      </c>
      <c r="O29" s="120" t="n">
        <v>2</v>
      </c>
      <c r="P29" s="120" t="n">
        <v>2.8</v>
      </c>
      <c r="Q29" s="120" t="n">
        <v>2.3</v>
      </c>
      <c r="R29" s="75" t="n">
        <v>100</v>
      </c>
      <c r="S29" s="120" t="n">
        <v>12.5</v>
      </c>
      <c r="T29" s="130" t="n">
        <v>84.1</v>
      </c>
      <c r="U29" s="154" t="n">
        <v>2007</v>
      </c>
    </row>
    <row r="30" s="12" customFormat="true" ht="18" hidden="false" customHeight="true" outlineLevel="0" collapsed="false">
      <c r="A30" s="57" t="n">
        <v>2008</v>
      </c>
      <c r="B30" s="121" t="n">
        <v>15.7</v>
      </c>
      <c r="C30" s="120" t="n">
        <v>19.8</v>
      </c>
      <c r="D30" s="120" t="n">
        <v>3.3</v>
      </c>
      <c r="E30" s="120" t="n">
        <v>2.4</v>
      </c>
      <c r="F30" s="120" t="n">
        <v>0.8</v>
      </c>
      <c r="G30" s="120" t="n">
        <v>5</v>
      </c>
      <c r="H30" s="120" t="n">
        <v>8.9</v>
      </c>
      <c r="I30" s="120" t="n">
        <v>1.6</v>
      </c>
      <c r="J30" s="120" t="n">
        <v>7.9</v>
      </c>
      <c r="K30" s="120" t="n">
        <v>18</v>
      </c>
      <c r="L30" s="120" t="n">
        <v>4.3</v>
      </c>
      <c r="M30" s="120" t="n">
        <v>1</v>
      </c>
      <c r="N30" s="120" t="n">
        <v>4</v>
      </c>
      <c r="O30" s="120" t="n">
        <v>1.9</v>
      </c>
      <c r="P30" s="120" t="n">
        <v>2.9</v>
      </c>
      <c r="Q30" s="120" t="n">
        <v>2.4</v>
      </c>
      <c r="R30" s="75" t="n">
        <v>100</v>
      </c>
      <c r="S30" s="120" t="n">
        <v>12.3</v>
      </c>
      <c r="T30" s="130" t="n">
        <v>84.4</v>
      </c>
      <c r="U30" s="154" t="n">
        <v>2008</v>
      </c>
    </row>
    <row r="31" s="12" customFormat="true" ht="18" hidden="false" customHeight="true" outlineLevel="0" collapsed="false">
      <c r="A31" s="57" t="n">
        <v>2009</v>
      </c>
      <c r="B31" s="121" t="n">
        <v>15.7</v>
      </c>
      <c r="C31" s="121" t="n">
        <v>19.6</v>
      </c>
      <c r="D31" s="121" t="n">
        <v>3.5</v>
      </c>
      <c r="E31" s="120" t="n">
        <v>2.4</v>
      </c>
      <c r="F31" s="120" t="n">
        <v>0.8</v>
      </c>
      <c r="G31" s="120" t="n">
        <v>4.1</v>
      </c>
      <c r="H31" s="120" t="n">
        <v>7.9</v>
      </c>
      <c r="I31" s="120" t="n">
        <v>1.5</v>
      </c>
      <c r="J31" s="120" t="n">
        <v>9.2</v>
      </c>
      <c r="K31" s="120" t="n">
        <v>18.4</v>
      </c>
      <c r="L31" s="120" t="n">
        <v>4.7</v>
      </c>
      <c r="M31" s="120" t="n">
        <v>0.9</v>
      </c>
      <c r="N31" s="120" t="n">
        <v>4</v>
      </c>
      <c r="O31" s="120" t="n">
        <v>2.2</v>
      </c>
      <c r="P31" s="120" t="n">
        <v>2.9</v>
      </c>
      <c r="Q31" s="120" t="n">
        <v>2.1</v>
      </c>
      <c r="R31" s="75" t="n">
        <v>100</v>
      </c>
      <c r="S31" s="120" t="n">
        <v>12.3</v>
      </c>
      <c r="T31" s="130" t="n">
        <v>84.1</v>
      </c>
      <c r="U31" s="154" t="n">
        <v>2009</v>
      </c>
    </row>
    <row r="32" s="12" customFormat="true" ht="18" hidden="false" customHeight="true" outlineLevel="0" collapsed="false">
      <c r="A32" s="57" t="n">
        <v>2010</v>
      </c>
      <c r="B32" s="121" t="n">
        <v>15.3</v>
      </c>
      <c r="C32" s="120" t="n">
        <v>19.7</v>
      </c>
      <c r="D32" s="120" t="n">
        <v>3.6</v>
      </c>
      <c r="E32" s="120" t="n">
        <v>2.4</v>
      </c>
      <c r="F32" s="120" t="n">
        <v>0.8</v>
      </c>
      <c r="G32" s="120" t="n">
        <v>4.6</v>
      </c>
      <c r="H32" s="120" t="n">
        <v>8.1</v>
      </c>
      <c r="I32" s="120" t="n">
        <v>1.6</v>
      </c>
      <c r="J32" s="120" t="n">
        <v>8.9</v>
      </c>
      <c r="K32" s="120" t="n">
        <v>17.9</v>
      </c>
      <c r="L32" s="120" t="n">
        <v>4.6</v>
      </c>
      <c r="M32" s="120" t="n">
        <v>1.1</v>
      </c>
      <c r="N32" s="120" t="n">
        <v>4.3</v>
      </c>
      <c r="O32" s="120" t="n">
        <v>2.1</v>
      </c>
      <c r="P32" s="120" t="n">
        <v>3.2</v>
      </c>
      <c r="Q32" s="120" t="n">
        <v>2</v>
      </c>
      <c r="R32" s="75" t="n">
        <v>100</v>
      </c>
      <c r="S32" s="120" t="n">
        <v>12.3</v>
      </c>
      <c r="T32" s="130" t="n">
        <v>84.1</v>
      </c>
      <c r="U32" s="154" t="n">
        <v>2010</v>
      </c>
    </row>
    <row r="33" s="12" customFormat="true" ht="18" hidden="false" customHeight="true" outlineLevel="0" collapsed="false">
      <c r="A33" s="57" t="n">
        <v>2011</v>
      </c>
      <c r="B33" s="121" t="n">
        <v>15.5</v>
      </c>
      <c r="C33" s="120" t="n">
        <v>20.7</v>
      </c>
      <c r="D33" s="120" t="n">
        <v>3.2</v>
      </c>
      <c r="E33" s="120" t="n">
        <v>2.2</v>
      </c>
      <c r="F33" s="120" t="n">
        <v>0.7</v>
      </c>
      <c r="G33" s="120" t="n">
        <v>3.6</v>
      </c>
      <c r="H33" s="120" t="n">
        <v>8.5</v>
      </c>
      <c r="I33" s="120" t="n">
        <v>1.6</v>
      </c>
      <c r="J33" s="120" t="n">
        <v>9.2</v>
      </c>
      <c r="K33" s="120" t="n">
        <v>17.9</v>
      </c>
      <c r="L33" s="120" t="n">
        <v>4.6</v>
      </c>
      <c r="M33" s="120" t="n">
        <v>1</v>
      </c>
      <c r="N33" s="120" t="n">
        <v>4.3</v>
      </c>
      <c r="O33" s="120" t="n">
        <v>1.8</v>
      </c>
      <c r="P33" s="120" t="n">
        <v>3.2</v>
      </c>
      <c r="Q33" s="120" t="n">
        <v>2</v>
      </c>
      <c r="R33" s="75" t="n">
        <v>100</v>
      </c>
      <c r="S33" s="120" t="n">
        <v>11.9</v>
      </c>
      <c r="T33" s="130" t="n">
        <v>84.9</v>
      </c>
      <c r="U33" s="154" t="n">
        <v>2011</v>
      </c>
    </row>
    <row r="34" s="12" customFormat="true" ht="18" hidden="false" customHeight="true" outlineLevel="0" collapsed="false">
      <c r="A34" s="57" t="n">
        <v>2012</v>
      </c>
      <c r="B34" s="121" t="n">
        <v>16.4</v>
      </c>
      <c r="C34" s="120" t="n">
        <v>20.7</v>
      </c>
      <c r="D34" s="120" t="n">
        <v>3.7</v>
      </c>
      <c r="E34" s="120" t="n">
        <v>2.4</v>
      </c>
      <c r="F34" s="120" t="n">
        <v>1</v>
      </c>
      <c r="G34" s="120" t="n">
        <v>3.5</v>
      </c>
      <c r="H34" s="120" t="n">
        <v>7.7</v>
      </c>
      <c r="I34" s="120" t="n">
        <v>1.6</v>
      </c>
      <c r="J34" s="120" t="n">
        <v>9.3</v>
      </c>
      <c r="K34" s="120" t="n">
        <v>17.2</v>
      </c>
      <c r="L34" s="120" t="n">
        <v>4.5</v>
      </c>
      <c r="M34" s="120" t="n">
        <v>1</v>
      </c>
      <c r="N34" s="120" t="n">
        <v>4.1</v>
      </c>
      <c r="O34" s="120" t="n">
        <v>2</v>
      </c>
      <c r="P34" s="120" t="n">
        <v>3.1</v>
      </c>
      <c r="Q34" s="120" t="n">
        <v>1.9</v>
      </c>
      <c r="R34" s="75" t="n">
        <v>100</v>
      </c>
      <c r="S34" s="120" t="n">
        <v>12.1</v>
      </c>
      <c r="T34" s="130" t="n">
        <v>84.3</v>
      </c>
      <c r="U34" s="154" t="n">
        <v>2012</v>
      </c>
    </row>
    <row r="35" customFormat="false" ht="18" hidden="false" customHeight="true" outlineLevel="0" collapsed="false">
      <c r="A35" s="57" t="n">
        <v>2013</v>
      </c>
      <c r="B35" s="121" t="n">
        <v>16.3</v>
      </c>
      <c r="C35" s="120" t="n">
        <v>20.8</v>
      </c>
      <c r="D35" s="120" t="n">
        <v>3.7</v>
      </c>
      <c r="E35" s="120" t="n">
        <v>2.4</v>
      </c>
      <c r="F35" s="120" t="n">
        <v>0.8</v>
      </c>
      <c r="G35" s="120" t="n">
        <v>3.8</v>
      </c>
      <c r="H35" s="120" t="n">
        <v>7.9</v>
      </c>
      <c r="I35" s="120" t="n">
        <v>1.4</v>
      </c>
      <c r="J35" s="120" t="n">
        <v>9.4</v>
      </c>
      <c r="K35" s="120" t="n">
        <v>17.2</v>
      </c>
      <c r="L35" s="120" t="n">
        <v>4.7</v>
      </c>
      <c r="M35" s="120" t="n">
        <v>1</v>
      </c>
      <c r="N35" s="120" t="n">
        <v>3.9</v>
      </c>
      <c r="O35" s="120" t="n">
        <v>1.9</v>
      </c>
      <c r="P35" s="120" t="n">
        <v>2.7</v>
      </c>
      <c r="Q35" s="120" t="n">
        <v>1.9</v>
      </c>
      <c r="R35" s="75" t="n">
        <v>100</v>
      </c>
      <c r="S35" s="120" t="n">
        <v>11.6</v>
      </c>
      <c r="T35" s="130" t="n">
        <v>84.7</v>
      </c>
      <c r="U35" s="154" t="n">
        <v>2013</v>
      </c>
    </row>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sheetData>
  <mergeCells count="21">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6"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2"/>
      <c r="J1" s="124" t="s">
        <v>200</v>
      </c>
      <c r="K1" s="78" t="s">
        <v>181</v>
      </c>
    </row>
    <row r="2" customFormat="false" ht="12.75" hidden="false" customHeight="false" outlineLevel="0" collapsed="false">
      <c r="J2" s="144"/>
      <c r="K2" s="3"/>
    </row>
    <row r="3" customFormat="false" ht="12.75" hidden="false" customHeight="false" outlineLevel="0" collapsed="false">
      <c r="J3" s="144"/>
      <c r="K3" s="3"/>
    </row>
    <row r="4" customFormat="false" ht="18"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row>
    <row r="5" customFormat="false" ht="18" hidden="false" customHeight="true" outlineLevel="0" collapsed="false">
      <c r="A5" s="158"/>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9"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9"/>
      <c r="B7" s="147"/>
      <c r="C7" s="147"/>
      <c r="D7" s="147"/>
      <c r="E7" s="148"/>
      <c r="F7" s="147"/>
      <c r="G7" s="148"/>
      <c r="H7" s="148"/>
      <c r="I7" s="148"/>
      <c r="J7" s="147"/>
      <c r="K7" s="149"/>
      <c r="L7" s="148"/>
      <c r="M7" s="149"/>
      <c r="N7" s="148"/>
      <c r="O7" s="148"/>
      <c r="P7" s="148"/>
      <c r="Q7" s="148"/>
      <c r="R7" s="148"/>
      <c r="S7" s="148"/>
      <c r="T7" s="148"/>
      <c r="U7" s="13"/>
    </row>
    <row r="8" customFormat="false" ht="18" hidden="false" customHeight="true" outlineLevel="0" collapsed="false">
      <c r="A8" s="160"/>
      <c r="B8" s="147"/>
      <c r="C8" s="147"/>
      <c r="D8" s="147"/>
      <c r="E8" s="148"/>
      <c r="F8" s="147"/>
      <c r="G8" s="148"/>
      <c r="H8" s="148"/>
      <c r="I8" s="148"/>
      <c r="J8" s="147"/>
      <c r="K8" s="149"/>
      <c r="L8" s="148"/>
      <c r="M8" s="149"/>
      <c r="N8" s="148"/>
      <c r="O8" s="148"/>
      <c r="P8" s="148"/>
      <c r="Q8" s="148"/>
      <c r="R8" s="148"/>
      <c r="S8" s="148"/>
      <c r="T8" s="148"/>
      <c r="U8" s="161"/>
    </row>
    <row r="9" customFormat="false" ht="18" hidden="false" customHeight="true" outlineLevel="0" collapsed="false">
      <c r="B9" s="162"/>
      <c r="C9" s="163"/>
      <c r="D9" s="162"/>
      <c r="E9" s="163"/>
      <c r="F9" s="162"/>
      <c r="G9" s="163"/>
      <c r="H9" s="162"/>
      <c r="I9" s="162"/>
      <c r="J9" s="163"/>
      <c r="K9" s="163"/>
      <c r="L9" s="163"/>
      <c r="M9" s="156"/>
      <c r="N9" s="156"/>
      <c r="O9" s="163"/>
      <c r="P9" s="156"/>
      <c r="Q9" s="163"/>
      <c r="R9" s="156"/>
      <c r="S9" s="163"/>
      <c r="T9" s="163"/>
      <c r="U9" s="156"/>
    </row>
    <row r="10" customFormat="false" ht="18" hidden="false" customHeight="true" outlineLevel="0" collapsed="false">
      <c r="B10" s="162"/>
      <c r="C10" s="163"/>
      <c r="D10" s="162"/>
      <c r="E10" s="163"/>
      <c r="F10" s="162"/>
      <c r="G10" s="163"/>
      <c r="H10" s="162"/>
      <c r="I10" s="162"/>
      <c r="J10" s="163"/>
      <c r="K10" s="163"/>
      <c r="L10" s="163"/>
      <c r="M10" s="156"/>
      <c r="N10" s="156"/>
      <c r="O10" s="163"/>
      <c r="P10" s="156"/>
      <c r="Q10" s="163"/>
      <c r="R10" s="156"/>
      <c r="S10" s="163"/>
      <c r="T10" s="163"/>
    </row>
    <row r="11" s="12" customFormat="true" ht="18" hidden="false" customHeight="true" outlineLevel="0" collapsed="false">
      <c r="A11" s="55" t="s">
        <v>131</v>
      </c>
      <c r="B11" s="55"/>
      <c r="C11" s="55"/>
      <c r="D11" s="55"/>
      <c r="E11" s="55"/>
      <c r="F11" s="55"/>
      <c r="G11" s="55"/>
      <c r="H11" s="55"/>
      <c r="I11" s="55"/>
      <c r="J11" s="55"/>
      <c r="K11" s="55" t="s">
        <v>131</v>
      </c>
      <c r="L11" s="55"/>
      <c r="M11" s="55"/>
      <c r="N11" s="55"/>
      <c r="O11" s="55"/>
      <c r="P11" s="55"/>
      <c r="Q11" s="55"/>
      <c r="R11" s="55"/>
      <c r="S11" s="55"/>
      <c r="T11" s="55"/>
      <c r="U11" s="55"/>
    </row>
    <row r="12" s="12" customFormat="true" ht="18" hidden="false" customHeight="true" outlineLevel="0" collapsed="false">
      <c r="A12" s="55"/>
      <c r="B12" s="55"/>
      <c r="C12" s="55"/>
      <c r="D12" s="55"/>
      <c r="E12" s="55"/>
      <c r="F12" s="55"/>
      <c r="G12" s="55"/>
      <c r="H12" s="55"/>
      <c r="I12" s="55"/>
      <c r="J12" s="55"/>
      <c r="K12" s="55"/>
      <c r="L12" s="55"/>
      <c r="M12" s="55"/>
      <c r="N12" s="55"/>
      <c r="O12" s="55"/>
      <c r="P12" s="55"/>
      <c r="Q12" s="55"/>
      <c r="R12" s="55"/>
      <c r="S12" s="55"/>
      <c r="T12" s="55"/>
      <c r="U12" s="55"/>
    </row>
    <row r="13" s="12" customFormat="true" ht="18" hidden="false" customHeight="true" outlineLevel="0" collapsed="false">
      <c r="A13" s="57" t="n">
        <v>1992</v>
      </c>
      <c r="B13" s="164" t="n">
        <v>-0.620730284181616</v>
      </c>
      <c r="C13" s="164" t="n">
        <v>0.203972635670163</v>
      </c>
      <c r="D13" s="164" t="n">
        <v>8.03553621659588</v>
      </c>
      <c r="E13" s="164" t="n">
        <v>28.8935800892244</v>
      </c>
      <c r="F13" s="164" t="n">
        <v>-4.73465882614132</v>
      </c>
      <c r="G13" s="164" t="n">
        <v>10.3541453797134</v>
      </c>
      <c r="H13" s="164" t="n">
        <v>-0.740236219627777</v>
      </c>
      <c r="I13" s="164" t="n">
        <v>45.9110715194132</v>
      </c>
      <c r="J13" s="164" t="n">
        <v>-2.95386072956914</v>
      </c>
      <c r="K13" s="164" t="n">
        <v>-0.32066690335281</v>
      </c>
      <c r="L13" s="164" t="n">
        <v>-3.70774235133241</v>
      </c>
      <c r="M13" s="164" t="n">
        <v>-2.5323112228486</v>
      </c>
      <c r="N13" s="164" t="n">
        <v>15.9608799458652</v>
      </c>
      <c r="O13" s="164" t="n">
        <v>50.872485962412</v>
      </c>
      <c r="P13" s="164" t="n">
        <v>3.96057976721218</v>
      </c>
      <c r="Q13" s="164" t="n">
        <v>46.1314660145779</v>
      </c>
      <c r="R13" s="164" t="n">
        <v>4.12</v>
      </c>
      <c r="S13" s="164" t="n">
        <v>34.06</v>
      </c>
      <c r="T13" s="164" t="n">
        <v>-0.38</v>
      </c>
      <c r="U13" s="154" t="n">
        <v>1992</v>
      </c>
    </row>
    <row r="14" s="12" customFormat="true" ht="18" hidden="false" customHeight="true" outlineLevel="0" collapsed="false">
      <c r="A14" s="57" t="n">
        <v>1993</v>
      </c>
      <c r="B14" s="164" t="n">
        <v>-8.49241600781853</v>
      </c>
      <c r="C14" s="164" t="n">
        <v>-11.2649387284875</v>
      </c>
      <c r="D14" s="164" t="n">
        <v>-0.862853236303818</v>
      </c>
      <c r="E14" s="164" t="n">
        <v>30.4292401427667</v>
      </c>
      <c r="F14" s="164" t="n">
        <v>1.81162168825504</v>
      </c>
      <c r="G14" s="164" t="n">
        <v>-4.23772495463811</v>
      </c>
      <c r="H14" s="164" t="n">
        <v>-4.92353966313886</v>
      </c>
      <c r="I14" s="164" t="n">
        <v>13.3190834778857</v>
      </c>
      <c r="J14" s="164" t="n">
        <v>-8.15849986021004</v>
      </c>
      <c r="K14" s="164" t="n">
        <v>-10.8326362951185</v>
      </c>
      <c r="L14" s="164" t="n">
        <v>-6.22244229298563</v>
      </c>
      <c r="M14" s="164" t="n">
        <v>-12.4462147754183</v>
      </c>
      <c r="N14" s="164" t="n">
        <v>11.610436316847</v>
      </c>
      <c r="O14" s="164" t="n">
        <v>17.7632371793342</v>
      </c>
      <c r="P14" s="164" t="n">
        <v>-5.67206221853087</v>
      </c>
      <c r="Q14" s="164" t="n">
        <v>25.9881977296447</v>
      </c>
      <c r="R14" s="164" t="n">
        <v>-4.2</v>
      </c>
      <c r="S14" s="164" t="n">
        <v>18.87</v>
      </c>
      <c r="T14" s="164" t="n">
        <v>-8.87</v>
      </c>
      <c r="U14" s="154" t="n">
        <v>1993</v>
      </c>
    </row>
    <row r="15" s="12" customFormat="true" ht="18" hidden="false" customHeight="true" outlineLevel="0" collapsed="false">
      <c r="A15" s="57" t="n">
        <v>1994</v>
      </c>
      <c r="B15" s="164" t="n">
        <v>-3.4040478322118</v>
      </c>
      <c r="C15" s="164" t="n">
        <v>5.2248095004598</v>
      </c>
      <c r="D15" s="164" t="n">
        <v>-5.11534822225931</v>
      </c>
      <c r="E15" s="164" t="n">
        <v>19.1793403889641</v>
      </c>
      <c r="F15" s="164" t="n">
        <v>-14.2163390944365</v>
      </c>
      <c r="G15" s="164" t="n">
        <v>-7.82624113161597</v>
      </c>
      <c r="H15" s="164" t="n">
        <v>-9.34250678922596</v>
      </c>
      <c r="I15" s="164" t="n">
        <v>9.34274285373332</v>
      </c>
      <c r="J15" s="164" t="n">
        <v>0.916946966837356</v>
      </c>
      <c r="K15" s="164" t="n">
        <v>-0.623036456543404</v>
      </c>
      <c r="L15" s="164" t="n">
        <v>6.3591188946691</v>
      </c>
      <c r="M15" s="164" t="n">
        <v>9.35808598052017</v>
      </c>
      <c r="N15" s="164" t="n">
        <v>35.212331919045</v>
      </c>
      <c r="O15" s="164" t="n">
        <v>16.6540500027598</v>
      </c>
      <c r="P15" s="164" t="n">
        <v>6.14332218653083</v>
      </c>
      <c r="Q15" s="164" t="n">
        <v>15.0909249890829</v>
      </c>
      <c r="R15" s="164" t="n">
        <v>3.64</v>
      </c>
      <c r="S15" s="164" t="n">
        <v>20.62</v>
      </c>
      <c r="T15" s="164" t="n">
        <v>-0.22</v>
      </c>
      <c r="U15" s="154" t="n">
        <v>1994</v>
      </c>
    </row>
    <row r="16" s="12" customFormat="true" ht="18" hidden="false" customHeight="true" outlineLevel="0" collapsed="false">
      <c r="A16" s="57" t="n">
        <v>1995</v>
      </c>
      <c r="B16" s="164" t="n">
        <v>-3.87325373826748</v>
      </c>
      <c r="C16" s="164" t="n">
        <v>-0.397469663353014</v>
      </c>
      <c r="D16" s="164" t="n">
        <v>2.68350401141153</v>
      </c>
      <c r="E16" s="164" t="n">
        <v>-1.92457267838233</v>
      </c>
      <c r="F16" s="164" t="n">
        <v>-3.33978236957888</v>
      </c>
      <c r="G16" s="164" t="n">
        <v>-6.34531498680113</v>
      </c>
      <c r="H16" s="164" t="n">
        <v>3.99525071278046</v>
      </c>
      <c r="I16" s="164" t="n">
        <v>2.85184056007307</v>
      </c>
      <c r="J16" s="164" t="n">
        <v>-0.758421707760763</v>
      </c>
      <c r="K16" s="164" t="n">
        <v>-1.87361184212286</v>
      </c>
      <c r="L16" s="164" t="n">
        <v>3.07336501536316</v>
      </c>
      <c r="M16" s="164" t="n">
        <v>7.65666751906081</v>
      </c>
      <c r="N16" s="164" t="n">
        <v>7.6053125958841</v>
      </c>
      <c r="O16" s="164" t="n">
        <v>1.02455129825439</v>
      </c>
      <c r="P16" s="164" t="n">
        <v>6.39351060466723</v>
      </c>
      <c r="Q16" s="164" t="n">
        <v>-6.12554761451251</v>
      </c>
      <c r="R16" s="164" t="n">
        <v>-0.03</v>
      </c>
      <c r="S16" s="164" t="n">
        <v>1.42</v>
      </c>
      <c r="T16" s="164" t="n">
        <v>-0.62</v>
      </c>
      <c r="U16" s="154" t="n">
        <v>1995</v>
      </c>
    </row>
    <row r="17" s="12" customFormat="true" ht="18" hidden="false" customHeight="true" outlineLevel="0" collapsed="false">
      <c r="A17" s="57" t="n">
        <v>1996</v>
      </c>
      <c r="B17" s="164" t="n">
        <v>1.71536353683699</v>
      </c>
      <c r="C17" s="164" t="n">
        <v>0.608914772839041</v>
      </c>
      <c r="D17" s="164" t="n">
        <v>19.2080236199643</v>
      </c>
      <c r="E17" s="164" t="n">
        <v>7.87984433027946</v>
      </c>
      <c r="F17" s="164" t="n">
        <v>7.87144220819545</v>
      </c>
      <c r="G17" s="164" t="n">
        <v>1.63861301653778</v>
      </c>
      <c r="H17" s="164" t="n">
        <v>-3.90232134986191</v>
      </c>
      <c r="I17" s="164" t="n">
        <v>-9.06686987873363</v>
      </c>
      <c r="J17" s="164" t="n">
        <v>-2.54817729641911</v>
      </c>
      <c r="K17" s="164" t="n">
        <v>1.47308298954257</v>
      </c>
      <c r="L17" s="164" t="n">
        <v>-6.95357132206923</v>
      </c>
      <c r="M17" s="164" t="n">
        <v>0.116764413874986</v>
      </c>
      <c r="N17" s="164" t="n">
        <v>3.110512977077</v>
      </c>
      <c r="O17" s="164" t="n">
        <v>-11.2166865019718</v>
      </c>
      <c r="P17" s="164" t="n">
        <v>-4.65376388083048</v>
      </c>
      <c r="Q17" s="164" t="n">
        <v>-17.7401016813495</v>
      </c>
      <c r="R17" s="164" t="n">
        <v>-0.49</v>
      </c>
      <c r="S17" s="164" t="n">
        <v>-4.15</v>
      </c>
      <c r="T17" s="164" t="n">
        <v>-0.39</v>
      </c>
      <c r="U17" s="154" t="n">
        <v>1996</v>
      </c>
    </row>
    <row r="18" s="12" customFormat="true" ht="18" hidden="false" customHeight="true" outlineLevel="0" collapsed="false">
      <c r="A18" s="57" t="n">
        <v>1997</v>
      </c>
      <c r="B18" s="164" t="n">
        <v>-1.36056272409082</v>
      </c>
      <c r="C18" s="164" t="n">
        <v>-3.60114251703684</v>
      </c>
      <c r="D18" s="164" t="n">
        <v>13.6411374058304</v>
      </c>
      <c r="E18" s="164" t="n">
        <v>-4.07625626247935</v>
      </c>
      <c r="F18" s="164" t="n">
        <v>-0.594920819969863</v>
      </c>
      <c r="G18" s="164" t="n">
        <v>9.70120776468909</v>
      </c>
      <c r="H18" s="164" t="n">
        <v>6.17621909191108</v>
      </c>
      <c r="I18" s="164" t="n">
        <v>-7.51804305100355</v>
      </c>
      <c r="J18" s="164" t="n">
        <v>4.80418176736627</v>
      </c>
      <c r="K18" s="164" t="n">
        <v>2.39818404536608</v>
      </c>
      <c r="L18" s="164" t="n">
        <v>6.39164857516301</v>
      </c>
      <c r="M18" s="164" t="n">
        <v>3.74194478080915</v>
      </c>
      <c r="N18" s="164" t="n">
        <v>-5.1963744044097</v>
      </c>
      <c r="O18" s="164" t="n">
        <v>-4.27686177130975</v>
      </c>
      <c r="P18" s="164" t="n">
        <v>4.57862187150722</v>
      </c>
      <c r="Q18" s="164" t="n">
        <v>1.4569784059264</v>
      </c>
      <c r="R18" s="164" t="n">
        <v>0.78</v>
      </c>
      <c r="S18" s="164" t="n">
        <v>-4.16</v>
      </c>
      <c r="T18" s="164" t="n">
        <v>1.47</v>
      </c>
      <c r="U18" s="154" t="n">
        <v>1997</v>
      </c>
    </row>
    <row r="19" s="12" customFormat="true" ht="18" hidden="false" customHeight="true" outlineLevel="0" collapsed="false">
      <c r="A19" s="57" t="n">
        <v>1998</v>
      </c>
      <c r="B19" s="164" t="n">
        <v>6.38807128193961</v>
      </c>
      <c r="C19" s="164" t="n">
        <v>8.74534757537883</v>
      </c>
      <c r="D19" s="164" t="n">
        <v>-17.3059875214711</v>
      </c>
      <c r="E19" s="164" t="n">
        <v>0.529417372933964</v>
      </c>
      <c r="F19" s="164" t="n">
        <v>8.85862503064857</v>
      </c>
      <c r="G19" s="164" t="n">
        <v>10.163895729192</v>
      </c>
      <c r="H19" s="164" t="n">
        <v>4.66519750963613</v>
      </c>
      <c r="I19" s="164" t="n">
        <v>-6.25175113982174</v>
      </c>
      <c r="J19" s="164" t="n">
        <v>7.60152178126601</v>
      </c>
      <c r="K19" s="164" t="n">
        <v>7.28007593970671</v>
      </c>
      <c r="L19" s="164" t="n">
        <v>6.61540357388165</v>
      </c>
      <c r="M19" s="164" t="n">
        <v>18.9719303141192</v>
      </c>
      <c r="N19" s="164" t="n">
        <v>-7.22644319733792</v>
      </c>
      <c r="O19" s="164" t="n">
        <v>0.0731298394103925</v>
      </c>
      <c r="P19" s="164" t="n">
        <v>7.99981653481481</v>
      </c>
      <c r="Q19" s="164" t="n">
        <v>-1.95640498826165</v>
      </c>
      <c r="R19" s="164" t="n">
        <v>3.89</v>
      </c>
      <c r="S19" s="164" t="n">
        <v>-3.44</v>
      </c>
      <c r="T19" s="164" t="n">
        <v>7.52</v>
      </c>
      <c r="U19" s="154" t="n">
        <v>1998</v>
      </c>
    </row>
    <row r="20" s="12" customFormat="true" ht="18" hidden="false" customHeight="true" outlineLevel="0" collapsed="false">
      <c r="A20" s="57" t="n">
        <v>1999</v>
      </c>
      <c r="B20" s="164" t="n">
        <v>5.85841214009615</v>
      </c>
      <c r="C20" s="164" t="n">
        <v>3.54009045088306</v>
      </c>
      <c r="D20" s="164" t="n">
        <v>-0.554635227229923</v>
      </c>
      <c r="E20" s="164" t="n">
        <v>-1.61034127545221</v>
      </c>
      <c r="F20" s="164" t="n">
        <v>14.382671280943</v>
      </c>
      <c r="G20" s="164" t="n">
        <v>-2.79832627563519</v>
      </c>
      <c r="H20" s="164" t="n">
        <v>7.04593376331601</v>
      </c>
      <c r="I20" s="164" t="n">
        <v>-3.88537252585763</v>
      </c>
      <c r="J20" s="164" t="n">
        <v>10.3124893399604</v>
      </c>
      <c r="K20" s="164" t="n">
        <v>10.9796795780021</v>
      </c>
      <c r="L20" s="164" t="n">
        <v>5.16856760938879</v>
      </c>
      <c r="M20" s="164" t="n">
        <v>-1.00618479176594</v>
      </c>
      <c r="N20" s="164" t="n">
        <v>-3.89571180017228</v>
      </c>
      <c r="O20" s="164" t="n">
        <v>-8.3176646009623</v>
      </c>
      <c r="P20" s="164" t="n">
        <v>5.74004423441064</v>
      </c>
      <c r="Q20" s="164" t="n">
        <v>8.41048775960063</v>
      </c>
      <c r="R20" s="164" t="n">
        <v>4.64</v>
      </c>
      <c r="S20" s="164" t="n">
        <v>-2.36</v>
      </c>
      <c r="T20" s="164" t="n">
        <v>6.75</v>
      </c>
      <c r="U20" s="154" t="n">
        <v>1999</v>
      </c>
    </row>
    <row r="21" s="12" customFormat="true" ht="18" hidden="false" customHeight="true" outlineLevel="0" collapsed="false">
      <c r="A21" s="57" t="n">
        <v>2000</v>
      </c>
      <c r="B21" s="164" t="n">
        <v>6.71023463306664</v>
      </c>
      <c r="C21" s="164" t="n">
        <v>7.24073969183725</v>
      </c>
      <c r="D21" s="164" t="n">
        <v>-6.21660934296753</v>
      </c>
      <c r="E21" s="164" t="n">
        <v>-6.40747964275598</v>
      </c>
      <c r="F21" s="164" t="n">
        <v>4.3626945610903</v>
      </c>
      <c r="G21" s="164" t="n">
        <v>12.1233372396365</v>
      </c>
      <c r="H21" s="164" t="n">
        <v>0.691375945761662</v>
      </c>
      <c r="I21" s="164" t="n">
        <v>-5.35680600934122</v>
      </c>
      <c r="J21" s="164" t="n">
        <v>2.50732777823526</v>
      </c>
      <c r="K21" s="164" t="n">
        <v>4.30931706675028</v>
      </c>
      <c r="L21" s="164" t="n">
        <v>4.38019578044261</v>
      </c>
      <c r="M21" s="164" t="n">
        <v>1.6197754453519</v>
      </c>
      <c r="N21" s="164" t="n">
        <v>-2.88519847348385</v>
      </c>
      <c r="O21" s="164" t="n">
        <v>-7.82352126067607</v>
      </c>
      <c r="P21" s="164" t="n">
        <v>-1.9980905159061</v>
      </c>
      <c r="Q21" s="164" t="n">
        <v>-9.67149271679532</v>
      </c>
      <c r="R21" s="164" t="n">
        <v>2.34</v>
      </c>
      <c r="S21" s="164" t="n">
        <v>-5.97</v>
      </c>
      <c r="T21" s="164" t="n">
        <v>4.75</v>
      </c>
      <c r="U21" s="154" t="n">
        <v>2000</v>
      </c>
    </row>
    <row r="22" s="12" customFormat="true" ht="18" hidden="false" customHeight="true" outlineLevel="0" collapsed="false">
      <c r="A22" s="57" t="n">
        <v>2001</v>
      </c>
      <c r="B22" s="165" t="n">
        <v>6.70486290076944</v>
      </c>
      <c r="C22" s="164" t="n">
        <v>-0.994328916077339</v>
      </c>
      <c r="D22" s="164" t="n">
        <v>-7.0336768363705</v>
      </c>
      <c r="E22" s="164" t="n">
        <v>-15.1727730760851</v>
      </c>
      <c r="F22" s="164" t="n">
        <v>-3.05928507992238</v>
      </c>
      <c r="G22" s="164" t="n">
        <v>17.7807795190427</v>
      </c>
      <c r="H22" s="164" t="n">
        <v>6.44120954494744</v>
      </c>
      <c r="I22" s="164" t="n">
        <v>-12.7954816894604</v>
      </c>
      <c r="J22" s="164" t="n">
        <v>-3.5066384895019</v>
      </c>
      <c r="K22" s="164" t="n">
        <v>-0.707147616541323</v>
      </c>
      <c r="L22" s="164" t="n">
        <v>-7.84140901896021</v>
      </c>
      <c r="M22" s="164" t="n">
        <v>-18.4086805146547</v>
      </c>
      <c r="N22" s="164" t="n">
        <v>-20.0014431852544</v>
      </c>
      <c r="O22" s="164" t="n">
        <v>-22.026998654544</v>
      </c>
      <c r="P22" s="164" t="n">
        <v>-6.81182468365041</v>
      </c>
      <c r="Q22" s="164" t="n">
        <v>-4.15710360195279</v>
      </c>
      <c r="R22" s="164" t="n">
        <v>-2.53</v>
      </c>
      <c r="S22" s="164" t="n">
        <v>-15.84</v>
      </c>
      <c r="T22" s="166" t="n">
        <v>0.51</v>
      </c>
      <c r="U22" s="154" t="n">
        <v>2001</v>
      </c>
    </row>
    <row r="23" s="12" customFormat="true" ht="18" hidden="false" customHeight="true" outlineLevel="0" collapsed="false">
      <c r="A23" s="57" t="n">
        <v>2002</v>
      </c>
      <c r="B23" s="165" t="n">
        <v>-3.74436366581788</v>
      </c>
      <c r="C23" s="164" t="n">
        <v>-3.20334425275472</v>
      </c>
      <c r="D23" s="164" t="n">
        <v>-14.2950183034163</v>
      </c>
      <c r="E23" s="164" t="n">
        <v>-10.5458961165635</v>
      </c>
      <c r="F23" s="164" t="n">
        <v>2.5031784020397</v>
      </c>
      <c r="G23" s="164" t="n">
        <v>10.7777631151277</v>
      </c>
      <c r="H23" s="164" t="n">
        <v>-7.8067687586111</v>
      </c>
      <c r="I23" s="164" t="n">
        <v>-12.2673663005144</v>
      </c>
      <c r="J23" s="164" t="n">
        <v>-5.17275937901825</v>
      </c>
      <c r="K23" s="164" t="n">
        <v>-7.67253234580286</v>
      </c>
      <c r="L23" s="164" t="n">
        <v>2.13511215111293</v>
      </c>
      <c r="M23" s="164" t="n">
        <v>2.26338349979731</v>
      </c>
      <c r="N23" s="164" t="n">
        <v>-12.2791585999684</v>
      </c>
      <c r="O23" s="164" t="n">
        <v>-7.26342215297176</v>
      </c>
      <c r="P23" s="164" t="n">
        <v>-11.39489663235</v>
      </c>
      <c r="Q23" s="164" t="n">
        <v>-15.4864577074861</v>
      </c>
      <c r="R23" s="164" t="n">
        <v>-5.78</v>
      </c>
      <c r="S23" s="164" t="n">
        <v>-11.71</v>
      </c>
      <c r="T23" s="166" t="n">
        <v>-4.36</v>
      </c>
      <c r="U23" s="154" t="n">
        <v>2002</v>
      </c>
    </row>
    <row r="24" s="12" customFormat="true" ht="18" hidden="false" customHeight="true" outlineLevel="0" collapsed="false">
      <c r="A24" s="57" t="n">
        <v>2003</v>
      </c>
      <c r="B24" s="165" t="n">
        <v>-3.93870618765397</v>
      </c>
      <c r="C24" s="164" t="n">
        <v>3.94734617337408</v>
      </c>
      <c r="D24" s="164" t="n">
        <v>-10.9595072683653</v>
      </c>
      <c r="E24" s="164" t="n">
        <v>-9.9166707993947</v>
      </c>
      <c r="F24" s="164" t="n">
        <v>-19.1060969649381</v>
      </c>
      <c r="G24" s="164" t="n">
        <v>-2.51638551417942</v>
      </c>
      <c r="H24" s="164" t="n">
        <v>-0.879803859198334</v>
      </c>
      <c r="I24" s="164" t="n">
        <v>-2.09878657558055</v>
      </c>
      <c r="J24" s="164" t="n">
        <v>6.27018961718413</v>
      </c>
      <c r="K24" s="164" t="n">
        <v>-3.73288653625496</v>
      </c>
      <c r="L24" s="164" t="n">
        <v>-9.30799669546731</v>
      </c>
      <c r="M24" s="164" t="n">
        <v>1.20694913166149</v>
      </c>
      <c r="N24" s="164" t="n">
        <v>1.70462032220856</v>
      </c>
      <c r="O24" s="164" t="n">
        <v>-2.74618316499136</v>
      </c>
      <c r="P24" s="164" t="n">
        <v>1.19021249145868</v>
      </c>
      <c r="Q24" s="164" t="n">
        <v>2.71952370925033</v>
      </c>
      <c r="R24" s="164" t="n">
        <v>-1.33</v>
      </c>
      <c r="S24" s="164" t="n">
        <v>-1.8</v>
      </c>
      <c r="T24" s="166" t="n">
        <v>-0.89</v>
      </c>
      <c r="U24" s="154" t="n">
        <v>2003</v>
      </c>
    </row>
    <row r="25" s="12" customFormat="true" ht="18" hidden="false" customHeight="true" outlineLevel="0" collapsed="false">
      <c r="A25" s="57" t="n">
        <v>2004</v>
      </c>
      <c r="B25" s="165" t="n">
        <v>4.00904995372084</v>
      </c>
      <c r="C25" s="165" t="n">
        <v>-2.01029724382841</v>
      </c>
      <c r="D25" s="165" t="n">
        <v>8.24377462178311</v>
      </c>
      <c r="E25" s="164" t="n">
        <v>0.985307274920639</v>
      </c>
      <c r="F25" s="164" t="n">
        <v>18.5012578965871</v>
      </c>
      <c r="G25" s="164" t="n">
        <v>21.3364176178231</v>
      </c>
      <c r="H25" s="164" t="n">
        <v>1.92971443885369</v>
      </c>
      <c r="I25" s="164" t="n">
        <v>-0.132664113972467</v>
      </c>
      <c r="J25" s="164" t="n">
        <v>-9.11237817288815</v>
      </c>
      <c r="K25" s="164" t="n">
        <v>-1.10656060004692</v>
      </c>
      <c r="L25" s="164" t="n">
        <v>-1.05137132355305</v>
      </c>
      <c r="M25" s="164" t="n">
        <v>-12.8588354657659</v>
      </c>
      <c r="N25" s="164" t="n">
        <v>4.23677032699133</v>
      </c>
      <c r="O25" s="164" t="n">
        <v>2.28836902618734</v>
      </c>
      <c r="P25" s="164" t="n">
        <v>-3.1306837367805</v>
      </c>
      <c r="Q25" s="164" t="n">
        <v>-13.4133380453813</v>
      </c>
      <c r="R25" s="164" t="n">
        <v>0.04</v>
      </c>
      <c r="S25" s="164" t="n">
        <v>-0.62</v>
      </c>
      <c r="T25" s="166" t="n">
        <v>-0.12</v>
      </c>
      <c r="U25" s="154" t="n">
        <v>2004</v>
      </c>
    </row>
    <row r="26" s="12" customFormat="true" ht="18" hidden="false" customHeight="true" outlineLevel="0" collapsed="false">
      <c r="A26" s="57" t="n">
        <v>2005</v>
      </c>
      <c r="B26" s="165" t="n">
        <v>-2.97507464831937</v>
      </c>
      <c r="C26" s="164" t="n">
        <v>-3.12741193457654</v>
      </c>
      <c r="D26" s="164" t="n">
        <v>14.730281138927</v>
      </c>
      <c r="E26" s="164" t="n">
        <v>-1.99738763223738</v>
      </c>
      <c r="F26" s="164" t="n">
        <v>-6.39497862037422</v>
      </c>
      <c r="G26" s="164" t="n">
        <v>7.06129697093853</v>
      </c>
      <c r="H26" s="164" t="n">
        <v>9.83353425283287</v>
      </c>
      <c r="I26" s="164" t="n">
        <v>6.8144583846469</v>
      </c>
      <c r="J26" s="164" t="n">
        <v>-5.98789583857427</v>
      </c>
      <c r="K26" s="164" t="n">
        <v>7.34726905605495</v>
      </c>
      <c r="L26" s="164" t="n">
        <v>-1.49698384167336</v>
      </c>
      <c r="M26" s="164" t="n">
        <v>0.240641668289834</v>
      </c>
      <c r="N26" s="164" t="n">
        <v>-8.61111007815481</v>
      </c>
      <c r="O26" s="164" t="n">
        <v>-7.91534429213829</v>
      </c>
      <c r="P26" s="164" t="n">
        <v>0.836934739714778</v>
      </c>
      <c r="Q26" s="164" t="n">
        <v>2.38330167737711</v>
      </c>
      <c r="R26" s="164" t="n">
        <v>0.75</v>
      </c>
      <c r="S26" s="164" t="n">
        <v>-3.38</v>
      </c>
      <c r="T26" s="166" t="n">
        <v>0.9</v>
      </c>
      <c r="U26" s="154" t="n">
        <v>2005</v>
      </c>
    </row>
    <row r="27" s="12" customFormat="true" ht="18" hidden="false" customHeight="true" outlineLevel="0" collapsed="false">
      <c r="A27" s="57" t="n">
        <v>2006</v>
      </c>
      <c r="B27" s="164" t="n">
        <v>11.0814469174047</v>
      </c>
      <c r="C27" s="165" t="n">
        <v>20.2588369435873</v>
      </c>
      <c r="D27" s="164" t="n">
        <v>1.41609626846323</v>
      </c>
      <c r="E27" s="164" t="n">
        <v>4.52668164653955</v>
      </c>
      <c r="F27" s="164" t="n">
        <v>9.40228078283746</v>
      </c>
      <c r="G27" s="164" t="n">
        <v>5.1301465212866</v>
      </c>
      <c r="H27" s="164" t="n">
        <v>-0.43621628723502</v>
      </c>
      <c r="I27" s="164" t="n">
        <v>5.04582570983262</v>
      </c>
      <c r="J27" s="164" t="n">
        <v>7.05179862156112</v>
      </c>
      <c r="K27" s="164" t="n">
        <v>-0.0876156216796291</v>
      </c>
      <c r="L27" s="164" t="n">
        <v>6.76130560674141</v>
      </c>
      <c r="M27" s="164" t="n">
        <v>10.6266024152054</v>
      </c>
      <c r="N27" s="164" t="n">
        <v>2.18945623491598</v>
      </c>
      <c r="O27" s="164" t="n">
        <v>-3.83676870902198</v>
      </c>
      <c r="P27" s="164" t="n">
        <v>16.5867069951552</v>
      </c>
      <c r="Q27" s="164" t="n">
        <v>4.9443668431181</v>
      </c>
      <c r="R27" s="164" t="n">
        <v>7.51</v>
      </c>
      <c r="S27" s="164" t="n">
        <v>2.55</v>
      </c>
      <c r="T27" s="166" t="n">
        <v>8.55</v>
      </c>
      <c r="U27" s="154" t="n">
        <v>2006</v>
      </c>
    </row>
    <row r="28" s="12" customFormat="true" ht="18" hidden="false" customHeight="true" outlineLevel="0" collapsed="false">
      <c r="A28" s="57" t="n">
        <v>2007</v>
      </c>
      <c r="B28" s="164" t="n">
        <v>4.10154334384785</v>
      </c>
      <c r="C28" s="165" t="n">
        <v>-0.435412441812374</v>
      </c>
      <c r="D28" s="164" t="n">
        <v>6.06828606660185</v>
      </c>
      <c r="E28" s="165" t="n">
        <v>-5.23227285578123</v>
      </c>
      <c r="F28" s="164" t="n">
        <v>3.2394687192117</v>
      </c>
      <c r="G28" s="164" t="n">
        <v>14.3112442422359</v>
      </c>
      <c r="H28" s="164" t="n">
        <v>7.11035453554823</v>
      </c>
      <c r="I28" s="164" t="n">
        <v>-13.3242203219545</v>
      </c>
      <c r="J28" s="164" t="n">
        <v>4.86490122794229</v>
      </c>
      <c r="K28" s="164" t="n">
        <v>4.9056361586094</v>
      </c>
      <c r="L28" s="164" t="n">
        <v>6.64145875118291</v>
      </c>
      <c r="M28" s="164" t="n">
        <v>6.15281334906163</v>
      </c>
      <c r="N28" s="164" t="n">
        <v>15.5305870615124</v>
      </c>
      <c r="O28" s="164" t="n">
        <v>4.88246869801196</v>
      </c>
      <c r="P28" s="164" t="n">
        <v>0.772998904993651</v>
      </c>
      <c r="Q28" s="164" t="n">
        <v>4.61551242044579</v>
      </c>
      <c r="R28" s="164" t="n">
        <v>4.06</v>
      </c>
      <c r="S28" s="164" t="n">
        <v>3.47</v>
      </c>
      <c r="T28" s="166" t="n">
        <v>4.08</v>
      </c>
      <c r="U28" s="154" t="n">
        <v>2007</v>
      </c>
    </row>
    <row r="29" s="12" customFormat="true" ht="18" hidden="false" customHeight="true" outlineLevel="0" collapsed="false">
      <c r="A29" s="57" t="n">
        <v>2008</v>
      </c>
      <c r="B29" s="165" t="n">
        <v>3.14229550925731</v>
      </c>
      <c r="C29" s="165" t="n">
        <v>0.0925438453872457</v>
      </c>
      <c r="D29" s="165" t="n">
        <v>0.167173489241771</v>
      </c>
      <c r="E29" s="164" t="n">
        <v>3.30189875419938</v>
      </c>
      <c r="F29" s="164" t="n">
        <v>1.13145344905198</v>
      </c>
      <c r="G29" s="164" t="n">
        <v>6.45299050010567</v>
      </c>
      <c r="H29" s="164" t="n">
        <v>9.07851112977341</v>
      </c>
      <c r="I29" s="164" t="n">
        <v>3.25726499968006</v>
      </c>
      <c r="J29" s="164" t="n">
        <v>-2.37692256785705</v>
      </c>
      <c r="K29" s="164" t="n">
        <v>1.19707519871293</v>
      </c>
      <c r="L29" s="164" t="n">
        <v>-1.25727800679477</v>
      </c>
      <c r="M29" s="164" t="n">
        <v>-1.41645932967532</v>
      </c>
      <c r="N29" s="164" t="n">
        <v>-7.9223371248698</v>
      </c>
      <c r="O29" s="164" t="n">
        <v>-0.155475510924177</v>
      </c>
      <c r="P29" s="164" t="n">
        <v>1.65605298235589</v>
      </c>
      <c r="Q29" s="164" t="n">
        <v>7.51008082149512</v>
      </c>
      <c r="R29" s="164" t="n">
        <v>1.53</v>
      </c>
      <c r="S29" s="164" t="n">
        <v>-0.45</v>
      </c>
      <c r="T29" s="166" t="n">
        <v>1.87</v>
      </c>
      <c r="U29" s="154" t="n">
        <v>2008</v>
      </c>
    </row>
    <row r="30" s="12" customFormat="true" ht="18" hidden="false" customHeight="true" outlineLevel="0" collapsed="false">
      <c r="A30" s="57" t="n">
        <v>2009</v>
      </c>
      <c r="B30" s="165" t="n">
        <v>-10.4427640232978</v>
      </c>
      <c r="C30" s="164" t="n">
        <v>-11.1948744566817</v>
      </c>
      <c r="D30" s="164" t="n">
        <v>-2.82422998607893</v>
      </c>
      <c r="E30" s="164" t="n">
        <v>-9.50474383713446</v>
      </c>
      <c r="F30" s="164" t="n">
        <v>-15.5637138874876</v>
      </c>
      <c r="G30" s="164" t="n">
        <v>-25.4358688782292</v>
      </c>
      <c r="H30" s="164" t="n">
        <v>-20.6697270324447</v>
      </c>
      <c r="I30" s="164" t="n">
        <v>-13.4509793352201</v>
      </c>
      <c r="J30" s="164" t="n">
        <v>4.67994983938709</v>
      </c>
      <c r="K30" s="164" t="n">
        <v>-7.90724966573355</v>
      </c>
      <c r="L30" s="164" t="n">
        <v>-1.52713778376357</v>
      </c>
      <c r="M30" s="164" t="n">
        <v>-19.9622149310267</v>
      </c>
      <c r="N30" s="164" t="n">
        <v>-9.76758624425788</v>
      </c>
      <c r="O30" s="164" t="n">
        <v>3.16553277329965</v>
      </c>
      <c r="P30" s="164" t="n">
        <v>-10.2346432505349</v>
      </c>
      <c r="Q30" s="164" t="n">
        <v>-20.5858094627618</v>
      </c>
      <c r="R30" s="164" t="n">
        <v>-10.08</v>
      </c>
      <c r="S30" s="164" t="n">
        <v>-10.26</v>
      </c>
      <c r="T30" s="166" t="n">
        <v>-10.33</v>
      </c>
      <c r="U30" s="154" t="n">
        <v>2009</v>
      </c>
    </row>
    <row r="31" s="12" customFormat="true" ht="18" hidden="false" customHeight="true" outlineLevel="0" collapsed="false">
      <c r="A31" s="57" t="n">
        <v>2010</v>
      </c>
      <c r="B31" s="164" t="n">
        <v>3.14555362721061</v>
      </c>
      <c r="C31" s="165" t="n">
        <v>5.68314141226069</v>
      </c>
      <c r="D31" s="164" t="n">
        <v>6.32153573085747</v>
      </c>
      <c r="E31" s="164" t="n">
        <v>3.51322232777249</v>
      </c>
      <c r="F31" s="164" t="n">
        <v>8.7482476076638</v>
      </c>
      <c r="G31" s="164" t="n">
        <v>18.8848238291512</v>
      </c>
      <c r="H31" s="164" t="n">
        <v>8.57537176456284</v>
      </c>
      <c r="I31" s="164" t="n">
        <v>10.1867074342266</v>
      </c>
      <c r="J31" s="164" t="n">
        <v>1.55443648558267</v>
      </c>
      <c r="K31" s="164" t="n">
        <v>2.47581812706661</v>
      </c>
      <c r="L31" s="164" t="n">
        <v>1.24699971691013</v>
      </c>
      <c r="M31" s="164" t="n">
        <v>26.2560687174159</v>
      </c>
      <c r="N31" s="164" t="n">
        <v>12.6809984116231</v>
      </c>
      <c r="O31" s="164" t="n">
        <v>-0.369270526750782</v>
      </c>
      <c r="P31" s="164" t="n">
        <v>16.4060203188026</v>
      </c>
      <c r="Q31" s="164" t="n">
        <v>-3.53500286299579</v>
      </c>
      <c r="R31" s="164" t="n">
        <v>5.39</v>
      </c>
      <c r="S31" s="164" t="n">
        <v>5.42</v>
      </c>
      <c r="T31" s="166" t="n">
        <v>5.34</v>
      </c>
      <c r="U31" s="154" t="n">
        <v>2010</v>
      </c>
    </row>
    <row r="32" s="12" customFormat="true" ht="18" hidden="false" customHeight="true" outlineLevel="0" collapsed="false">
      <c r="A32" s="57" t="n">
        <v>2011</v>
      </c>
      <c r="B32" s="164" t="n">
        <v>8.00084718288951</v>
      </c>
      <c r="C32" s="165" t="n">
        <v>12.6599186706152</v>
      </c>
      <c r="D32" s="164" t="n">
        <v>-1.9367445505918</v>
      </c>
      <c r="E32" s="164" t="n">
        <v>-0.219435021533119</v>
      </c>
      <c r="F32" s="164" t="n">
        <v>-0.312791678366447</v>
      </c>
      <c r="G32" s="164" t="n">
        <v>-15.3492202948775</v>
      </c>
      <c r="H32" s="164" t="n">
        <v>12.2291691679371</v>
      </c>
      <c r="I32" s="164" t="n">
        <v>8.99350042647329</v>
      </c>
      <c r="J32" s="164" t="n">
        <v>11.114410623098</v>
      </c>
      <c r="K32" s="164" t="n">
        <v>7.20846744683916</v>
      </c>
      <c r="L32" s="164" t="n">
        <v>7.23407937258079</v>
      </c>
      <c r="M32" s="164" t="n">
        <v>-1.45389391633263</v>
      </c>
      <c r="N32" s="164" t="n">
        <v>6.48194123884973</v>
      </c>
      <c r="O32" s="164" t="n">
        <v>-10.1518979003301</v>
      </c>
      <c r="P32" s="164" t="n">
        <v>9.9165772988253</v>
      </c>
      <c r="Q32" s="164" t="n">
        <v>7.4091061116281</v>
      </c>
      <c r="R32" s="164" t="n">
        <v>7.17</v>
      </c>
      <c r="S32" s="164" t="n">
        <v>2.82</v>
      </c>
      <c r="T32" s="166" t="n">
        <v>8.2</v>
      </c>
      <c r="U32" s="154" t="n">
        <v>2011</v>
      </c>
    </row>
    <row r="33" s="12" customFormat="true" ht="18" hidden="false" customHeight="true" outlineLevel="0" collapsed="false">
      <c r="A33" s="57" t="n">
        <v>2012</v>
      </c>
      <c r="B33" s="164" t="n">
        <v>5.26988983663741</v>
      </c>
      <c r="C33" s="165" t="n">
        <v>-0.59511978076297</v>
      </c>
      <c r="D33" s="164" t="n">
        <v>12.6270562106564</v>
      </c>
      <c r="E33" s="164" t="n">
        <v>9.38464675821096</v>
      </c>
      <c r="F33" s="164" t="n">
        <v>31.9265491816268</v>
      </c>
      <c r="G33" s="164" t="n">
        <v>-2.62767870012973</v>
      </c>
      <c r="H33" s="164" t="n">
        <v>-9.85034781932429</v>
      </c>
      <c r="I33" s="164" t="n">
        <v>-2.13224278398458</v>
      </c>
      <c r="J33" s="164" t="n">
        <v>0.397640648028146</v>
      </c>
      <c r="K33" s="164" t="n">
        <v>-4.21232217658647</v>
      </c>
      <c r="L33" s="164" t="n">
        <v>-2.20803431780607</v>
      </c>
      <c r="M33" s="164" t="n">
        <v>-3.66106342916245</v>
      </c>
      <c r="N33" s="164" t="n">
        <v>-3.96163494407614</v>
      </c>
      <c r="O33" s="164" t="n">
        <v>10.8733099903859</v>
      </c>
      <c r="P33" s="164" t="n">
        <v>-4.67514725876701</v>
      </c>
      <c r="Q33" s="164" t="n">
        <v>-1.42677214244</v>
      </c>
      <c r="R33" s="164" t="n">
        <v>-0.43</v>
      </c>
      <c r="S33" s="164" t="n">
        <v>1.42</v>
      </c>
      <c r="T33" s="166" t="n">
        <v>-1.19</v>
      </c>
      <c r="U33" s="154" t="n">
        <v>2012</v>
      </c>
    </row>
    <row r="34" s="12" customFormat="true" ht="18" hidden="false" customHeight="true" outlineLevel="0" collapsed="false">
      <c r="A34" s="57" t="n">
        <v>2013</v>
      </c>
      <c r="B34" s="164" t="n">
        <v>-1.93525182605719</v>
      </c>
      <c r="C34" s="165" t="n">
        <v>-0.636896866068931</v>
      </c>
      <c r="D34" s="164" t="n">
        <v>-1.22133508509621</v>
      </c>
      <c r="E34" s="164" t="n">
        <v>-3.96879628146955</v>
      </c>
      <c r="F34" s="164" t="n">
        <v>-14.2330491129233</v>
      </c>
      <c r="G34" s="164" t="n">
        <v>5.48282471780205</v>
      </c>
      <c r="H34" s="164" t="n">
        <v>2.17132503700329</v>
      </c>
      <c r="I34" s="164" t="n">
        <v>-11.3494366770489</v>
      </c>
      <c r="J34" s="164" t="n">
        <v>-0.357845065798256</v>
      </c>
      <c r="K34" s="164" t="n">
        <v>-0.824735545883456</v>
      </c>
      <c r="L34" s="164" t="n">
        <v>2.83431014715848</v>
      </c>
      <c r="M34" s="164" t="n">
        <v>0.265840004195328</v>
      </c>
      <c r="N34" s="164" t="n">
        <v>-5.80193283964761</v>
      </c>
      <c r="O34" s="164" t="n">
        <v>-3.99158223888451</v>
      </c>
      <c r="P34" s="164" t="n">
        <v>-12.69215011317</v>
      </c>
      <c r="Q34" s="164" t="n">
        <v>-1.59381204748854</v>
      </c>
      <c r="R34" s="164" t="n">
        <v>-1.34</v>
      </c>
      <c r="S34" s="164" t="n">
        <v>-5.19</v>
      </c>
      <c r="T34" s="166" t="n">
        <v>-0.79</v>
      </c>
      <c r="U34" s="154" t="n">
        <v>2013</v>
      </c>
    </row>
    <row r="35" s="12" customFormat="true" ht="18" hidden="false" customHeight="true" outlineLevel="0" collapsed="false">
      <c r="A35" s="155"/>
      <c r="T35" s="72"/>
    </row>
    <row r="36" s="12" customFormat="true" ht="18" hidden="false" customHeight="true" outlineLevel="0" collapsed="false">
      <c r="A36" s="55" t="s">
        <v>132</v>
      </c>
      <c r="B36" s="55"/>
      <c r="C36" s="55"/>
      <c r="D36" s="55"/>
      <c r="E36" s="55"/>
      <c r="F36" s="55"/>
      <c r="G36" s="55"/>
      <c r="H36" s="55"/>
      <c r="I36" s="55"/>
      <c r="J36" s="55"/>
      <c r="K36" s="55" t="s">
        <v>132</v>
      </c>
      <c r="L36" s="55"/>
      <c r="M36" s="55"/>
      <c r="N36" s="55"/>
      <c r="O36" s="55"/>
      <c r="P36" s="55"/>
      <c r="Q36" s="55"/>
      <c r="R36" s="55"/>
      <c r="S36" s="55"/>
      <c r="T36" s="55"/>
      <c r="U36" s="55"/>
    </row>
    <row r="37" s="12" customFormat="true" ht="18" hidden="false" customHeight="true" outlineLevel="0" collapsed="false">
      <c r="A37" s="155"/>
      <c r="S37" s="72"/>
      <c r="T37" s="72"/>
    </row>
    <row r="38" s="12" customFormat="true" ht="18" hidden="false" customHeight="true" outlineLevel="0" collapsed="false">
      <c r="A38" s="57" t="n">
        <v>1991</v>
      </c>
      <c r="B38" s="121" t="n">
        <v>89.5328626846125</v>
      </c>
      <c r="C38" s="120" t="n">
        <v>86.1512064226897</v>
      </c>
      <c r="D38" s="120" t="n">
        <v>93.5141542635562</v>
      </c>
      <c r="E38" s="120" t="n">
        <v>81.9198189601219</v>
      </c>
      <c r="F38" s="120" t="n">
        <v>95.4202884806263</v>
      </c>
      <c r="G38" s="120" t="n">
        <v>43.7006732663015</v>
      </c>
      <c r="H38" s="120" t="n">
        <v>89.4916599057782</v>
      </c>
      <c r="I38" s="120" t="n">
        <v>104.677948558394</v>
      </c>
      <c r="J38" s="120" t="n">
        <v>93.1298438569071</v>
      </c>
      <c r="K38" s="120" t="n">
        <v>95.3389526083146</v>
      </c>
      <c r="L38" s="120" t="n">
        <v>93.4919647771386</v>
      </c>
      <c r="M38" s="120" t="n">
        <v>92.7889192799025</v>
      </c>
      <c r="N38" s="120" t="n">
        <v>83.4916013873374</v>
      </c>
      <c r="O38" s="120" t="n">
        <v>96.9175201877035</v>
      </c>
      <c r="P38" s="120" t="n">
        <v>79.4447226208431</v>
      </c>
      <c r="Q38" s="120" t="n">
        <v>94.0720939713838</v>
      </c>
      <c r="R38" s="120" t="n">
        <v>88.21</v>
      </c>
      <c r="S38" s="120" t="n">
        <v>89.97</v>
      </c>
      <c r="T38" s="130" t="n">
        <v>87.59</v>
      </c>
      <c r="U38" s="154" t="n">
        <v>1991</v>
      </c>
    </row>
    <row r="39" s="12" customFormat="true" ht="18" hidden="false" customHeight="true" outlineLevel="0" collapsed="false">
      <c r="A39" s="57" t="n">
        <v>1992</v>
      </c>
      <c r="B39" s="121" t="n">
        <v>88.9771050916344</v>
      </c>
      <c r="C39" s="120" t="n">
        <v>86.3269313090917</v>
      </c>
      <c r="D39" s="120" t="n">
        <v>101.028517997048</v>
      </c>
      <c r="E39" s="120" t="n">
        <v>105.589387460312</v>
      </c>
      <c r="F39" s="120" t="n">
        <v>90.9024633701489</v>
      </c>
      <c r="G39" s="120" t="n">
        <v>48.2255045082079</v>
      </c>
      <c r="H39" s="120" t="n">
        <v>88.8292102256095</v>
      </c>
      <c r="I39" s="120" t="n">
        <v>152.736716386093</v>
      </c>
      <c r="J39" s="120" t="n">
        <v>90.3789179717089</v>
      </c>
      <c r="K39" s="120" t="n">
        <v>95.0332321412965</v>
      </c>
      <c r="L39" s="120" t="n">
        <v>90.0255236040039</v>
      </c>
      <c r="M39" s="120" t="n">
        <v>90.4392150634176</v>
      </c>
      <c r="N39" s="120" t="n">
        <v>96.8175956496506</v>
      </c>
      <c r="O39" s="120" t="n">
        <v>146.221872040311</v>
      </c>
      <c r="P39" s="120" t="n">
        <v>82.5911942310821</v>
      </c>
      <c r="Q39" s="120" t="n">
        <v>137.468930030995</v>
      </c>
      <c r="R39" s="120" t="n">
        <v>91.84</v>
      </c>
      <c r="S39" s="120" t="n">
        <v>120.61</v>
      </c>
      <c r="T39" s="130" t="n">
        <v>87.26</v>
      </c>
      <c r="U39" s="154" t="n">
        <v>1992</v>
      </c>
    </row>
    <row r="40" s="12" customFormat="true" ht="18" hidden="false" customHeight="true" outlineLevel="0" collapsed="false">
      <c r="A40" s="57" t="n">
        <v>1993</v>
      </c>
      <c r="B40" s="121" t="n">
        <v>81.420799175539</v>
      </c>
      <c r="C40" s="120" t="n">
        <v>76.6022553909391</v>
      </c>
      <c r="D40" s="120" t="n">
        <v>100.15679015992</v>
      </c>
      <c r="E40" s="120" t="n">
        <v>137.719435735887</v>
      </c>
      <c r="F40" s="120" t="n">
        <v>92.5492721117206</v>
      </c>
      <c r="G40" s="120" t="n">
        <v>46.1818402691634</v>
      </c>
      <c r="H40" s="120" t="n">
        <v>84.4556688276987</v>
      </c>
      <c r="I40" s="120" t="n">
        <v>173.079847142938</v>
      </c>
      <c r="J40" s="120" t="n">
        <v>83.0053540753277</v>
      </c>
      <c r="K40" s="120" t="n">
        <v>84.7386277439342</v>
      </c>
      <c r="L40" s="120" t="n">
        <v>84.4237373487866</v>
      </c>
      <c r="M40" s="120" t="n">
        <v>79.1829561154222</v>
      </c>
      <c r="N40" s="120" t="n">
        <v>108.058540936056</v>
      </c>
      <c r="O40" s="120" t="n">
        <v>172.195609978894</v>
      </c>
      <c r="P40" s="120" t="n">
        <v>77.9065703072674</v>
      </c>
      <c r="Q40" s="120" t="n">
        <v>173.194627384276</v>
      </c>
      <c r="R40" s="120" t="n">
        <v>87.98</v>
      </c>
      <c r="S40" s="120" t="n">
        <v>143.37</v>
      </c>
      <c r="T40" s="130" t="n">
        <v>79.51</v>
      </c>
      <c r="U40" s="154" t="n">
        <v>1993</v>
      </c>
    </row>
    <row r="41" s="12" customFormat="true" ht="18" hidden="false" customHeight="true" outlineLevel="0" collapsed="false">
      <c r="A41" s="57" t="n">
        <v>1994</v>
      </c>
      <c r="B41" s="121" t="n">
        <v>78.6491962262345</v>
      </c>
      <c r="C41" s="120" t="n">
        <v>80.6045773081714</v>
      </c>
      <c r="D41" s="120" t="n">
        <v>95.0334215750029</v>
      </c>
      <c r="E41" s="120" t="n">
        <v>164.133115097434</v>
      </c>
      <c r="F41" s="120" t="n">
        <v>79.3921537588856</v>
      </c>
      <c r="G41" s="120" t="n">
        <v>42.567538090681</v>
      </c>
      <c r="H41" s="120" t="n">
        <v>76.5653922335847</v>
      </c>
      <c r="I41" s="120" t="n">
        <v>189.250252193138</v>
      </c>
      <c r="J41" s="120" t="n">
        <v>83.766469151834</v>
      </c>
      <c r="K41" s="120" t="n">
        <v>84.2106752003149</v>
      </c>
      <c r="L41" s="120" t="n">
        <v>89.7923431821191</v>
      </c>
      <c r="M41" s="120" t="n">
        <v>86.592965230621</v>
      </c>
      <c r="N41" s="120" t="n">
        <v>146.108473037337</v>
      </c>
      <c r="O41" s="120" t="n">
        <v>200.873152967336</v>
      </c>
      <c r="P41" s="120" t="n">
        <v>82.692621925719</v>
      </c>
      <c r="Q41" s="120" t="n">
        <v>199.331298687959</v>
      </c>
      <c r="R41" s="120" t="n">
        <v>91.18</v>
      </c>
      <c r="S41" s="120" t="n">
        <v>172.93</v>
      </c>
      <c r="T41" s="130" t="n">
        <v>79.34</v>
      </c>
      <c r="U41" s="154" t="n">
        <v>1994</v>
      </c>
    </row>
    <row r="42" s="12" customFormat="true" ht="18" hidden="false" customHeight="true" outlineLevel="0" collapsed="false">
      <c r="A42" s="57" t="n">
        <v>1995</v>
      </c>
      <c r="B42" s="121" t="n">
        <v>75.6029132932845</v>
      </c>
      <c r="C42" s="121" t="n">
        <v>80.2841985660975</v>
      </c>
      <c r="D42" s="121" t="n">
        <v>97.5836472551497</v>
      </c>
      <c r="E42" s="120" t="n">
        <v>160.974254008091</v>
      </c>
      <c r="F42" s="120" t="n">
        <v>76.7406286048174</v>
      </c>
      <c r="G42" s="120" t="n">
        <v>39.8664937167007</v>
      </c>
      <c r="H42" s="120" t="n">
        <v>79.6243716125402</v>
      </c>
      <c r="I42" s="120" t="n">
        <v>194.647367645222</v>
      </c>
      <c r="J42" s="120" t="n">
        <v>83.1311660659618</v>
      </c>
      <c r="K42" s="120" t="n">
        <v>82.6328940174302</v>
      </c>
      <c r="L42" s="120" t="n">
        <v>92.5519896439532</v>
      </c>
      <c r="M42" s="120" t="n">
        <v>93.2231006732256</v>
      </c>
      <c r="N42" s="120" t="n">
        <v>157.220479140899</v>
      </c>
      <c r="O42" s="120" t="n">
        <v>202.931201463907</v>
      </c>
      <c r="P42" s="120" t="n">
        <v>87.9795834778172</v>
      </c>
      <c r="Q42" s="120" t="n">
        <v>187.121165076202</v>
      </c>
      <c r="R42" s="120" t="n">
        <v>91.15</v>
      </c>
      <c r="S42" s="120" t="n">
        <v>175.39</v>
      </c>
      <c r="T42" s="130" t="n">
        <v>78.84</v>
      </c>
      <c r="U42" s="154" t="n">
        <v>1995</v>
      </c>
    </row>
    <row r="43" s="12" customFormat="true" ht="18" hidden="false" customHeight="true" outlineLevel="0" collapsed="false">
      <c r="A43" s="57" t="n">
        <v>1996</v>
      </c>
      <c r="B43" s="121" t="n">
        <v>76.899778100704</v>
      </c>
      <c r="C43" s="120" t="n">
        <v>80.7730609114219</v>
      </c>
      <c r="D43" s="120" t="n">
        <v>116.327537269142</v>
      </c>
      <c r="E43" s="120" t="n">
        <v>173.658774635757</v>
      </c>
      <c r="F43" s="120" t="n">
        <v>82.7812228356515</v>
      </c>
      <c r="G43" s="120" t="n">
        <v>40.5197512719798</v>
      </c>
      <c r="H43" s="120" t="n">
        <v>76.5171727594107</v>
      </c>
      <c r="I43" s="120" t="n">
        <v>176.99894409845</v>
      </c>
      <c r="J43" s="120" t="n">
        <v>81.0128365660205</v>
      </c>
      <c r="K43" s="120" t="n">
        <v>83.8501451229677</v>
      </c>
      <c r="L43" s="120" t="n">
        <v>86.1163210340668</v>
      </c>
      <c r="M43" s="120" t="n">
        <v>93.3319520803228</v>
      </c>
      <c r="N43" s="120" t="n">
        <v>162.1108425472</v>
      </c>
      <c r="O43" s="120" t="n">
        <v>180.169044781016</v>
      </c>
      <c r="P43" s="120" t="n">
        <v>83.8852213994215</v>
      </c>
      <c r="Q43" s="120" t="n">
        <v>153.925680124358</v>
      </c>
      <c r="R43" s="120" t="n">
        <v>90.7</v>
      </c>
      <c r="S43" s="120" t="n">
        <v>168.1</v>
      </c>
      <c r="T43" s="130" t="n">
        <v>78.54</v>
      </c>
      <c r="U43" s="154" t="n">
        <v>1996</v>
      </c>
    </row>
    <row r="44" s="12" customFormat="true" ht="18" hidden="false" customHeight="true" outlineLevel="0" collapsed="false">
      <c r="A44" s="57" t="n">
        <v>1997</v>
      </c>
      <c r="B44" s="120" t="n">
        <v>75.8535083849573</v>
      </c>
      <c r="C44" s="121" t="n">
        <v>77.8643078726286</v>
      </c>
      <c r="D44" s="120" t="n">
        <v>132.195936468844</v>
      </c>
      <c r="E44" s="120" t="n">
        <v>166.579997959322</v>
      </c>
      <c r="F44" s="120" t="n">
        <v>82.2887401059766</v>
      </c>
      <c r="G44" s="120" t="n">
        <v>44.4506565286098</v>
      </c>
      <c r="H44" s="120" t="n">
        <v>81.2430409919679</v>
      </c>
      <c r="I44" s="120" t="n">
        <v>163.692087281306</v>
      </c>
      <c r="J44" s="120" t="n">
        <v>84.9048404895515</v>
      </c>
      <c r="K44" s="120" t="n">
        <v>85.861025925323</v>
      </c>
      <c r="L44" s="120" t="n">
        <v>91.6205736404235</v>
      </c>
      <c r="M44" s="120" t="n">
        <v>96.8243821900197</v>
      </c>
      <c r="N44" s="120" t="n">
        <v>153.686956218304</v>
      </c>
      <c r="O44" s="120" t="n">
        <v>172.463463781043</v>
      </c>
      <c r="P44" s="120" t="n">
        <v>87.7260084933777</v>
      </c>
      <c r="Q44" s="120" t="n">
        <v>156.168344044945</v>
      </c>
      <c r="R44" s="120" t="n">
        <v>91.41</v>
      </c>
      <c r="S44" s="120" t="n">
        <v>161.1</v>
      </c>
      <c r="T44" s="130" t="n">
        <v>79.69</v>
      </c>
      <c r="U44" s="154" t="n">
        <v>1997</v>
      </c>
    </row>
    <row r="45" s="12" customFormat="true" ht="18" hidden="false" customHeight="true" outlineLevel="0" collapsed="false">
      <c r="A45" s="57" t="n">
        <v>1998</v>
      </c>
      <c r="B45" s="120" t="n">
        <v>80.6990845704404</v>
      </c>
      <c r="C45" s="121" t="n">
        <v>84.673812233253</v>
      </c>
      <c r="D45" s="120" t="n">
        <v>109.318124199654</v>
      </c>
      <c r="E45" s="121" t="n">
        <v>167.461901408352</v>
      </c>
      <c r="F45" s="120" t="n">
        <v>89.57839103441</v>
      </c>
      <c r="G45" s="120" t="n">
        <v>48.968574909119</v>
      </c>
      <c r="H45" s="120" t="n">
        <v>85.0331893170779</v>
      </c>
      <c r="I45" s="120" t="n">
        <v>153.458465348899</v>
      </c>
      <c r="J45" s="120" t="n">
        <v>91.3589004327139</v>
      </c>
      <c r="K45" s="120" t="n">
        <v>92.1117738152978</v>
      </c>
      <c r="L45" s="120" t="n">
        <v>97.681644343443</v>
      </c>
      <c r="M45" s="120" t="n">
        <v>115.193836506187</v>
      </c>
      <c r="N45" s="120" t="n">
        <v>142.580855625471</v>
      </c>
      <c r="O45" s="120" t="n">
        <v>172.589586035147</v>
      </c>
      <c r="P45" s="120" t="n">
        <v>94.7439282261639</v>
      </c>
      <c r="Q45" s="120" t="n">
        <v>153.113058771964</v>
      </c>
      <c r="R45" s="120" t="n">
        <v>94.97</v>
      </c>
      <c r="S45" s="120" t="n">
        <v>155.56</v>
      </c>
      <c r="T45" s="130" t="n">
        <v>85.68</v>
      </c>
      <c r="U45" s="154" t="n">
        <v>1998</v>
      </c>
    </row>
    <row r="46" s="12" customFormat="true" ht="18" hidden="false" customHeight="true" outlineLevel="0" collapsed="false">
      <c r="A46" s="57" t="n">
        <v>1999</v>
      </c>
      <c r="B46" s="121" t="n">
        <v>85.4267695378616</v>
      </c>
      <c r="C46" s="120" t="n">
        <v>87.6713417745211</v>
      </c>
      <c r="D46" s="120" t="n">
        <v>108.711807373096</v>
      </c>
      <c r="E46" s="120" t="n">
        <v>164.765193289316</v>
      </c>
      <c r="F46" s="120" t="n">
        <v>102.462156555647</v>
      </c>
      <c r="G46" s="120" t="n">
        <v>47.598274410633</v>
      </c>
      <c r="H46" s="120" t="n">
        <v>91.0245715131943</v>
      </c>
      <c r="I46" s="120" t="n">
        <v>147.49603229763</v>
      </c>
      <c r="J46" s="120" t="n">
        <v>100.780277300943</v>
      </c>
      <c r="K46" s="120" t="n">
        <v>102.225351433832</v>
      </c>
      <c r="L46" s="120" t="n">
        <v>102.730386173297</v>
      </c>
      <c r="M46" s="120" t="n">
        <v>114.03477364221</v>
      </c>
      <c r="N46" s="120" t="n">
        <v>137.026316408083</v>
      </c>
      <c r="O46" s="120" t="n">
        <v>158.234163132555</v>
      </c>
      <c r="P46" s="120" t="n">
        <v>100.182271615764</v>
      </c>
      <c r="Q46" s="120" t="n">
        <v>165.99061383833</v>
      </c>
      <c r="R46" s="120" t="n">
        <v>99.38</v>
      </c>
      <c r="S46" s="120" t="n">
        <v>151.89</v>
      </c>
      <c r="T46" s="130" t="n">
        <v>91.47</v>
      </c>
      <c r="U46" s="154" t="n">
        <v>1999</v>
      </c>
    </row>
    <row r="47" s="12" customFormat="true" ht="18" hidden="false" customHeight="true" outlineLevel="0" collapsed="false">
      <c r="A47" s="57" t="n">
        <v>2000</v>
      </c>
      <c r="B47" s="121" t="n">
        <v>91.1591062133012</v>
      </c>
      <c r="C47" s="121" t="n">
        <v>94.0193954167551</v>
      </c>
      <c r="D47" s="121" t="n">
        <v>101.953618999031</v>
      </c>
      <c r="E47" s="120" t="n">
        <v>154.207897070955</v>
      </c>
      <c r="F47" s="120" t="n">
        <v>106.932267486876</v>
      </c>
      <c r="G47" s="120" t="n">
        <v>53.3687737376817</v>
      </c>
      <c r="H47" s="120" t="n">
        <v>91.6538935053692</v>
      </c>
      <c r="I47" s="120" t="n">
        <v>139.594955975971</v>
      </c>
      <c r="J47" s="120" t="n">
        <v>103.307169188692</v>
      </c>
      <c r="K47" s="120" t="n">
        <v>106.630565949715</v>
      </c>
      <c r="L47" s="120" t="n">
        <v>107.230178213692</v>
      </c>
      <c r="M47" s="120" t="n">
        <v>115.881880904829</v>
      </c>
      <c r="N47" s="120" t="n">
        <v>133.072835218805</v>
      </c>
      <c r="O47" s="120" t="n">
        <v>145.854679738226</v>
      </c>
      <c r="P47" s="120" t="n">
        <v>98.1805391479902</v>
      </c>
      <c r="Q47" s="120" t="n">
        <v>149.936843710392</v>
      </c>
      <c r="R47" s="120" t="n">
        <v>101.71</v>
      </c>
      <c r="S47" s="120" t="n">
        <v>142.82</v>
      </c>
      <c r="T47" s="130" t="n">
        <v>95.81</v>
      </c>
      <c r="U47" s="154" t="n">
        <v>2000</v>
      </c>
    </row>
    <row r="48" s="12" customFormat="true" ht="18" hidden="false" customHeight="true" outlineLevel="0" collapsed="false">
      <c r="A48" s="57" t="n">
        <v>2001</v>
      </c>
      <c r="B48" s="121" t="n">
        <v>97.2711993064698</v>
      </c>
      <c r="C48" s="120" t="n">
        <v>93.0845333814052</v>
      </c>
      <c r="D48" s="120" t="n">
        <v>94.7825309156545</v>
      </c>
      <c r="E48" s="120" t="n">
        <v>130.810282782976</v>
      </c>
      <c r="F48" s="120" t="n">
        <v>103.660904582027</v>
      </c>
      <c r="G48" s="120" t="n">
        <v>62.8581577279956</v>
      </c>
      <c r="H48" s="120" t="n">
        <v>97.557512842153</v>
      </c>
      <c r="I48" s="120" t="n">
        <v>121.733108944655</v>
      </c>
      <c r="J48" s="120" t="n">
        <v>99.6845602315061</v>
      </c>
      <c r="K48" s="120" t="n">
        <v>105.876530444097</v>
      </c>
      <c r="L48" s="120" t="n">
        <v>98.8218213481961</v>
      </c>
      <c r="M48" s="120" t="n">
        <v>94.5495556746862</v>
      </c>
      <c r="N48" s="120" t="n">
        <v>106.456347687509</v>
      </c>
      <c r="O48" s="120" t="n">
        <v>113.727271394698</v>
      </c>
      <c r="P48" s="120" t="n">
        <v>91.4926529477663</v>
      </c>
      <c r="Q48" s="120" t="n">
        <v>143.703813779853</v>
      </c>
      <c r="R48" s="120" t="n">
        <v>99.14</v>
      </c>
      <c r="S48" s="120" t="n">
        <v>120.2</v>
      </c>
      <c r="T48" s="130" t="n">
        <v>96.3</v>
      </c>
      <c r="U48" s="154" t="n">
        <v>2001</v>
      </c>
    </row>
    <row r="49" s="12" customFormat="true" ht="18" hidden="false" customHeight="true" outlineLevel="0" collapsed="false">
      <c r="A49" s="57" t="n">
        <v>2002</v>
      </c>
      <c r="B49" s="121" t="n">
        <v>93.6290118623331</v>
      </c>
      <c r="C49" s="120" t="n">
        <v>90.1027153311284</v>
      </c>
      <c r="D49" s="120" t="n">
        <v>81.2333507728205</v>
      </c>
      <c r="E49" s="120" t="n">
        <v>117.015166250901</v>
      </c>
      <c r="F49" s="120" t="n">
        <v>106.255721956884</v>
      </c>
      <c r="G49" s="120" t="n">
        <v>69.6328610664523</v>
      </c>
      <c r="H49" s="120" t="n">
        <v>89.9414234079138</v>
      </c>
      <c r="I49" s="120" t="n">
        <v>106.79966256141</v>
      </c>
      <c r="J49" s="120" t="n">
        <v>94.5281177926978</v>
      </c>
      <c r="K49" s="120" t="n">
        <v>97.75311939916</v>
      </c>
      <c r="L49" s="120" t="n">
        <v>100.931778063753</v>
      </c>
      <c r="M49" s="120" t="n">
        <v>96.6895747169587</v>
      </c>
      <c r="N49" s="120" t="n">
        <v>93.3844039152259</v>
      </c>
      <c r="O49" s="120" t="n">
        <v>105.466779570245</v>
      </c>
      <c r="P49" s="120" t="n">
        <v>81.0671597181736</v>
      </c>
      <c r="Q49" s="120" t="n">
        <v>121.449183434792</v>
      </c>
      <c r="R49" s="120" t="n">
        <v>93.41</v>
      </c>
      <c r="S49" s="120" t="n">
        <v>106.12</v>
      </c>
      <c r="T49" s="130" t="n">
        <v>92.1</v>
      </c>
      <c r="U49" s="154" t="n">
        <v>2002</v>
      </c>
    </row>
    <row r="50" s="12" customFormat="true" ht="18" hidden="false" customHeight="true" outlineLevel="0" collapsed="false">
      <c r="A50" s="57" t="n">
        <v>2003</v>
      </c>
      <c r="B50" s="121" t="n">
        <v>89.9412401786721</v>
      </c>
      <c r="C50" s="120" t="n">
        <v>93.6593814168579</v>
      </c>
      <c r="D50" s="120" t="n">
        <v>72.3305757905366</v>
      </c>
      <c r="E50" s="120" t="n">
        <v>105.411157428434</v>
      </c>
      <c r="F50" s="120" t="n">
        <v>85.9544006890063</v>
      </c>
      <c r="G50" s="120" t="n">
        <v>67.8806298374674</v>
      </c>
      <c r="H50" s="120" t="n">
        <v>89.150115293753</v>
      </c>
      <c r="I50" s="120" t="n">
        <v>104.558165580806</v>
      </c>
      <c r="J50" s="120" t="n">
        <v>100.455210019855</v>
      </c>
      <c r="K50" s="120" t="n">
        <v>94.1041063663396</v>
      </c>
      <c r="L50" s="120" t="n">
        <v>91.537051496902</v>
      </c>
      <c r="M50" s="120" t="n">
        <v>97.8565686994122</v>
      </c>
      <c r="N50" s="120" t="n">
        <v>94.9762534421382</v>
      </c>
      <c r="O50" s="120" t="n">
        <v>102.570468625028</v>
      </c>
      <c r="P50" s="120" t="n">
        <v>82.0320311796101</v>
      </c>
      <c r="Q50" s="120" t="n">
        <v>124.752022772992</v>
      </c>
      <c r="R50" s="120" t="n">
        <v>92.17</v>
      </c>
      <c r="S50" s="120" t="n">
        <v>104.22</v>
      </c>
      <c r="T50" s="130" t="n">
        <v>91.28</v>
      </c>
      <c r="U50" s="154" t="n">
        <v>2003</v>
      </c>
    </row>
    <row r="51" s="12" customFormat="true" ht="18" hidden="false" customHeight="true" outlineLevel="0" collapsed="false">
      <c r="A51" s="57" t="n">
        <v>2004</v>
      </c>
      <c r="B51" s="121" t="n">
        <v>93.5470294264311</v>
      </c>
      <c r="C51" s="121" t="n">
        <v>91.776549453648</v>
      </c>
      <c r="D51" s="121" t="n">
        <v>78.2933454413464</v>
      </c>
      <c r="E51" s="120" t="n">
        <v>106.449781231155</v>
      </c>
      <c r="F51" s="120" t="n">
        <v>101.857046033945</v>
      </c>
      <c r="G51" s="120" t="n">
        <v>82.3639245011981</v>
      </c>
      <c r="H51" s="120" t="n">
        <v>90.8704579408313</v>
      </c>
      <c r="I51" s="120" t="n">
        <v>104.419454416853</v>
      </c>
      <c r="J51" s="120" t="n">
        <v>91.3013513884769</v>
      </c>
      <c r="K51" s="120" t="n">
        <v>93.0627874022634</v>
      </c>
      <c r="L51" s="120" t="n">
        <v>90.5746571870376</v>
      </c>
      <c r="M51" s="120" t="n">
        <v>85.2733535379106</v>
      </c>
      <c r="N51" s="120" t="n">
        <v>99.0001791656627</v>
      </c>
      <c r="O51" s="120" t="n">
        <v>104.917659459059</v>
      </c>
      <c r="P51" s="120" t="n">
        <v>79.4638677205194</v>
      </c>
      <c r="Q51" s="120" t="n">
        <v>108.018612239999</v>
      </c>
      <c r="R51" s="120" t="n">
        <v>92.21</v>
      </c>
      <c r="S51" s="120" t="n">
        <v>103.58</v>
      </c>
      <c r="T51" s="130" t="n">
        <v>91.17</v>
      </c>
      <c r="U51" s="154" t="n">
        <v>2004</v>
      </c>
    </row>
    <row r="52" s="12" customFormat="true" ht="18" hidden="false" customHeight="true" outlineLevel="0" collapsed="false">
      <c r="A52" s="57" t="n">
        <v>2005</v>
      </c>
      <c r="B52" s="121" t="n">
        <v>90.7639354697095</v>
      </c>
      <c r="C52" s="120" t="n">
        <v>88.9063186928921</v>
      </c>
      <c r="D52" s="120" t="n">
        <v>89.826175337928</v>
      </c>
      <c r="E52" s="120" t="n">
        <v>104.3235664663</v>
      </c>
      <c r="F52" s="120" t="n">
        <v>95.3433097167296</v>
      </c>
      <c r="G52" s="120" t="n">
        <v>88.1798858071473</v>
      </c>
      <c r="H52" s="120" t="n">
        <v>99.806235548149</v>
      </c>
      <c r="I52" s="120" t="n">
        <v>111.535074683564</v>
      </c>
      <c r="J52" s="120" t="n">
        <v>85.8343215681242</v>
      </c>
      <c r="K52" s="120" t="n">
        <v>99.9003607837721</v>
      </c>
      <c r="L52" s="120" t="n">
        <v>89.2187692042966</v>
      </c>
      <c r="M52" s="120" t="n">
        <v>85.4785567584709</v>
      </c>
      <c r="N52" s="120" t="n">
        <v>90.475164760137</v>
      </c>
      <c r="O52" s="120" t="n">
        <v>96.613065489621</v>
      </c>
      <c r="P52" s="120" t="n">
        <v>80.1289284349934</v>
      </c>
      <c r="Q52" s="120" t="n">
        <v>110.593021637395</v>
      </c>
      <c r="R52" s="120" t="n">
        <v>92.9</v>
      </c>
      <c r="S52" s="120" t="n">
        <v>100.07</v>
      </c>
      <c r="T52" s="130" t="n">
        <v>91.99</v>
      </c>
      <c r="U52" s="154" t="n">
        <v>2005</v>
      </c>
    </row>
    <row r="53" s="12" customFormat="true" ht="18" hidden="false" customHeight="true" outlineLevel="0" collapsed="false">
      <c r="A53" s="57" t="n">
        <v>2006</v>
      </c>
      <c r="B53" s="120" t="n">
        <v>100.821892798933</v>
      </c>
      <c r="C53" s="121" t="n">
        <v>106.917704829431</v>
      </c>
      <c r="D53" s="120" t="n">
        <v>91.0982004549917</v>
      </c>
      <c r="E53" s="120" t="n">
        <v>109.045962202546</v>
      </c>
      <c r="F53" s="120" t="n">
        <v>104.307755403947</v>
      </c>
      <c r="G53" s="120" t="n">
        <v>92.7036431513571</v>
      </c>
      <c r="H53" s="120" t="n">
        <v>99.3708644930119</v>
      </c>
      <c r="I53" s="120" t="n">
        <v>117.162940157429</v>
      </c>
      <c r="J53" s="120" t="n">
        <v>91.8871850732915</v>
      </c>
      <c r="K53" s="120" t="n">
        <v>99.8128324616112</v>
      </c>
      <c r="L53" s="120" t="n">
        <v>95.2511228487724</v>
      </c>
      <c r="M53" s="120" t="n">
        <v>94.5620231354493</v>
      </c>
      <c r="N53" s="120" t="n">
        <v>92.4560788960284</v>
      </c>
      <c r="O53" s="120" t="n">
        <v>92.9062456240883</v>
      </c>
      <c r="P53" s="120" t="n">
        <v>93.4196790128633</v>
      </c>
      <c r="Q53" s="120" t="n">
        <v>116.061146330037</v>
      </c>
      <c r="R53" s="120" t="n">
        <v>99.88</v>
      </c>
      <c r="S53" s="120" t="n">
        <v>102.62</v>
      </c>
      <c r="T53" s="130" t="n">
        <v>99.85</v>
      </c>
      <c r="U53" s="154" t="n">
        <v>2006</v>
      </c>
    </row>
    <row r="54" s="12" customFormat="true" ht="18" hidden="false" customHeight="true" outlineLevel="0" collapsed="false">
      <c r="A54" s="57" t="n">
        <v>2007</v>
      </c>
      <c r="B54" s="120" t="n">
        <v>104.957146432169</v>
      </c>
      <c r="C54" s="121" t="n">
        <v>106.452171840104</v>
      </c>
      <c r="D54" s="120" t="n">
        <v>96.626299860127</v>
      </c>
      <c r="E54" s="121" t="n">
        <v>103.340379921896</v>
      </c>
      <c r="F54" s="120" t="n">
        <v>107.68677251197</v>
      </c>
      <c r="G54" s="120" t="n">
        <v>105.970687944199</v>
      </c>
      <c r="H54" s="120" t="n">
        <v>106.436485263504</v>
      </c>
      <c r="I54" s="120" t="n">
        <v>101.551891875173</v>
      </c>
      <c r="J54" s="120" t="n">
        <v>96.3574058682437</v>
      </c>
      <c r="K54" s="120" t="n">
        <v>104.70928686178</v>
      </c>
      <c r="L54" s="120" t="n">
        <v>101.577186882812</v>
      </c>
      <c r="M54" s="120" t="n">
        <v>100.38024791807</v>
      </c>
      <c r="N54" s="120" t="n">
        <v>106.815050722637</v>
      </c>
      <c r="O54" s="120" t="n">
        <v>97.4423639851825</v>
      </c>
      <c r="P54" s="120" t="n">
        <v>94.1418121086813</v>
      </c>
      <c r="Q54" s="120" t="n">
        <v>121.417962954211</v>
      </c>
      <c r="R54" s="120" t="n">
        <v>103.94</v>
      </c>
      <c r="S54" s="120" t="n">
        <v>106.18</v>
      </c>
      <c r="T54" s="130" t="n">
        <v>103.92</v>
      </c>
      <c r="U54" s="154" t="n">
        <v>2007</v>
      </c>
    </row>
    <row r="55" s="12" customFormat="true" ht="18" hidden="false" customHeight="true" outlineLevel="0" collapsed="false">
      <c r="A55" s="57" t="n">
        <v>2008</v>
      </c>
      <c r="B55" s="121" t="n">
        <v>108.255210131152</v>
      </c>
      <c r="C55" s="120" t="n">
        <v>106.550686773423</v>
      </c>
      <c r="D55" s="120" t="n">
        <v>96.7878334171284</v>
      </c>
      <c r="E55" s="120" t="n">
        <v>106.752574639122</v>
      </c>
      <c r="F55" s="120" t="n">
        <v>108.905198213729</v>
      </c>
      <c r="G55" s="120" t="n">
        <v>112.808966370134</v>
      </c>
      <c r="H55" s="120" t="n">
        <v>116.099333424291</v>
      </c>
      <c r="I55" s="120" t="n">
        <v>104.859706105736</v>
      </c>
      <c r="J55" s="120" t="n">
        <v>94.0670649423598</v>
      </c>
      <c r="K55" s="120" t="n">
        <v>105.962735765552</v>
      </c>
      <c r="L55" s="120" t="n">
        <v>100.300079252214</v>
      </c>
      <c r="M55" s="120" t="n">
        <v>98.9584025312833</v>
      </c>
      <c r="N55" s="120" t="n">
        <v>98.3528023042887</v>
      </c>
      <c r="O55" s="120" t="n">
        <v>97.29086497192</v>
      </c>
      <c r="P55" s="120" t="n">
        <v>95.700850395751</v>
      </c>
      <c r="Q55" s="120" t="n">
        <v>130.536550103885</v>
      </c>
      <c r="R55" s="120" t="n">
        <v>105.53</v>
      </c>
      <c r="S55" s="120" t="n">
        <v>105.71</v>
      </c>
      <c r="T55" s="130" t="n">
        <v>105.87</v>
      </c>
      <c r="U55" s="154" t="n">
        <v>2008</v>
      </c>
    </row>
    <row r="56" s="12" customFormat="true" ht="18" hidden="false" customHeight="true" outlineLevel="0" collapsed="false">
      <c r="A56" s="57" t="n">
        <v>2009</v>
      </c>
      <c r="B56" s="121" t="n">
        <v>96.9503739942302</v>
      </c>
      <c r="C56" s="121" t="n">
        <v>94.6224711564059</v>
      </c>
      <c r="D56" s="121" t="n">
        <v>94.0543224028857</v>
      </c>
      <c r="E56" s="120" t="n">
        <v>96.6060158801279</v>
      </c>
      <c r="F56" s="120" t="n">
        <v>91.955504755143</v>
      </c>
      <c r="G56" s="120" t="n">
        <v>84.1150256013412</v>
      </c>
      <c r="H56" s="120" t="n">
        <v>92.1019181190023</v>
      </c>
      <c r="I56" s="120" t="n">
        <v>90.7550487064809</v>
      </c>
      <c r="J56" s="120" t="n">
        <v>98.4693563970459</v>
      </c>
      <c r="K56" s="120" t="n">
        <v>97.583997695928</v>
      </c>
      <c r="L56" s="120" t="n">
        <v>98.7683588448085</v>
      </c>
      <c r="M56" s="120" t="n">
        <v>79.2041135256779</v>
      </c>
      <c r="N56" s="120" t="n">
        <v>88.7461075155729</v>
      </c>
      <c r="O56" s="120" t="n">
        <v>100.370639188033</v>
      </c>
      <c r="P56" s="120" t="n">
        <v>85.9062097700177</v>
      </c>
      <c r="Q56" s="120" t="n">
        <v>103.664544620237</v>
      </c>
      <c r="R56" s="120" t="n">
        <v>94.89</v>
      </c>
      <c r="S56" s="120" t="n">
        <v>94.86</v>
      </c>
      <c r="T56" s="130" t="n">
        <v>94.93</v>
      </c>
      <c r="U56" s="154" t="n">
        <v>2009</v>
      </c>
    </row>
    <row r="57" s="12" customFormat="true" ht="18" hidden="false" customHeight="true" outlineLevel="0" collapsed="false">
      <c r="A57" s="57" t="n">
        <v>2010</v>
      </c>
      <c r="B57" s="121" t="n">
        <v>100</v>
      </c>
      <c r="C57" s="120" t="n">
        <v>100</v>
      </c>
      <c r="D57" s="120" t="n">
        <v>100</v>
      </c>
      <c r="E57" s="120" t="n">
        <v>100</v>
      </c>
      <c r="F57" s="120" t="n">
        <v>100</v>
      </c>
      <c r="G57" s="120" t="n">
        <v>100</v>
      </c>
      <c r="H57" s="120" t="n">
        <v>100</v>
      </c>
      <c r="I57" s="120" t="n">
        <v>100</v>
      </c>
      <c r="J57" s="120" t="n">
        <v>100</v>
      </c>
      <c r="K57" s="120" t="n">
        <v>100</v>
      </c>
      <c r="L57" s="120" t="n">
        <v>100</v>
      </c>
      <c r="M57" s="120" t="n">
        <v>100</v>
      </c>
      <c r="N57" s="120" t="n">
        <v>100</v>
      </c>
      <c r="O57" s="120" t="n">
        <v>100</v>
      </c>
      <c r="P57" s="120" t="n">
        <v>100</v>
      </c>
      <c r="Q57" s="120" t="n">
        <v>100</v>
      </c>
      <c r="R57" s="120" t="n">
        <v>100</v>
      </c>
      <c r="S57" s="120" t="n">
        <v>100</v>
      </c>
      <c r="T57" s="130" t="n">
        <v>100</v>
      </c>
      <c r="U57" s="154" t="n">
        <v>2010</v>
      </c>
    </row>
    <row r="58" s="12" customFormat="true" ht="18" hidden="false" customHeight="true" outlineLevel="0" collapsed="false">
      <c r="A58" s="57" t="n">
        <v>2011</v>
      </c>
      <c r="B58" s="121" t="n">
        <v>108.00084718289</v>
      </c>
      <c r="C58" s="120" t="n">
        <v>112.659918670615</v>
      </c>
      <c r="D58" s="120" t="n">
        <v>98.0632554494082</v>
      </c>
      <c r="E58" s="120" t="n">
        <v>99.7805649784669</v>
      </c>
      <c r="F58" s="120" t="n">
        <v>99.6872083216336</v>
      </c>
      <c r="G58" s="120" t="n">
        <v>84.6507797051225</v>
      </c>
      <c r="H58" s="120" t="n">
        <v>112.229169167937</v>
      </c>
      <c r="I58" s="120" t="n">
        <v>108.993500426473</v>
      </c>
      <c r="J58" s="120" t="n">
        <v>111.114410623098</v>
      </c>
      <c r="K58" s="120" t="n">
        <v>107.208467446839</v>
      </c>
      <c r="L58" s="120" t="n">
        <v>107.234079372581</v>
      </c>
      <c r="M58" s="120" t="n">
        <v>98.5461060836674</v>
      </c>
      <c r="N58" s="120" t="n">
        <v>106.48194123885</v>
      </c>
      <c r="O58" s="120" t="n">
        <v>89.8481020996699</v>
      </c>
      <c r="P58" s="120" t="n">
        <v>109.916577298825</v>
      </c>
      <c r="Q58" s="120" t="n">
        <v>107.409106111628</v>
      </c>
      <c r="R58" s="120" t="n">
        <v>107.17</v>
      </c>
      <c r="S58" s="120" t="n">
        <v>102.82</v>
      </c>
      <c r="T58" s="130" t="n">
        <v>108.2</v>
      </c>
      <c r="U58" s="154" t="n">
        <v>2011</v>
      </c>
    </row>
    <row r="59" s="12" customFormat="true" ht="18" hidden="false" customHeight="true" outlineLevel="0" collapsed="false">
      <c r="A59" s="57" t="n">
        <v>2012</v>
      </c>
      <c r="B59" s="121" t="n">
        <v>113.692372852023</v>
      </c>
      <c r="C59" s="120" t="n">
        <v>111.989457209573</v>
      </c>
      <c r="D59" s="120" t="n">
        <v>110.445757837047</v>
      </c>
      <c r="E59" s="120" t="n">
        <v>109.144618535032</v>
      </c>
      <c r="F59" s="120" t="n">
        <v>131.513893914204</v>
      </c>
      <c r="G59" s="120" t="n">
        <v>82.4264291973424</v>
      </c>
      <c r="H59" s="120" t="n">
        <v>101.174205650185</v>
      </c>
      <c r="I59" s="120" t="n">
        <v>106.669494378601</v>
      </c>
      <c r="J59" s="120" t="n">
        <v>111.556246685521</v>
      </c>
      <c r="K59" s="120" t="n">
        <v>102.692501397383</v>
      </c>
      <c r="L59" s="120" t="n">
        <v>104.866314099657</v>
      </c>
      <c r="M59" s="120" t="n">
        <v>94.9382706329376</v>
      </c>
      <c r="N59" s="120" t="n">
        <v>102.263515445575</v>
      </c>
      <c r="O59" s="120" t="n">
        <v>99.6175647614581</v>
      </c>
      <c r="P59" s="120" t="n">
        <v>104.777815448273</v>
      </c>
      <c r="Q59" s="120" t="n">
        <v>105.876622907227</v>
      </c>
      <c r="R59" s="120" t="n">
        <v>106.71</v>
      </c>
      <c r="S59" s="120" t="n">
        <v>104.28</v>
      </c>
      <c r="T59" s="130" t="n">
        <v>106.91</v>
      </c>
      <c r="U59" s="154" t="n">
        <v>2012</v>
      </c>
    </row>
    <row r="60" customFormat="false" ht="18" hidden="false" customHeight="true" outlineLevel="0" collapsed="false">
      <c r="A60" s="57" t="n">
        <v>2013</v>
      </c>
      <c r="B60" s="121" t="n">
        <v>111.492139130267</v>
      </c>
      <c r="C60" s="120" t="n">
        <v>111.276199866243</v>
      </c>
      <c r="D60" s="120" t="n">
        <v>109.096845046579</v>
      </c>
      <c r="E60" s="120" t="n">
        <v>104.812890973157</v>
      </c>
      <c r="F60" s="120" t="n">
        <v>112.795456803108</v>
      </c>
      <c r="G60" s="120" t="n">
        <v>86.9457258313742</v>
      </c>
      <c r="H60" s="120" t="n">
        <v>103.371026508453</v>
      </c>
      <c r="I60" s="120" t="n">
        <v>94.5631076604254</v>
      </c>
      <c r="J60" s="120" t="n">
        <v>111.157048161165</v>
      </c>
      <c r="K60" s="120" t="n">
        <v>101.845559835385</v>
      </c>
      <c r="L60" s="120" t="n">
        <v>107.838550681179</v>
      </c>
      <c r="M60" s="120" t="n">
        <v>95.1906545355756</v>
      </c>
      <c r="N60" s="120" t="n">
        <v>96.3302549600092</v>
      </c>
      <c r="O60" s="120" t="n">
        <v>95.641247739615</v>
      </c>
      <c r="P60" s="120" t="n">
        <v>91.479257826246</v>
      </c>
      <c r="Q60" s="120" t="n">
        <v>104.189148535845</v>
      </c>
      <c r="R60" s="120" t="n">
        <v>105.28</v>
      </c>
      <c r="S60" s="120" t="n">
        <v>98.86</v>
      </c>
      <c r="T60" s="130" t="n">
        <v>106.07</v>
      </c>
      <c r="U60" s="154" t="n">
        <v>2013</v>
      </c>
    </row>
    <row r="61" customFormat="false" ht="15" hidden="false" customHeight="true" outlineLevel="0" collapsed="false"/>
    <row r="62" customFormat="false" ht="15" hidden="false" customHeight="true" outlineLevel="0" collapsed="false">
      <c r="T62" s="156"/>
    </row>
    <row r="63" customFormat="false" ht="15" hidden="false" customHeight="true" outlineLevel="0" collapsed="false">
      <c r="T63" s="156"/>
    </row>
    <row r="64" customFormat="false" ht="15" hidden="false" customHeight="true" outlineLevel="0" collapsed="false">
      <c r="T64" s="156"/>
    </row>
    <row r="65" customFormat="false" ht="15" hidden="false" customHeight="true" outlineLevel="0" collapsed="false">
      <c r="T65" s="156"/>
    </row>
    <row r="66" customFormat="false" ht="15" hidden="false" customHeight="true" outlineLevel="0" collapsed="false">
      <c r="T66" s="156"/>
    </row>
    <row r="67" customFormat="false" ht="15" hidden="false" customHeight="true" outlineLevel="0" collapsed="false">
      <c r="T67" s="156"/>
    </row>
    <row r="68" customFormat="false" ht="15" hidden="false" customHeight="true" outlineLevel="0" collapsed="false">
      <c r="T68" s="156"/>
    </row>
    <row r="69" customFormat="false" ht="15" hidden="false" customHeight="true" outlineLevel="0" collapsed="false">
      <c r="T69" s="156"/>
    </row>
    <row r="70" customFormat="false" ht="12.75" hidden="false" customHeight="false" outlineLevel="0" collapsed="false">
      <c r="T70" s="156"/>
    </row>
    <row r="71" customFormat="false" ht="12.75" hidden="false" customHeight="false" outlineLevel="0" collapsed="false">
      <c r="T71" s="156"/>
    </row>
    <row r="72" customFormat="false" ht="12.75" hidden="false" customHeight="false" outlineLevel="0" collapsed="false">
      <c r="T72" s="156"/>
    </row>
    <row r="73" customFormat="false" ht="12.75" hidden="false" customHeight="false" outlineLevel="0" collapsed="false">
      <c r="T73" s="156"/>
    </row>
    <row r="74" customFormat="false" ht="12.75" hidden="false" customHeight="false" outlineLevel="0" collapsed="false">
      <c r="T74" s="156"/>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6:J36"/>
    <mergeCell ref="K36:U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28"/>
    <col collapsed="false" customWidth="true" hidden="false" outlineLevel="0" max="7" min="2" style="167" width="4.85"/>
    <col collapsed="false" customWidth="true" hidden="false" outlineLevel="0" max="8" min="8" style="168" width="13.28"/>
    <col collapsed="false" customWidth="true" hidden="false" outlineLevel="0" max="11" min="9" style="167" width="13.28"/>
    <col collapsed="false" customWidth="true" hidden="false" outlineLevel="0" max="12" min="12" style="167" width="2.28"/>
    <col collapsed="false" customWidth="false" hidden="false" outlineLevel="0" max="257" min="13" style="167" width="11.42"/>
  </cols>
  <sheetData>
    <row r="1" customFormat="false" ht="12.75" hidden="false" customHeight="false" outlineLevel="0" collapsed="false">
      <c r="A1" s="169"/>
      <c r="B1" s="170"/>
      <c r="C1" s="171"/>
      <c r="D1" s="171"/>
      <c r="E1" s="171"/>
      <c r="F1" s="171"/>
      <c r="G1" s="171"/>
      <c r="H1" s="172"/>
      <c r="I1" s="171"/>
      <c r="J1" s="171"/>
      <c r="K1" s="171"/>
      <c r="L1" s="173"/>
    </row>
    <row r="2" customFormat="false" ht="84" hidden="false" customHeight="true" outlineLevel="0" collapsed="false">
      <c r="A2" s="174"/>
      <c r="B2" s="175" t="s">
        <v>201</v>
      </c>
      <c r="C2" s="175" t="s">
        <v>202</v>
      </c>
      <c r="D2" s="175" t="s">
        <v>112</v>
      </c>
      <c r="E2" s="175" t="s">
        <v>203</v>
      </c>
      <c r="F2" s="175" t="s">
        <v>204</v>
      </c>
      <c r="G2" s="176"/>
      <c r="H2" s="177" t="s">
        <v>205</v>
      </c>
      <c r="I2" s="177"/>
      <c r="J2" s="177"/>
      <c r="K2" s="178"/>
      <c r="L2" s="179"/>
    </row>
    <row r="3" customFormat="false" ht="15.75" hidden="false" customHeight="false" outlineLevel="0" collapsed="false">
      <c r="A3" s="174"/>
      <c r="B3" s="180"/>
      <c r="C3" s="181"/>
      <c r="D3" s="181"/>
      <c r="E3" s="181"/>
      <c r="F3" s="181"/>
      <c r="G3" s="182"/>
      <c r="H3" s="183"/>
      <c r="I3" s="184"/>
      <c r="J3" s="184"/>
      <c r="K3" s="184"/>
      <c r="L3" s="185"/>
    </row>
    <row r="4" customFormat="false" ht="20.1" hidden="false" customHeight="true" outlineLevel="0" collapsed="false">
      <c r="A4" s="174"/>
      <c r="B4" s="186"/>
      <c r="C4" s="184"/>
      <c r="D4" s="184"/>
      <c r="E4" s="184"/>
      <c r="F4" s="184"/>
      <c r="G4" s="187" t="s">
        <v>206</v>
      </c>
      <c r="H4" s="188" t="s">
        <v>143</v>
      </c>
      <c r="I4" s="182"/>
      <c r="J4" s="182"/>
      <c r="K4" s="182"/>
      <c r="L4" s="189"/>
    </row>
    <row r="5" customFormat="false" ht="20.1" hidden="false" customHeight="true" outlineLevel="0" collapsed="false">
      <c r="A5" s="174"/>
      <c r="B5" s="184"/>
      <c r="C5" s="190"/>
      <c r="D5" s="191"/>
      <c r="E5" s="192"/>
      <c r="F5" s="193"/>
      <c r="G5" s="187" t="s">
        <v>144</v>
      </c>
      <c r="H5" s="188" t="s">
        <v>207</v>
      </c>
      <c r="I5" s="182"/>
      <c r="J5" s="182"/>
      <c r="K5" s="182"/>
      <c r="L5" s="189"/>
    </row>
    <row r="6" customFormat="false" ht="20.1" hidden="false" customHeight="true" outlineLevel="0" collapsed="false">
      <c r="A6" s="174"/>
      <c r="B6" s="184"/>
      <c r="C6" s="194"/>
      <c r="D6" s="184"/>
      <c r="E6" s="184"/>
      <c r="F6" s="184"/>
      <c r="G6" s="187" t="s">
        <v>208</v>
      </c>
      <c r="H6" s="188" t="s">
        <v>147</v>
      </c>
      <c r="I6" s="182"/>
      <c r="J6" s="182"/>
      <c r="K6" s="182"/>
      <c r="L6" s="189"/>
    </row>
    <row r="7" customFormat="false" ht="20.1" hidden="false" customHeight="true" outlineLevel="0" collapsed="false">
      <c r="A7" s="174"/>
      <c r="B7" s="184"/>
      <c r="C7" s="184"/>
      <c r="D7" s="195"/>
      <c r="E7" s="192"/>
      <c r="F7" s="184"/>
      <c r="G7" s="187" t="s">
        <v>209</v>
      </c>
      <c r="H7" s="188" t="s">
        <v>149</v>
      </c>
      <c r="I7" s="182"/>
      <c r="J7" s="182"/>
      <c r="K7" s="182"/>
      <c r="L7" s="189"/>
    </row>
    <row r="8" customFormat="false" ht="20.1" hidden="false" customHeight="true" outlineLevel="0" collapsed="false">
      <c r="A8" s="174"/>
      <c r="B8" s="184"/>
      <c r="C8" s="184"/>
      <c r="D8" s="184"/>
      <c r="E8" s="184"/>
      <c r="F8" s="196"/>
      <c r="G8" s="187" t="s">
        <v>210</v>
      </c>
      <c r="H8" s="188" t="s">
        <v>211</v>
      </c>
      <c r="I8" s="182"/>
      <c r="J8" s="182"/>
      <c r="K8" s="182"/>
      <c r="L8" s="189"/>
    </row>
    <row r="9" customFormat="false" ht="20.1" hidden="false" customHeight="true" outlineLevel="0" collapsed="false">
      <c r="A9" s="174"/>
      <c r="B9" s="184"/>
      <c r="C9" s="184"/>
      <c r="D9" s="197"/>
      <c r="E9" s="198"/>
      <c r="F9" s="199"/>
      <c r="G9" s="187" t="s">
        <v>151</v>
      </c>
      <c r="H9" s="188" t="s">
        <v>152</v>
      </c>
      <c r="I9" s="182"/>
      <c r="J9" s="182"/>
      <c r="K9" s="182"/>
      <c r="L9" s="189"/>
    </row>
    <row r="10" customFormat="false" ht="20.1" hidden="false" customHeight="true" outlineLevel="0" collapsed="false">
      <c r="A10" s="174"/>
      <c r="B10" s="184"/>
      <c r="C10" s="184"/>
      <c r="D10" s="184"/>
      <c r="E10" s="184"/>
      <c r="F10" s="199"/>
      <c r="G10" s="187" t="s">
        <v>212</v>
      </c>
      <c r="H10" s="188" t="s">
        <v>213</v>
      </c>
      <c r="I10" s="182"/>
      <c r="J10" s="182"/>
      <c r="K10" s="182"/>
      <c r="L10" s="189"/>
    </row>
    <row r="11" customFormat="false" ht="20.1" hidden="false" customHeight="true" outlineLevel="0" collapsed="false">
      <c r="A11" s="174"/>
      <c r="B11" s="184"/>
      <c r="C11" s="184"/>
      <c r="D11" s="184"/>
      <c r="E11" s="184"/>
      <c r="F11" s="199"/>
      <c r="G11" s="187" t="s">
        <v>214</v>
      </c>
      <c r="H11" s="200" t="s">
        <v>215</v>
      </c>
      <c r="I11" s="182"/>
      <c r="J11" s="182"/>
      <c r="K11" s="182"/>
      <c r="L11" s="189"/>
    </row>
    <row r="12" customFormat="false" ht="20.1" hidden="false" customHeight="true" outlineLevel="0" collapsed="false">
      <c r="A12" s="174"/>
      <c r="B12" s="184"/>
      <c r="C12" s="184"/>
      <c r="D12" s="195"/>
      <c r="E12" s="192"/>
      <c r="F12" s="201"/>
      <c r="G12" s="187" t="s">
        <v>153</v>
      </c>
      <c r="H12" s="188" t="s">
        <v>154</v>
      </c>
      <c r="I12" s="182"/>
      <c r="J12" s="182"/>
      <c r="K12" s="182"/>
      <c r="L12" s="189"/>
    </row>
    <row r="13" customFormat="false" ht="20.1" hidden="false" customHeight="true" outlineLevel="0" collapsed="false">
      <c r="A13" s="174"/>
      <c r="B13" s="184"/>
      <c r="C13" s="190"/>
      <c r="D13" s="184"/>
      <c r="E13" s="184"/>
      <c r="F13" s="184"/>
      <c r="G13" s="187" t="s">
        <v>216</v>
      </c>
      <c r="H13" s="188" t="s">
        <v>156</v>
      </c>
      <c r="I13" s="182"/>
      <c r="J13" s="182"/>
      <c r="K13" s="182"/>
      <c r="L13" s="189"/>
    </row>
    <row r="14" customFormat="false" ht="20.1" hidden="false" customHeight="true" outlineLevel="0" collapsed="false">
      <c r="A14" s="174"/>
      <c r="B14" s="184"/>
      <c r="C14" s="184"/>
      <c r="D14" s="195"/>
      <c r="E14" s="184"/>
      <c r="F14" s="184"/>
      <c r="G14" s="187" t="s">
        <v>217</v>
      </c>
      <c r="H14" s="188" t="s">
        <v>218</v>
      </c>
      <c r="I14" s="182"/>
      <c r="J14" s="182"/>
      <c r="K14" s="182"/>
      <c r="L14" s="189"/>
    </row>
    <row r="15" customFormat="false" ht="20.1" hidden="false" customHeight="true" outlineLevel="0" collapsed="false">
      <c r="A15" s="174"/>
      <c r="B15" s="184"/>
      <c r="C15" s="184"/>
      <c r="D15" s="184"/>
      <c r="E15" s="202"/>
      <c r="F15" s="184"/>
      <c r="G15" s="187" t="s">
        <v>219</v>
      </c>
      <c r="H15" s="188" t="s">
        <v>220</v>
      </c>
      <c r="I15" s="182"/>
      <c r="J15" s="182"/>
      <c r="K15" s="182"/>
      <c r="L15" s="189"/>
    </row>
    <row r="16" customFormat="false" ht="20.1" hidden="false" customHeight="true" outlineLevel="0" collapsed="false">
      <c r="A16" s="174"/>
      <c r="B16" s="184"/>
      <c r="C16" s="184"/>
      <c r="D16" s="184"/>
      <c r="E16" s="184"/>
      <c r="F16" s="196"/>
      <c r="G16" s="187" t="s">
        <v>221</v>
      </c>
      <c r="H16" s="188" t="s">
        <v>222</v>
      </c>
      <c r="I16" s="182"/>
      <c r="J16" s="182"/>
      <c r="K16" s="182"/>
      <c r="L16" s="189"/>
    </row>
    <row r="17" customFormat="false" ht="20.1" hidden="false" customHeight="true" outlineLevel="0" collapsed="false">
      <c r="A17" s="174"/>
      <c r="B17" s="184"/>
      <c r="C17" s="184"/>
      <c r="D17" s="184"/>
      <c r="E17" s="184"/>
      <c r="F17" s="199"/>
      <c r="G17" s="187" t="s">
        <v>223</v>
      </c>
      <c r="H17" s="188" t="s">
        <v>224</v>
      </c>
      <c r="I17" s="182"/>
      <c r="J17" s="182"/>
      <c r="K17" s="182"/>
      <c r="L17" s="189"/>
    </row>
    <row r="18" customFormat="false" ht="20.1" hidden="false" customHeight="true" outlineLevel="0" collapsed="false">
      <c r="A18" s="174"/>
      <c r="B18" s="184"/>
      <c r="C18" s="184"/>
      <c r="D18" s="184"/>
      <c r="E18" s="184"/>
      <c r="F18" s="199"/>
      <c r="G18" s="187" t="s">
        <v>225</v>
      </c>
      <c r="H18" s="188" t="s">
        <v>226</v>
      </c>
      <c r="I18" s="182"/>
      <c r="J18" s="182"/>
      <c r="K18" s="182"/>
      <c r="L18" s="189"/>
    </row>
    <row r="19" customFormat="false" ht="20.1" hidden="false" customHeight="true" outlineLevel="0" collapsed="false">
      <c r="A19" s="174"/>
      <c r="B19" s="184"/>
      <c r="C19" s="184"/>
      <c r="D19" s="184"/>
      <c r="E19" s="202"/>
      <c r="F19" s="201"/>
      <c r="G19" s="187" t="s">
        <v>227</v>
      </c>
      <c r="H19" s="188" t="s">
        <v>228</v>
      </c>
      <c r="I19" s="182"/>
      <c r="J19" s="182"/>
      <c r="K19" s="182"/>
      <c r="L19" s="189"/>
    </row>
    <row r="20" customFormat="false" ht="24.95" hidden="false" customHeight="true" outlineLevel="0" collapsed="false">
      <c r="A20" s="174"/>
      <c r="B20" s="184"/>
      <c r="C20" s="184"/>
      <c r="D20" s="195"/>
      <c r="E20" s="184"/>
      <c r="F20" s="184"/>
      <c r="G20" s="203" t="s">
        <v>229</v>
      </c>
      <c r="H20" s="204" t="s">
        <v>230</v>
      </c>
      <c r="I20" s="204"/>
      <c r="J20" s="204"/>
      <c r="K20" s="204"/>
      <c r="L20" s="205"/>
    </row>
    <row r="21" customFormat="false" ht="20.1" hidden="false" customHeight="true" outlineLevel="0" collapsed="false">
      <c r="A21" s="174"/>
      <c r="B21" s="184"/>
      <c r="C21" s="184"/>
      <c r="D21" s="184"/>
      <c r="E21" s="202"/>
      <c r="F21" s="193"/>
      <c r="G21" s="187" t="s">
        <v>231</v>
      </c>
      <c r="H21" s="188" t="s">
        <v>232</v>
      </c>
      <c r="I21" s="182"/>
      <c r="J21" s="182"/>
      <c r="K21" s="182"/>
      <c r="L21" s="189"/>
    </row>
    <row r="22" customFormat="false" ht="20.1" hidden="false" customHeight="true" outlineLevel="0" collapsed="false">
      <c r="A22" s="174"/>
      <c r="B22" s="184"/>
      <c r="C22" s="184"/>
      <c r="D22" s="184"/>
      <c r="E22" s="206"/>
      <c r="F22" s="201"/>
      <c r="G22" s="187" t="s">
        <v>163</v>
      </c>
      <c r="H22" s="188" t="s">
        <v>164</v>
      </c>
      <c r="I22" s="182"/>
      <c r="J22" s="182"/>
      <c r="K22" s="182"/>
      <c r="L22" s="189"/>
    </row>
    <row r="23" customFormat="false" ht="20.1" hidden="false" customHeight="true" outlineLevel="0" collapsed="false">
      <c r="A23" s="174"/>
      <c r="B23" s="184"/>
      <c r="C23" s="184"/>
      <c r="D23" s="184"/>
      <c r="E23" s="206"/>
      <c r="F23" s="184"/>
      <c r="G23" s="187" t="s">
        <v>233</v>
      </c>
      <c r="H23" s="188" t="s">
        <v>234</v>
      </c>
      <c r="I23" s="182"/>
      <c r="J23" s="182"/>
      <c r="K23" s="182"/>
      <c r="L23" s="189"/>
    </row>
    <row r="24" customFormat="false" ht="20.1" hidden="false" customHeight="true" outlineLevel="0" collapsed="false">
      <c r="A24" s="174"/>
      <c r="B24" s="184"/>
      <c r="C24" s="184"/>
      <c r="D24" s="184"/>
      <c r="E24" s="184"/>
      <c r="F24" s="196"/>
      <c r="G24" s="187" t="s">
        <v>235</v>
      </c>
      <c r="H24" s="188" t="s">
        <v>236</v>
      </c>
      <c r="I24" s="182"/>
      <c r="J24" s="182"/>
      <c r="K24" s="182"/>
      <c r="L24" s="189"/>
    </row>
    <row r="25" customFormat="false" ht="20.1" hidden="false" customHeight="true" outlineLevel="0" collapsed="false">
      <c r="A25" s="174"/>
      <c r="B25" s="184"/>
      <c r="C25" s="184"/>
      <c r="D25" s="184"/>
      <c r="E25" s="184"/>
      <c r="F25" s="199"/>
      <c r="G25" s="187" t="s">
        <v>237</v>
      </c>
      <c r="H25" s="188" t="s">
        <v>238</v>
      </c>
      <c r="I25" s="182"/>
      <c r="J25" s="182"/>
      <c r="K25" s="182"/>
      <c r="L25" s="189"/>
    </row>
    <row r="26" customFormat="false" ht="20.1" hidden="false" customHeight="true" outlineLevel="0" collapsed="false">
      <c r="A26" s="174"/>
      <c r="B26" s="184"/>
      <c r="C26" s="184"/>
      <c r="D26" s="195"/>
      <c r="E26" s="184"/>
      <c r="F26" s="184"/>
      <c r="G26" s="187" t="s">
        <v>239</v>
      </c>
      <c r="H26" s="188" t="s">
        <v>240</v>
      </c>
      <c r="I26" s="182"/>
      <c r="J26" s="182"/>
      <c r="K26" s="182"/>
      <c r="L26" s="189"/>
    </row>
    <row r="27" customFormat="false" ht="20.1" hidden="false" customHeight="true" outlineLevel="0" collapsed="false">
      <c r="A27" s="174"/>
      <c r="B27" s="184"/>
      <c r="C27" s="184"/>
      <c r="D27" s="184"/>
      <c r="E27" s="202"/>
      <c r="F27" s="184"/>
      <c r="G27" s="187" t="s">
        <v>241</v>
      </c>
      <c r="H27" s="188" t="s">
        <v>242</v>
      </c>
      <c r="I27" s="182"/>
      <c r="J27" s="182"/>
      <c r="K27" s="182"/>
      <c r="L27" s="189"/>
    </row>
    <row r="28" customFormat="false" ht="20.1" hidden="false" customHeight="true" outlineLevel="0" collapsed="false">
      <c r="A28" s="174"/>
      <c r="B28" s="184"/>
      <c r="C28" s="184"/>
      <c r="D28" s="184"/>
      <c r="E28" s="184"/>
      <c r="F28" s="196"/>
      <c r="G28" s="187" t="s">
        <v>243</v>
      </c>
      <c r="H28" s="188" t="s">
        <v>244</v>
      </c>
      <c r="I28" s="182"/>
      <c r="J28" s="182"/>
      <c r="K28" s="182"/>
      <c r="L28" s="189"/>
    </row>
    <row r="29" customFormat="false" ht="20.1" hidden="false" customHeight="true" outlineLevel="0" collapsed="false">
      <c r="A29" s="174"/>
      <c r="B29" s="184"/>
      <c r="C29" s="184"/>
      <c r="D29" s="184"/>
      <c r="E29" s="184"/>
      <c r="F29" s="199"/>
      <c r="G29" s="187" t="s">
        <v>245</v>
      </c>
      <c r="H29" s="188" t="s">
        <v>246</v>
      </c>
      <c r="I29" s="182"/>
      <c r="J29" s="182"/>
      <c r="K29" s="182"/>
      <c r="L29" s="189"/>
    </row>
    <row r="30" customFormat="false" ht="20.1" hidden="false" customHeight="true" outlineLevel="0" collapsed="false">
      <c r="A30" s="174"/>
      <c r="B30" s="184"/>
      <c r="C30" s="184"/>
      <c r="D30" s="184"/>
      <c r="E30" s="184"/>
      <c r="F30" s="199"/>
      <c r="G30" s="187" t="s">
        <v>247</v>
      </c>
      <c r="H30" s="188" t="s">
        <v>248</v>
      </c>
      <c r="I30" s="182"/>
      <c r="J30" s="182"/>
      <c r="K30" s="182"/>
      <c r="L30" s="189"/>
    </row>
    <row r="31" customFormat="false" ht="20.1" hidden="false" customHeight="true" outlineLevel="0" collapsed="false">
      <c r="A31" s="174"/>
      <c r="B31" s="184"/>
      <c r="C31" s="184"/>
      <c r="D31" s="184"/>
      <c r="E31" s="202"/>
      <c r="F31" s="184"/>
      <c r="G31" s="187" t="s">
        <v>249</v>
      </c>
      <c r="H31" s="188" t="s">
        <v>250</v>
      </c>
      <c r="I31" s="182"/>
      <c r="J31" s="182"/>
      <c r="K31" s="182"/>
      <c r="L31" s="189"/>
    </row>
    <row r="32" customFormat="false" ht="20.1" hidden="false" customHeight="true" outlineLevel="0" collapsed="false">
      <c r="A32" s="174"/>
      <c r="B32" s="184"/>
      <c r="C32" s="184"/>
      <c r="D32" s="184"/>
      <c r="E32" s="184"/>
      <c r="F32" s="196"/>
      <c r="G32" s="187" t="s">
        <v>251</v>
      </c>
      <c r="H32" s="188" t="s">
        <v>252</v>
      </c>
      <c r="I32" s="182"/>
      <c r="J32" s="182"/>
      <c r="K32" s="182"/>
      <c r="L32" s="189"/>
    </row>
    <row r="33" customFormat="false" ht="20.1" hidden="false" customHeight="true" outlineLevel="0" collapsed="false">
      <c r="A33" s="174"/>
      <c r="B33" s="184"/>
      <c r="C33" s="184"/>
      <c r="D33" s="184"/>
      <c r="E33" s="184"/>
      <c r="F33" s="199"/>
      <c r="G33" s="187" t="s">
        <v>253</v>
      </c>
      <c r="H33" s="188" t="s">
        <v>254</v>
      </c>
      <c r="I33" s="182"/>
      <c r="J33" s="182"/>
      <c r="K33" s="182"/>
      <c r="L33" s="189"/>
    </row>
    <row r="34" customFormat="false" ht="20.1" hidden="false" customHeight="true" outlineLevel="0" collapsed="false">
      <c r="A34" s="174"/>
      <c r="B34" s="184"/>
      <c r="C34" s="184"/>
      <c r="D34" s="184"/>
      <c r="E34" s="184"/>
      <c r="F34" s="196"/>
      <c r="G34" s="187" t="s">
        <v>255</v>
      </c>
      <c r="H34" s="188" t="s">
        <v>256</v>
      </c>
      <c r="I34" s="182"/>
      <c r="J34" s="182"/>
      <c r="K34" s="182"/>
      <c r="L34" s="189"/>
    </row>
    <row r="35" customFormat="false" ht="12.75" hidden="false" customHeight="false" outlineLevel="0" collapsed="false">
      <c r="A35" s="207"/>
      <c r="B35" s="208"/>
      <c r="C35" s="209"/>
      <c r="D35" s="209"/>
      <c r="E35" s="209"/>
      <c r="F35" s="209"/>
      <c r="G35" s="209"/>
      <c r="H35" s="210"/>
      <c r="I35" s="209"/>
      <c r="J35" s="209"/>
      <c r="K35" s="209"/>
      <c r="L35" s="211"/>
    </row>
    <row r="36" customFormat="false" ht="12.75" hidden="false" customHeight="false" outlineLevel="0" collapsed="false">
      <c r="H36" s="212"/>
      <c r="I36" s="184"/>
      <c r="J36" s="184"/>
      <c r="K36" s="184"/>
      <c r="L36" s="184"/>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6-03-02T08:27:51Z</cp:lastPrinted>
  <dcterms:modified xsi:type="dcterms:W3CDTF">2016-03-21T15:10:07Z</dcterms:modified>
  <cp:revision>0</cp:revision>
  <dc:subject/>
  <dc:title/>
</cp:coreProperties>
</file>