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38412557"/>
        <c:axId val="27080784"/>
      </c:lineChart>
      <c:catAx>
        <c:axId val="3841255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7080784"/>
        <c:crossesAt val="0"/>
        <c:auto val="1"/>
        <c:lblAlgn val="ctr"/>
        <c:lblOffset val="100"/>
        <c:noMultiLvlLbl val="0"/>
      </c:catAx>
      <c:valAx>
        <c:axId val="2708078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1255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95183443"/>
        <c:axId val="74146668"/>
      </c:barChart>
      <c:catAx>
        <c:axId val="951834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4146668"/>
        <c:crossesAt val="0"/>
        <c:auto val="1"/>
        <c:lblAlgn val="ctr"/>
        <c:lblOffset val="100"/>
        <c:noMultiLvlLbl val="0"/>
      </c:catAx>
      <c:valAx>
        <c:axId val="7414666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834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43552001"/>
        <c:axId val="18766048"/>
      </c:barChart>
      <c:catAx>
        <c:axId val="435520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8766048"/>
        <c:crossesAt val="0"/>
        <c:auto val="1"/>
        <c:lblAlgn val="ctr"/>
        <c:lblOffset val="100"/>
        <c:noMultiLvlLbl val="0"/>
      </c:catAx>
      <c:valAx>
        <c:axId val="1876604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20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