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33075432"/>
        <c:axId val="93339974"/>
      </c:lineChart>
      <c:catAx>
        <c:axId val="330754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339974"/>
        <c:crossesAt val="0"/>
        <c:auto val="1"/>
        <c:lblAlgn val="ctr"/>
        <c:lblOffset val="100"/>
        <c:noMultiLvlLbl val="0"/>
      </c:catAx>
      <c:valAx>
        <c:axId val="9333997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754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77343427"/>
        <c:axId val="99346733"/>
      </c:barChart>
      <c:catAx>
        <c:axId val="7734342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346733"/>
        <c:crossesAt val="0"/>
        <c:auto val="1"/>
        <c:lblAlgn val="ctr"/>
        <c:lblOffset val="100"/>
        <c:noMultiLvlLbl val="0"/>
      </c:catAx>
      <c:valAx>
        <c:axId val="9934673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34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70074530"/>
        <c:axId val="85735453"/>
      </c:barChart>
      <c:catAx>
        <c:axId val="70074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735453"/>
        <c:crossesAt val="0"/>
        <c:auto val="1"/>
        <c:lblAlgn val="ctr"/>
        <c:lblOffset val="100"/>
        <c:noMultiLvlLbl val="0"/>
      </c:catAx>
      <c:valAx>
        <c:axId val="8573545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745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