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2" uniqueCount="1269">
  <si>
    <t xml:space="preserve">Impressum</t>
  </si>
  <si>
    <t xml:space="preserve">Aus- und Einfuhr in Thüringen, 4.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Dezember 2015</t>
  </si>
  <si>
    <t xml:space="preserve">  2. Einfuhr Januar 2014 bis Dezember 2015</t>
  </si>
  <si>
    <t xml:space="preserve">  3. Ausfuhr von ausgewählten Enderzeugnissen im 4. Vierteljahr 2015</t>
  </si>
  <si>
    <t xml:space="preserve">      in der Reihenfolge ihrer Anteile</t>
  </si>
  <si>
    <t xml:space="preserve">  4. Einfuhr von ausgewählten Enderzeugnissen im 4. Vierteljahr 2015</t>
  </si>
  <si>
    <t xml:space="preserve">  5. Ausfuhr im 4. Vierteljahr 2015 nach ausgewählten Ländern </t>
  </si>
  <si>
    <t xml:space="preserve">  6. Einfuhr im 4. Vierteljahr 2015 nach ausgewählten Ländern </t>
  </si>
  <si>
    <t xml:space="preserve">      in der Reihenfolge ihrer Anteile  </t>
  </si>
  <si>
    <t xml:space="preserve">  7. Außenhandel mit den EU-Ländern (EU-28) im 4. Vierteljahr 2015</t>
  </si>
  <si>
    <t xml:space="preserve">Tabellen</t>
  </si>
  <si>
    <t xml:space="preserve">  1. Übersicht über den Außenhandel im 4. Vierteljahr 2015</t>
  </si>
  <si>
    <t xml:space="preserve">  2. Ausfuhr im 4. Vierteljahr 2015 nach Warengruppen und ausgewählten Warenuntergruppen</t>
  </si>
  <si>
    <t xml:space="preserve">      sowie Erdteilen und Ländergruppen </t>
  </si>
  <si>
    <t xml:space="preserve">  3. Einfuhr im 4. Vierteljahr 2015 nach Warengruppen und ausgewählten Warenuntergruppen</t>
  </si>
  <si>
    <t xml:space="preserve">      sowie Erdteilen und Ländergruppen  </t>
  </si>
  <si>
    <t xml:space="preserve">  4. Ausfuhr im 1. bis 4. Vierteljahr 2015 nach Warengruppen und ausgewählten </t>
  </si>
  <si>
    <t xml:space="preserve">      Warenuntergruppen  sowie Erdteilen und Ländergruppen </t>
  </si>
  <si>
    <t xml:space="preserve">  5. Einfuhr im 1. bis 4. Vierteljahr 2015 nach Warengruppen und ausgewählten </t>
  </si>
  <si>
    <t xml:space="preserve">      Warenuntergruppen sowie Erdteilen und Ländergruppen  </t>
  </si>
  <si>
    <t xml:space="preserve">  6. Ausfuhr im 4. Vierteljahr 2015 nach ausgewählten Ländern in der Reihenfolge</t>
  </si>
  <si>
    <t xml:space="preserve">      ihrer Anteile und nach Warengruppen </t>
  </si>
  <si>
    <t xml:space="preserve">  7. Einfuhr im 4. Vierteljahr 2015 nach ausgewählten Ländern in der Reihenfolge</t>
  </si>
  <si>
    <t xml:space="preserve">      ihrer Anteile und nach Warengruppen</t>
  </si>
  <si>
    <t xml:space="preserve">  8. Ausfuhr im 1. bis 4. Vierteljahr 2015 nach ausgewählten Ländern in der Reihenfolge</t>
  </si>
  <si>
    <t xml:space="preserve">  9. Einfuhr im 1. bis 4. Vierteljahr 2015 nach ausgewählten Ländern in der Reihenfolge</t>
  </si>
  <si>
    <t xml:space="preserve">10. Ausfuhr nach Ländergruppen</t>
  </si>
  <si>
    <t xml:space="preserve">11. Einfuhr nach Ländergruppen</t>
  </si>
  <si>
    <t xml:space="preserve">12. Ausfuhr im 4. Vierteljahr 2015 nach Erdteilen, Ländergruppen und Warengruppen</t>
  </si>
  <si>
    <t xml:space="preserve">20a      </t>
  </si>
  <si>
    <t xml:space="preserve">13. Einfuhr im 4. Vierteljahr 2015 nach Erdteilen, Ländergruppen und Warengruppen</t>
  </si>
  <si>
    <t xml:space="preserve">14. Ausfuhr im 1. bis 4. Vierteljahr 2015 nach Erdteilen, Ländergruppen und Warengruppen</t>
  </si>
  <si>
    <t xml:space="preserve">15. Einfuhr im 1. bis 4.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Dezember 2015 nach Warengruppen</t>
  </si>
  <si>
    <t xml:space="preserve">21. Einfuhr Januar 2013 bis Dezember 2015 nach Warengruppen</t>
  </si>
  <si>
    <t xml:space="preserve">22. Ausfuhr Januar 2013 bis Dezember 2015 nach Erdteilen</t>
  </si>
  <si>
    <t xml:space="preserve">23. Einfuhr Januar 2013 bis Dez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5</t>
  </si>
  <si>
    <t xml:space="preserve">Veränderung gegenüber</t>
  </si>
  <si>
    <t xml:space="preserve">1. Vj. bis 4. Vj.
2015</t>
  </si>
  <si>
    <t xml:space="preserve">Veränderung gegenüber
1. Vj. bis 4. Vj.
2014</t>
  </si>
  <si>
    <t xml:space="preserve">3. Vj. 2015</t>
  </si>
  <si>
    <t xml:space="preserve">4.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5 nach ausgewählten Ländern in der Reihenfolge ihrer Anteile </t>
  </si>
  <si>
    <t xml:space="preserve">  9. Einfuhr im 1. bis 4.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5</t>
  </si>
  <si>
    <t xml:space="preserve">Menge</t>
  </si>
  <si>
    <t xml:space="preserve">Wert</t>
  </si>
  <si>
    <t xml:space="preserve">t</t>
  </si>
  <si>
    <t xml:space="preserve">Veränderung gegenüber
4. Vj. 2014
in %</t>
  </si>
  <si>
    <t xml:space="preserve">Veränderung gegenüber
1. Vj. bis 4.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4
in %</t>
  </si>
  <si>
    <t xml:space="preserve">Veränderung
gegenüber
1. Vj. bis
 4.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Dez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Dez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Dez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Dez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2"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2"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2"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2"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2"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2"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2" fontId="35" fillId="0" borderId="35" xfId="0" applyFont="true" applyBorder="true" applyAlignment="true" applyProtection="false">
      <alignment horizontal="right" vertical="bottom" textRotation="0" wrapText="false" indent="0" shrinkToFit="false"/>
      <protection locked="true" hidden="false"/>
    </xf>
    <xf numFmtId="172"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2" fontId="35" fillId="0" borderId="24" xfId="0" applyFont="true" applyBorder="true" applyAlignment="true" applyProtection="false">
      <alignment horizontal="center" vertical="center" textRotation="0" wrapText="true" indent="0" shrinkToFit="false"/>
      <protection locked="true" hidden="false"/>
    </xf>
    <xf numFmtId="172" fontId="35" fillId="0" borderId="45" xfId="0" applyFont="true" applyBorder="true" applyAlignment="true" applyProtection="false">
      <alignment horizontal="center" vertical="center" textRotation="0" wrapText="true" indent="0" shrinkToFit="false"/>
      <protection locked="true" hidden="false"/>
    </xf>
    <xf numFmtId="172" fontId="35" fillId="0" borderId="36" xfId="0" applyFont="true" applyBorder="true" applyAlignment="true" applyProtection="false">
      <alignment horizontal="center" vertical="center" textRotation="0" wrapText="true" indent="0" shrinkToFit="false"/>
      <protection locked="true" hidden="false"/>
    </xf>
    <xf numFmtId="172"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2"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2"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left" vertical="center" textRotation="0" wrapText="tru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2"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2"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2"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2"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6"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2" fontId="4" fillId="0" borderId="46"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50"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7F7F7F"/>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96486872"/>
        <c:axId val="48418808"/>
      </c:barChart>
      <c:catAx>
        <c:axId val="96486872"/>
        <c:scaling>
          <c:orientation val="minMax"/>
        </c:scaling>
        <c:delete val="0"/>
        <c:axPos val="b"/>
        <c:numFmt formatCode="General" sourceLinked="1"/>
        <c:tickLblPos val="none"/>
        <c:spPr>
          <a:ln w="0">
            <a:noFill/>
          </a:ln>
        </c:spPr>
        <c:txPr>
          <a:bodyPr/>
          <a:lstStyle/>
          <a:p>
            <a:pPr>
              <a:defRPr b="0" sz="1800" spc="-1"/>
            </a:pPr>
          </a:p>
        </c:txPr>
        <c:crossAx val="48418808"/>
        <c:auto val="1"/>
        <c:lblAlgn val="ctr"/>
        <c:lblOffset val="100"/>
        <c:noMultiLvlLbl val="0"/>
      </c:catAx>
      <c:valAx>
        <c:axId val="48418808"/>
        <c:scaling>
          <c:orientation val="minMax"/>
        </c:scaling>
        <c:delete val="0"/>
        <c:axPos val="l"/>
        <c:numFmt formatCode="General" sourceLinked="1"/>
        <c:tickLblPos val="none"/>
        <c:spPr>
          <a:ln w="0">
            <a:noFill/>
          </a:ln>
        </c:spPr>
        <c:txPr>
          <a:bodyPr/>
          <a:lstStyle/>
          <a:p>
            <a:pPr>
              <a:defRPr b="0" sz="1800" spc="-1"/>
            </a:pPr>
          </a:p>
        </c:txPr>
        <c:crossAx val="9648687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84399124"/>
        <c:axId val="95607331"/>
      </c:barChart>
      <c:catAx>
        <c:axId val="84399124"/>
        <c:scaling>
          <c:orientation val="minMax"/>
        </c:scaling>
        <c:delete val="0"/>
        <c:axPos val="b"/>
        <c:numFmt formatCode="General" sourceLinked="1"/>
        <c:tickLblPos val="none"/>
        <c:spPr>
          <a:ln w="0">
            <a:noFill/>
          </a:ln>
        </c:spPr>
        <c:txPr>
          <a:bodyPr/>
          <a:lstStyle/>
          <a:p>
            <a:pPr>
              <a:defRPr b="0" sz="1800" spc="-1"/>
            </a:pPr>
          </a:p>
        </c:txPr>
        <c:crossAx val="95607331"/>
        <c:auto val="1"/>
        <c:lblAlgn val="ctr"/>
        <c:lblOffset val="100"/>
        <c:noMultiLvlLbl val="0"/>
      </c:catAx>
      <c:valAx>
        <c:axId val="95607331"/>
        <c:scaling>
          <c:orientation val="minMax"/>
        </c:scaling>
        <c:delete val="0"/>
        <c:axPos val="l"/>
        <c:numFmt formatCode="General" sourceLinked="1"/>
        <c:tickLblPos val="none"/>
        <c:spPr>
          <a:ln w="0">
            <a:noFill/>
          </a:ln>
        </c:spPr>
        <c:txPr>
          <a:bodyPr/>
          <a:lstStyle/>
          <a:p>
            <a:pPr>
              <a:defRPr b="0" sz="1800" spc="-1"/>
            </a:pPr>
          </a:p>
        </c:txPr>
        <c:crossAx val="8439912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5</a:t>
            </a:r>
          </a:p>
        </c:rich>
      </c:tx>
      <c:layout>
        <c:manualLayout>
          <c:xMode val="edge"/>
          <c:yMode val="edge"/>
          <c:x val="0.19156165935155"/>
          <c:y val="0.0252924038339737"/>
        </c:manualLayout>
      </c:layout>
      <c:overlay val="0"/>
      <c:spPr>
        <a:noFill/>
        <a:ln w="0">
          <a:noFill/>
        </a:ln>
      </c:spPr>
    </c:title>
    <c:autoTitleDeleted val="0"/>
    <c:plotArea>
      <c:layout>
        <c:manualLayout>
          <c:xMode val="edge"/>
          <c:yMode val="edge"/>
          <c:x val="0.0326348577091887"/>
          <c:y val="0.0793396106912131"/>
          <c:w val="0.946127707772901"/>
          <c:h val="0.84849892327830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5.421389</c:v>
                </c:pt>
                <c:pt idx="1">
                  <c:v>151.242265</c:v>
                </c:pt>
                <c:pt idx="2">
                  <c:v>167.938084</c:v>
                </c:pt>
                <c:pt idx="3">
                  <c:v>189.041713</c:v>
                </c:pt>
                <c:pt idx="4">
                  <c:v>9.996556</c:v>
                </c:pt>
                <c:pt idx="5">
                  <c:v>51.400311</c:v>
                </c:pt>
                <c:pt idx="6">
                  <c:v>8.388355</c:v>
                </c:pt>
                <c:pt idx="7">
                  <c:v>23.444986</c:v>
                </c:pt>
                <c:pt idx="8">
                  <c:v>181.072178</c:v>
                </c:pt>
                <c:pt idx="9">
                  <c:v>46.135226</c:v>
                </c:pt>
                <c:pt idx="10">
                  <c:v>51.549449</c:v>
                </c:pt>
                <c:pt idx="11">
                  <c:v>178.586319</c:v>
                </c:pt>
                <c:pt idx="12">
                  <c:v>82.303199</c:v>
                </c:pt>
                <c:pt idx="13">
                  <c:v>17.949184</c:v>
                </c:pt>
                <c:pt idx="14">
                  <c:v>1.273308</c:v>
                </c:pt>
                <c:pt idx="15">
                  <c:v>4.700055</c:v>
                </c:pt>
                <c:pt idx="16">
                  <c:v>4.04717</c:v>
                </c:pt>
                <c:pt idx="17">
                  <c:v>10.569052</c:v>
                </c:pt>
                <c:pt idx="18">
                  <c:v>173.428585</c:v>
                </c:pt>
                <c:pt idx="19">
                  <c:v>162.355778</c:v>
                </c:pt>
                <c:pt idx="20">
                  <c:v>64.639447</c:v>
                </c:pt>
                <c:pt idx="21">
                  <c:v>244.753717</c:v>
                </c:pt>
                <c:pt idx="22">
                  <c:v>55.980661</c:v>
                </c:pt>
                <c:pt idx="23">
                  <c:v>14.189532</c:v>
                </c:pt>
                <c:pt idx="24">
                  <c:v>18.526587</c:v>
                </c:pt>
                <c:pt idx="25">
                  <c:v>5.89711</c:v>
                </c:pt>
                <c:pt idx="26">
                  <c:v>1.45044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30.575093</c:v>
                </c:pt>
                <c:pt idx="1">
                  <c:v>176.482586</c:v>
                </c:pt>
                <c:pt idx="2">
                  <c:v>196.014811</c:v>
                </c:pt>
                <c:pt idx="3">
                  <c:v>183.330965</c:v>
                </c:pt>
                <c:pt idx="4">
                  <c:v>13.636273</c:v>
                </c:pt>
                <c:pt idx="5">
                  <c:v>25.614403</c:v>
                </c:pt>
                <c:pt idx="6">
                  <c:v>5.38782</c:v>
                </c:pt>
                <c:pt idx="7">
                  <c:v>9.239616</c:v>
                </c:pt>
                <c:pt idx="8">
                  <c:v>76.257646</c:v>
                </c:pt>
                <c:pt idx="9">
                  <c:v>25.707953</c:v>
                </c:pt>
                <c:pt idx="10">
                  <c:v>13.477253</c:v>
                </c:pt>
                <c:pt idx="11">
                  <c:v>140.713338</c:v>
                </c:pt>
                <c:pt idx="12">
                  <c:v>105.650152</c:v>
                </c:pt>
                <c:pt idx="13">
                  <c:v>31.816799</c:v>
                </c:pt>
                <c:pt idx="14">
                  <c:v>0.061589</c:v>
                </c:pt>
                <c:pt idx="15">
                  <c:v>2.797459</c:v>
                </c:pt>
                <c:pt idx="16">
                  <c:v>3.342048</c:v>
                </c:pt>
                <c:pt idx="17">
                  <c:v>8.09688</c:v>
                </c:pt>
                <c:pt idx="18">
                  <c:v>177.782224</c:v>
                </c:pt>
                <c:pt idx="19">
                  <c:v>136.615139</c:v>
                </c:pt>
                <c:pt idx="20">
                  <c:v>37.86381</c:v>
                </c:pt>
                <c:pt idx="21">
                  <c:v>41.395291</c:v>
                </c:pt>
                <c:pt idx="22">
                  <c:v>50.334802</c:v>
                </c:pt>
                <c:pt idx="23">
                  <c:v>8.456403</c:v>
                </c:pt>
                <c:pt idx="24">
                  <c:v>14.992104</c:v>
                </c:pt>
                <c:pt idx="25">
                  <c:v>3.000264</c:v>
                </c:pt>
                <c:pt idx="26">
                  <c:v>0.05118</c:v>
                </c:pt>
              </c:numCache>
            </c:numRef>
          </c:val>
        </c:ser>
        <c:gapWidth val="150"/>
        <c:overlap val="0"/>
        <c:axId val="60138067"/>
        <c:axId val="61680927"/>
      </c:barChart>
      <c:catAx>
        <c:axId val="6013806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680927"/>
        <c:crossesAt val="0"/>
        <c:auto val="1"/>
        <c:lblAlgn val="ctr"/>
        <c:lblOffset val="100"/>
        <c:noMultiLvlLbl val="0"/>
      </c:catAx>
      <c:valAx>
        <c:axId val="61680927"/>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138067"/>
        <c:crosses val="max"/>
        <c:crossBetween val="midCat"/>
        <c:majorUnit val="20"/>
      </c:valAx>
      <c:spPr>
        <a:noFill/>
        <a:ln w="12600">
          <a:solidFill>
            <a:srgbClr val="000000"/>
          </a:solidFill>
          <a:round/>
        </a:ln>
      </c:spPr>
    </c:plotArea>
    <c:legend>
      <c:legendPos val="r"/>
      <c:layout>
        <c:manualLayout>
          <c:xMode val="edge"/>
          <c:yMode val="edge"/>
          <c:x val="0.468143848223135"/>
          <c:y val="0.947346197694549"/>
          <c:w val="0.317145688800793"/>
          <c:h val="0.020858843896465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Dezember 2015</a:t>
            </a:r>
          </a:p>
        </c:rich>
      </c:tx>
      <c:layout>
        <c:manualLayout>
          <c:xMode val="edge"/>
          <c:yMode val="edge"/>
          <c:x val="0.332117300406903"/>
          <c:y val="0.049052196568143"/>
        </c:manualLayout>
      </c:layout>
      <c:overlay val="0"/>
      <c:spPr>
        <a:noFill/>
        <a:ln w="0">
          <a:noFill/>
        </a:ln>
      </c:spPr>
    </c:title>
    <c:autoTitleDeleted val="0"/>
    <c:plotArea>
      <c:layout>
        <c:manualLayout>
          <c:xMode val="edge"/>
          <c:yMode val="edge"/>
          <c:x val="0.0394976848603901"/>
          <c:y val="0.147066750516575"/>
          <c:w val="0.920724007296198"/>
          <c:h val="0.7418920132962"/>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6.911403</c:v>
                </c:pt>
                <c:pt idx="3">
                  <c:v>1120.546311</c:v>
                </c:pt>
                <c:pt idx="4">
                  <c:v>1081.716556</c:v>
                </c:pt>
                <c:pt idx="5">
                  <c:v>1196.445141</c:v>
                </c:pt>
                <c:pt idx="6">
                  <c:v>1182.063024</c:v>
                </c:pt>
                <c:pt idx="7">
                  <c:v>1016.574476</c:v>
                </c:pt>
                <c:pt idx="8">
                  <c:v>1204.009632</c:v>
                </c:pt>
                <c:pt idx="9">
                  <c:v>1178.835069</c:v>
                </c:pt>
                <c:pt idx="10">
                  <c:v>1178.384341</c:v>
                </c:pt>
                <c:pt idx="11">
                  <c:v>1010.224915</c:v>
                </c:pt>
              </c:numCache>
            </c:numRef>
          </c:val>
        </c:ser>
        <c:gapWidth val="150"/>
        <c:overlap val="0"/>
        <c:axId val="70184528"/>
        <c:axId val="74960384"/>
      </c:barChart>
      <c:catAx>
        <c:axId val="701845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960384"/>
        <c:crossesAt val="0"/>
        <c:auto val="1"/>
        <c:lblAlgn val="ctr"/>
        <c:lblOffset val="100"/>
        <c:noMultiLvlLbl val="0"/>
      </c:catAx>
      <c:valAx>
        <c:axId val="74960384"/>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184528"/>
        <c:crossesAt val="1"/>
        <c:crossBetween val="midCat"/>
        <c:majorUnit val="100"/>
        <c:minorUnit val="50"/>
      </c:valAx>
      <c:spPr>
        <a:noFill/>
        <a:ln w="12600">
          <a:solidFill>
            <a:srgbClr val="000000"/>
          </a:solidFill>
          <a:round/>
        </a:ln>
      </c:spPr>
    </c:plotArea>
    <c:legend>
      <c:legendPos val="r"/>
      <c:layout>
        <c:manualLayout>
          <c:xMode val="edge"/>
          <c:yMode val="edge"/>
          <c:x val="0.391469061316122"/>
          <c:y val="0.880334201778816"/>
          <c:w val="0.301950329732005"/>
          <c:h val="0.047524930374629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Dezember 2015</a:t>
            </a:r>
          </a:p>
        </c:rich>
      </c:tx>
      <c:layout>
        <c:manualLayout>
          <c:xMode val="edge"/>
          <c:yMode val="edge"/>
          <c:x val="0.335513361462729"/>
          <c:y val="0.0492337012626062"/>
        </c:manualLayout>
      </c:layout>
      <c:overlay val="0"/>
      <c:spPr>
        <a:noFill/>
        <a:ln w="0">
          <a:noFill/>
        </a:ln>
      </c:spPr>
    </c:title>
    <c:autoTitleDeleted val="0"/>
    <c:plotArea>
      <c:layout>
        <c:manualLayout>
          <c:xMode val="edge"/>
          <c:yMode val="edge"/>
          <c:x val="0.039521800281294"/>
          <c:y val="0.117287381878822"/>
          <c:w val="0.920675105485232"/>
          <c:h val="0.778448344318272"/>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6.470088</c:v>
                </c:pt>
                <c:pt idx="3">
                  <c:v>727.721288</c:v>
                </c:pt>
                <c:pt idx="4">
                  <c:v>745.045597</c:v>
                </c:pt>
                <c:pt idx="5">
                  <c:v>808.518402</c:v>
                </c:pt>
                <c:pt idx="6">
                  <c:v>902.701802</c:v>
                </c:pt>
                <c:pt idx="7">
                  <c:v>695.156076</c:v>
                </c:pt>
                <c:pt idx="8">
                  <c:v>803.30917</c:v>
                </c:pt>
                <c:pt idx="9">
                  <c:v>811.718799</c:v>
                </c:pt>
                <c:pt idx="10">
                  <c:v>816.363445</c:v>
                </c:pt>
                <c:pt idx="11">
                  <c:v>692.944943</c:v>
                </c:pt>
              </c:numCache>
            </c:numRef>
          </c:val>
        </c:ser>
        <c:gapWidth val="150"/>
        <c:overlap val="0"/>
        <c:axId val="14568051"/>
        <c:axId val="81150670"/>
      </c:barChart>
      <c:catAx>
        <c:axId val="145680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150670"/>
        <c:crossesAt val="0"/>
        <c:auto val="1"/>
        <c:lblAlgn val="ctr"/>
        <c:lblOffset val="100"/>
        <c:noMultiLvlLbl val="0"/>
      </c:catAx>
      <c:valAx>
        <c:axId val="8115067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568051"/>
        <c:crossesAt val="1"/>
        <c:crossBetween val="midCat"/>
        <c:majorUnit val="100"/>
        <c:minorUnit val="50"/>
      </c:valAx>
      <c:spPr>
        <a:noFill/>
        <a:ln w="12600">
          <a:solidFill>
            <a:srgbClr val="000000"/>
          </a:solidFill>
          <a:round/>
        </a:ln>
      </c:spPr>
    </c:plotArea>
    <c:legend>
      <c:legendPos val="r"/>
      <c:layout>
        <c:manualLayout>
          <c:xMode val="edge"/>
          <c:yMode val="edge"/>
          <c:x val="0.392405063291139"/>
          <c:y val="0.864210275549909"/>
          <c:w val="0.30267229254571"/>
          <c:h val="0.06725958866036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72861408"/>
        <c:axId val="25184352"/>
      </c:barChart>
      <c:catAx>
        <c:axId val="72861408"/>
        <c:scaling>
          <c:orientation val="minMax"/>
        </c:scaling>
        <c:delete val="0"/>
        <c:axPos val="b"/>
        <c:numFmt formatCode="General" sourceLinked="1"/>
        <c:tickLblPos val="none"/>
        <c:spPr>
          <a:ln w="0">
            <a:noFill/>
          </a:ln>
        </c:spPr>
        <c:txPr>
          <a:bodyPr/>
          <a:lstStyle/>
          <a:p>
            <a:pPr>
              <a:defRPr b="0" sz="1800" spc="-1"/>
            </a:pPr>
          </a:p>
        </c:txPr>
        <c:crossAx val="25184352"/>
        <c:auto val="1"/>
        <c:lblAlgn val="ctr"/>
        <c:lblOffset val="100"/>
        <c:noMultiLvlLbl val="0"/>
      </c:catAx>
      <c:valAx>
        <c:axId val="25184352"/>
        <c:scaling>
          <c:orientation val="minMax"/>
        </c:scaling>
        <c:delete val="0"/>
        <c:axPos val="l"/>
        <c:numFmt formatCode="General" sourceLinked="1"/>
        <c:tickLblPos val="none"/>
        <c:spPr>
          <a:ln w="0">
            <a:noFill/>
          </a:ln>
        </c:spPr>
        <c:txPr>
          <a:bodyPr/>
          <a:lstStyle/>
          <a:p>
            <a:pPr>
              <a:defRPr b="0" sz="1800" spc="-1"/>
            </a:pPr>
          </a:p>
        </c:txPr>
        <c:crossAx val="7286140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5             in der Reihenfolge ihrer Anteile</a:t>
            </a:r>
          </a:p>
        </c:rich>
      </c:tx>
      <c:layout>
        <c:manualLayout>
          <c:xMode val="edge"/>
          <c:yMode val="edge"/>
          <c:x val="0.155269958790249"/>
          <c:y val="0.0400682777827688"/>
        </c:manualLayout>
      </c:layout>
      <c:overlay val="0"/>
      <c:spPr>
        <a:noFill/>
        <a:ln w="0">
          <a:noFill/>
        </a:ln>
      </c:spPr>
    </c:title>
    <c:autoTitleDeleted val="0"/>
    <c:plotArea>
      <c:layout>
        <c:manualLayout>
          <c:layoutTarget val="inner"/>
          <c:xMode val="edge"/>
          <c:yMode val="edge"/>
          <c:x val="0.0727107634280925"/>
          <c:y val="0.22280118587728"/>
          <c:w val="0.436753509813508"/>
          <c:h val="0.626987692031264"/>
        </c:manualLayout>
      </c:layout>
      <c:pieChart>
        <c:varyColors val="1"/>
        <c:ser>
          <c:idx val="0"/>
          <c:order val="0"/>
          <c:tx>
            <c:strRef>
              <c:f>Daten!$B$38</c:f>
              <c:strCache>
                <c:ptCount val="1"/>
                <c:pt idx="0">
                  <c:v>        3. Aus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d9d9d9"/>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560760961</c:v>
                </c:pt>
                <c:pt idx="1">
                  <c:v>195345007</c:v>
                </c:pt>
                <c:pt idx="2">
                  <c:v>159770260</c:v>
                </c:pt>
                <c:pt idx="3">
                  <c:v>141370480</c:v>
                </c:pt>
                <c:pt idx="4">
                  <c:v>135957209</c:v>
                </c:pt>
                <c:pt idx="5">
                  <c:v>1335166926</c:v>
                </c:pt>
              </c:numCache>
            </c:numRef>
          </c:val>
        </c:ser>
        <c:firstSliceAng val="0"/>
      </c:pieChart>
      <c:spPr>
        <a:noFill/>
        <a:ln w="12600">
          <a:noFill/>
        </a:ln>
      </c:spPr>
    </c:plotArea>
    <c:legend>
      <c:legendPos val="r"/>
      <c:layout>
        <c:manualLayout>
          <c:xMode val="edge"/>
          <c:yMode val="edge"/>
          <c:x val="0.562478172801565"/>
          <c:y val="0.285329260623484"/>
          <c:w val="0.502689110847245"/>
          <c:h val="0.57047884287126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5                  in der Reihenfolge ihrer Anteile</a:t>
            </a:r>
          </a:p>
        </c:rich>
      </c:tx>
      <c:layout>
        <c:manualLayout>
          <c:xMode val="edge"/>
          <c:yMode val="edge"/>
          <c:x val="0.159149891281476"/>
          <c:y val="0.0391706892458653"/>
        </c:manualLayout>
      </c:layout>
      <c:overlay val="0"/>
      <c:spPr>
        <a:noFill/>
        <a:ln w="0">
          <a:noFill/>
        </a:ln>
      </c:spPr>
    </c:title>
    <c:autoTitleDeleted val="0"/>
    <c:plotArea>
      <c:layout>
        <c:manualLayout>
          <c:layoutTarget val="inner"/>
          <c:xMode val="edge"/>
          <c:yMode val="edge"/>
          <c:x val="0.0728063407448972"/>
          <c:y val="0.265885890638601"/>
          <c:w val="0.436767903486007"/>
          <c:h val="0.554957664002532"/>
        </c:manualLayout>
      </c:layout>
      <c:pieChart>
        <c:varyColors val="1"/>
        <c:ser>
          <c:idx val="0"/>
          <c:order val="0"/>
          <c:tx>
            <c:strRef>
              <c:f>Daten!$B$47</c:f>
              <c:strCache>
                <c:ptCount val="1"/>
                <c:pt idx="0">
                  <c:v>        4. Ein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10479076</c:v>
                </c:pt>
                <c:pt idx="1">
                  <c:v>107053384</c:v>
                </c:pt>
                <c:pt idx="2">
                  <c:v>104583792</c:v>
                </c:pt>
                <c:pt idx="3">
                  <c:v>87424461</c:v>
                </c:pt>
                <c:pt idx="4">
                  <c:v>77347751</c:v>
                </c:pt>
                <c:pt idx="5">
                  <c:v>898212792</c:v>
                </c:pt>
              </c:numCache>
            </c:numRef>
          </c:val>
        </c:ser>
        <c:firstSliceAng val="0"/>
      </c:pieChart>
      <c:spPr>
        <a:noFill/>
        <a:ln w="12600">
          <a:noFill/>
        </a:ln>
      </c:spPr>
    </c:plotArea>
    <c:legend>
      <c:legendPos val="r"/>
      <c:layout>
        <c:manualLayout>
          <c:xMode val="edge"/>
          <c:yMode val="edge"/>
          <c:x val="0.567089850599705"/>
          <c:y val="0.293740602991216"/>
          <c:w val="0.502279581959739"/>
          <c:h val="0.49972303553058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095268799871"/>
          <c:w val="0.935479570752516"/>
          <c:h val="0.956113484323366"/>
        </c:manualLayout>
      </c:layout>
      <c:barChart>
        <c:barDir val="col"/>
        <c:grouping val="clustered"/>
        <c:varyColors val="0"/>
        <c:axId val="44422419"/>
        <c:axId val="86721556"/>
      </c:barChart>
      <c:catAx>
        <c:axId val="44422419"/>
        <c:scaling>
          <c:orientation val="minMax"/>
        </c:scaling>
        <c:delete val="0"/>
        <c:axPos val="b"/>
        <c:numFmt formatCode="General" sourceLinked="1"/>
        <c:tickLblPos val="none"/>
        <c:spPr>
          <a:ln w="0">
            <a:noFill/>
          </a:ln>
        </c:spPr>
        <c:txPr>
          <a:bodyPr/>
          <a:lstStyle/>
          <a:p>
            <a:pPr>
              <a:defRPr b="0" sz="1800" spc="-1"/>
            </a:pPr>
          </a:p>
        </c:txPr>
        <c:crossAx val="86721556"/>
        <c:auto val="1"/>
        <c:lblAlgn val="ctr"/>
        <c:lblOffset val="100"/>
        <c:noMultiLvlLbl val="0"/>
      </c:catAx>
      <c:valAx>
        <c:axId val="86721556"/>
        <c:scaling>
          <c:orientation val="minMax"/>
        </c:scaling>
        <c:delete val="0"/>
        <c:axPos val="l"/>
        <c:numFmt formatCode="General" sourceLinked="1"/>
        <c:tickLblPos val="none"/>
        <c:spPr>
          <a:ln w="0">
            <a:noFill/>
          </a:ln>
        </c:spPr>
        <c:txPr>
          <a:bodyPr/>
          <a:lstStyle/>
          <a:p>
            <a:pPr>
              <a:defRPr b="0" sz="1800" spc="-1"/>
            </a:pPr>
          </a:p>
        </c:txPr>
        <c:crossAx val="4442241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5 nach ausgewählten Ländern
in der Reihenfolge ihrer Anteile</a:t>
            </a:r>
          </a:p>
        </c:rich>
      </c:tx>
      <c:layout>
        <c:manualLayout>
          <c:xMode val="edge"/>
          <c:yMode val="edge"/>
          <c:x val="0.216401555319901"/>
          <c:y val="0.0424628450106157"/>
        </c:manualLayout>
      </c:layout>
      <c:overlay val="0"/>
      <c:spPr>
        <a:noFill/>
        <a:ln w="0">
          <a:noFill/>
        </a:ln>
      </c:spPr>
    </c:title>
    <c:autoTitleDeleted val="0"/>
    <c:plotArea>
      <c:layout>
        <c:manualLayout>
          <c:xMode val="edge"/>
          <c:yMode val="edge"/>
          <c:x val="0.0306822198656769"/>
          <c:y val="0.152049648864936"/>
          <c:w val="0.957723577235772"/>
          <c:h val="0.757308508900866"/>
        </c:manualLayout>
      </c:layout>
      <c:barChart>
        <c:barDir val="bar"/>
        <c:grouping val="clustered"/>
        <c:varyColors val="0"/>
        <c:ser>
          <c:idx val="0"/>
          <c:order val="0"/>
          <c:tx>
            <c:strRef>
              <c:f>Daten!$B$75</c:f>
              <c:strCache>
                <c:ptCount val="1"/>
                <c:pt idx="0">
                  <c:v>6. Einfuhr im 4.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Malaysia</c:v>
                </c:pt>
                <c:pt idx="3">
                  <c:v>Rumänien</c:v>
                </c:pt>
                <c:pt idx="4">
                  <c:v>Vereinigte Staaten</c:v>
                </c:pt>
                <c:pt idx="5">
                  <c:v>Spanien</c:v>
                </c:pt>
                <c:pt idx="6">
                  <c:v>Belgien</c:v>
                </c:pt>
                <c:pt idx="7">
                  <c:v>Frankreich</c:v>
                </c:pt>
                <c:pt idx="8">
                  <c:v>Tschechische Republik</c:v>
                </c:pt>
                <c:pt idx="9">
                  <c:v>Österreich</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41.385001</c:v>
                </c:pt>
                <c:pt idx="1">
                  <c:v>41.395291</c:v>
                </c:pt>
                <c:pt idx="2">
                  <c:v>42.687961</c:v>
                </c:pt>
                <c:pt idx="3">
                  <c:v>50.334802</c:v>
                </c:pt>
                <c:pt idx="4">
                  <c:v>74.704642</c:v>
                </c:pt>
                <c:pt idx="5">
                  <c:v>76.257646</c:v>
                </c:pt>
                <c:pt idx="6">
                  <c:v>105.650152</c:v>
                </c:pt>
                <c:pt idx="7">
                  <c:v>130.575093</c:v>
                </c:pt>
                <c:pt idx="8">
                  <c:v>136.615139</c:v>
                </c:pt>
                <c:pt idx="9">
                  <c:v>140.713338</c:v>
                </c:pt>
                <c:pt idx="10">
                  <c:v>176.482586</c:v>
                </c:pt>
                <c:pt idx="11">
                  <c:v>177.782224</c:v>
                </c:pt>
                <c:pt idx="12">
                  <c:v>183.330965</c:v>
                </c:pt>
                <c:pt idx="13">
                  <c:v>196.014811</c:v>
                </c:pt>
                <c:pt idx="14">
                  <c:v>257.168959</c:v>
                </c:pt>
              </c:numCache>
            </c:numRef>
          </c:val>
        </c:ser>
        <c:gapWidth val="150"/>
        <c:overlap val="0"/>
        <c:axId val="48625888"/>
        <c:axId val="90484454"/>
      </c:barChart>
      <c:catAx>
        <c:axId val="486258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484454"/>
        <c:crossesAt val="0"/>
        <c:auto val="1"/>
        <c:lblAlgn val="ctr"/>
        <c:lblOffset val="100"/>
        <c:noMultiLvlLbl val="0"/>
      </c:catAx>
      <c:valAx>
        <c:axId val="90484454"/>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62588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5 nach ausgewählten Ländern
in der Reihenfolge ihrer Anteile</a:t>
            </a:r>
          </a:p>
        </c:rich>
      </c:tx>
      <c:layout>
        <c:manualLayout>
          <c:xMode val="edge"/>
          <c:yMode val="edge"/>
          <c:x val="0.215171046108081"/>
          <c:y val="0.0417329796640141"/>
        </c:manualLayout>
      </c:layout>
      <c:overlay val="0"/>
      <c:spPr>
        <a:noFill/>
        <a:ln w="0">
          <a:noFill/>
        </a:ln>
      </c:spPr>
    </c:title>
    <c:autoTitleDeleted val="0"/>
    <c:plotArea>
      <c:layout>
        <c:manualLayout>
          <c:xMode val="edge"/>
          <c:yMode val="edge"/>
          <c:x val="0.0343508747078405"/>
          <c:y val="0.168346595932803"/>
          <c:w val="0.95452935760323"/>
          <c:h val="0.73368700265252"/>
        </c:manualLayout>
      </c:layout>
      <c:barChart>
        <c:barDir val="bar"/>
        <c:grouping val="clustered"/>
        <c:varyColors val="0"/>
        <c:ser>
          <c:idx val="0"/>
          <c:order val="0"/>
          <c:tx>
            <c:strRef>
              <c:f>Daten!$B$58</c:f>
              <c:strCache>
                <c:ptCount val="1"/>
                <c:pt idx="0">
                  <c:v>5. Ausfuhr im 4.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Tschechische Republik</c:v>
                </c:pt>
                <c:pt idx="6">
                  <c:v>Italien</c:v>
                </c:pt>
                <c:pt idx="7">
                  <c:v>Polen</c:v>
                </c:pt>
                <c:pt idx="8">
                  <c:v>Österreich</c:v>
                </c:pt>
                <c:pt idx="9">
                  <c:v>Spanien</c:v>
                </c:pt>
                <c:pt idx="10">
                  <c:v>Vereinigtes Königreich</c:v>
                </c:pt>
                <c:pt idx="11">
                  <c:v>Volksrepublik China</c:v>
                </c:pt>
                <c:pt idx="12">
                  <c:v>Frankreich</c:v>
                </c:pt>
                <c:pt idx="13">
                  <c:v>Ungarn</c:v>
                </c:pt>
                <c:pt idx="14">
                  <c:v>Vereinigte Staaten</c:v>
                </c:pt>
              </c:strCache>
            </c:strRef>
          </c:cat>
          <c:val>
            <c:numRef>
              <c:f>Daten!$B$59:$B$73</c:f>
              <c:numCache>
                <c:formatCode>General</c:formatCode>
                <c:ptCount val="15"/>
                <c:pt idx="0">
                  <c:v>64.639447</c:v>
                </c:pt>
                <c:pt idx="1">
                  <c:v>74.006198</c:v>
                </c:pt>
                <c:pt idx="2">
                  <c:v>82.303199</c:v>
                </c:pt>
                <c:pt idx="3">
                  <c:v>109.783772</c:v>
                </c:pt>
                <c:pt idx="4">
                  <c:v>151.242265</c:v>
                </c:pt>
                <c:pt idx="5">
                  <c:v>162.355778</c:v>
                </c:pt>
                <c:pt idx="6">
                  <c:v>167.938084</c:v>
                </c:pt>
                <c:pt idx="7">
                  <c:v>173.428585</c:v>
                </c:pt>
                <c:pt idx="8">
                  <c:v>178.586319</c:v>
                </c:pt>
                <c:pt idx="9">
                  <c:v>181.072178</c:v>
                </c:pt>
                <c:pt idx="10">
                  <c:v>189.041713</c:v>
                </c:pt>
                <c:pt idx="11">
                  <c:v>199.143049</c:v>
                </c:pt>
                <c:pt idx="12">
                  <c:v>225.421389</c:v>
                </c:pt>
                <c:pt idx="13">
                  <c:v>244.753717</c:v>
                </c:pt>
                <c:pt idx="14">
                  <c:v>245.725965</c:v>
                </c:pt>
              </c:numCache>
            </c:numRef>
          </c:val>
        </c:ser>
        <c:gapWidth val="150"/>
        <c:overlap val="0"/>
        <c:axId val="45821872"/>
        <c:axId val="72904895"/>
      </c:barChart>
      <c:catAx>
        <c:axId val="458218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904895"/>
        <c:crossesAt val="0"/>
        <c:auto val="1"/>
        <c:lblAlgn val="ctr"/>
        <c:lblOffset val="100"/>
        <c:noMultiLvlLbl val="0"/>
      </c:catAx>
      <c:valAx>
        <c:axId val="72904895"/>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82187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2</xdr:row>
      <xdr:rowOff>9540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16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724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12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28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8160</xdr:rowOff>
    </xdr:from>
    <xdr:to>
      <xdr:col>0</xdr:col>
      <xdr:colOff>2893320</xdr:colOff>
      <xdr:row>54</xdr:row>
      <xdr:rowOff>284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5380692684</cdr:x>
      <cdr:y>0.873740053050398</cdr:y>
    </cdr:from>
    <cdr:to>
      <cdr:x>16.3832424392662</cdr:x>
      <cdr:y>0.991511936339523</cdr:y>
    </cdr:to>
    <cdr:sp>
      <cdr:nvSpPr>
        <cdr:cNvPr id="17" name="Text Box 1"/>
        <cdr:cNvSpPr/>
      </cdr:nvSpPr>
      <cdr:spPr>
        <a:xfrm>
          <a:off x="5101920" y="3557520"/>
          <a:ext cx="78171480" cy="47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69211700545</cdr:x>
      <cdr:y>0.928028293545535</cdr:y>
    </cdr:from>
    <cdr:to>
      <cdr:x>16.3832424392662</cdr:x>
      <cdr:y>0.993280282935455</cdr:y>
    </cdr:to>
    <cdr:sp>
      <cdr:nvSpPr>
        <cdr:cNvPr id="18" name="Text Box 2"/>
        <cdr:cNvSpPr/>
      </cdr:nvSpPr>
      <cdr:spPr>
        <a:xfrm>
          <a:off x="1632960" y="3778560"/>
          <a:ext cx="8164044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9760</xdr:rowOff>
    </xdr:from>
    <xdr:to>
      <xdr:col>6</xdr:col>
      <xdr:colOff>733320</xdr:colOff>
      <xdr:row>54</xdr:row>
      <xdr:rowOff>59760</xdr:rowOff>
    </xdr:to>
    <xdr:graphicFrame>
      <xdr:nvGraphicFramePr>
        <xdr:cNvPr id="20" name="Chart 2509"/>
        <xdr:cNvGraphicFramePr/>
      </xdr:nvGraphicFramePr>
      <xdr:xfrm>
        <a:off x="525240" y="312480"/>
        <a:ext cx="5085000" cy="852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48080</xdr:colOff>
      <xdr:row>25</xdr:row>
      <xdr:rowOff>124560</xdr:rowOff>
    </xdr:to>
    <xdr:graphicFrame>
      <xdr:nvGraphicFramePr>
        <xdr:cNvPr id="1" name="Chart 1673"/>
        <xdr:cNvGraphicFramePr/>
      </xdr:nvGraphicFramePr>
      <xdr:xfrm>
        <a:off x="493920" y="181800"/>
        <a:ext cx="513108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6160</xdr:colOff>
      <xdr:row>27</xdr:row>
      <xdr:rowOff>100800</xdr:rowOff>
    </xdr:from>
    <xdr:to>
      <xdr:col>6</xdr:col>
      <xdr:colOff>748080</xdr:colOff>
      <xdr:row>55</xdr:row>
      <xdr:rowOff>82080</xdr:rowOff>
    </xdr:to>
    <xdr:graphicFrame>
      <xdr:nvGraphicFramePr>
        <xdr:cNvPr id="4" name="Chart 1674"/>
        <xdr:cNvGraphicFramePr/>
      </xdr:nvGraphicFramePr>
      <xdr:xfrm>
        <a:off x="506160" y="4489920"/>
        <a:ext cx="5118840" cy="453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182545250456</cdr:x>
      <cdr:y>0.0150031443715749</cdr:y>
    </cdr:from>
    <cdr:to>
      <cdr:x>0.311281043917497</cdr:x>
      <cdr:y>0.216961638666786</cdr:y>
    </cdr:to>
    <cdr:sp>
      <cdr:nvSpPr>
        <cdr:cNvPr id="2" name="Text Box 1"/>
        <cdr:cNvSpPr/>
      </cdr:nvSpPr>
      <cdr:spPr>
        <a:xfrm>
          <a:off x="19080" y="60120"/>
          <a:ext cx="1578240" cy="80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466956643749</cdr:x>
      <cdr:y>0.93324948342467</cdr:y>
    </cdr:from>
    <cdr:to>
      <cdr:x>16.3832608390627</cdr:x>
      <cdr:y>1</cdr:y>
    </cdr:to>
    <cdr:sp>
      <cdr:nvSpPr>
        <cdr:cNvPr id="3" name="Text Box 2"/>
        <cdr:cNvSpPr/>
      </cdr:nvSpPr>
      <cdr:spPr>
        <a:xfrm>
          <a:off x="1726560" y="3739680"/>
          <a:ext cx="8234316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943741209564</cdr:x>
      <cdr:y>0.0747240530453426</cdr:y>
    </cdr:from>
    <cdr:to>
      <cdr:x>0.255977496483826</cdr:x>
      <cdr:y>0.125228301437306</cdr:y>
    </cdr:to>
    <cdr:sp>
      <cdr:nvSpPr>
        <cdr:cNvPr id="5" name="Text Box 1"/>
        <cdr:cNvSpPr/>
      </cdr:nvSpPr>
      <cdr:spPr>
        <a:xfrm>
          <a:off x="327600" y="338760"/>
          <a:ext cx="98280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1800281294</cdr:x>
      <cdr:y>0.930993409036766</cdr:y>
    </cdr:from>
    <cdr:to>
      <cdr:x>16.3832630098453</cdr:x>
      <cdr:y>0.998729452870642</cdr:y>
    </cdr:to>
    <cdr:sp>
      <cdr:nvSpPr>
        <cdr:cNvPr id="6" name="Text Box 2"/>
        <cdr:cNvSpPr/>
      </cdr:nvSpPr>
      <cdr:spPr>
        <a:xfrm>
          <a:off x="1767240" y="4220640"/>
          <a:ext cx="82101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3480</xdr:colOff>
      <xdr:row>25</xdr:row>
      <xdr:rowOff>124560</xdr:rowOff>
    </xdr:to>
    <xdr:graphicFrame>
      <xdr:nvGraphicFramePr>
        <xdr:cNvPr id="8" name="Chart 1673"/>
        <xdr:cNvGraphicFramePr/>
      </xdr:nvGraphicFramePr>
      <xdr:xfrm>
        <a:off x="476640" y="181800"/>
        <a:ext cx="515376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7</xdr:row>
      <xdr:rowOff>100800</xdr:rowOff>
    </xdr:from>
    <xdr:to>
      <xdr:col>6</xdr:col>
      <xdr:colOff>748080</xdr:colOff>
      <xdr:row>55</xdr:row>
      <xdr:rowOff>97920</xdr:rowOff>
    </xdr:to>
    <xdr:graphicFrame>
      <xdr:nvGraphicFramePr>
        <xdr:cNvPr id="10" name="Chart 1674"/>
        <xdr:cNvGraphicFramePr/>
      </xdr:nvGraphicFramePr>
      <xdr:xfrm>
        <a:off x="492840" y="4489920"/>
        <a:ext cx="5132160" cy="454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9133198296</cdr:x>
      <cdr:y>0.919504087683047</cdr:y>
    </cdr:from>
    <cdr:to>
      <cdr:x>16.3832506810086</cdr:x>
      <cdr:y>1.00898391878537</cdr:y>
    </cdr:to>
    <cdr:sp>
      <cdr:nvSpPr>
        <cdr:cNvPr id="9" name="Text Box 1"/>
        <cdr:cNvSpPr/>
      </cdr:nvSpPr>
      <cdr:spPr>
        <a:xfrm>
          <a:off x="1720080" y="3684600"/>
          <a:ext cx="82721160" cy="35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9175843445</cdr:x>
      <cdr:y>0.919759436575137</cdr:y>
    </cdr:from>
    <cdr:to>
      <cdr:x>16.3832503331697</cdr:x>
      <cdr:y>0.99746775342249</cdr:y>
    </cdr:to>
    <cdr:sp>
      <cdr:nvSpPr>
        <cdr:cNvPr id="11" name="Text Box 1"/>
        <cdr:cNvSpPr/>
      </cdr:nvSpPr>
      <cdr:spPr>
        <a:xfrm>
          <a:off x="1887480" y="4184280"/>
          <a:ext cx="8219988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8</xdr:row>
      <xdr:rowOff>36360</xdr:rowOff>
    </xdr:from>
    <xdr:to>
      <xdr:col>6</xdr:col>
      <xdr:colOff>702360</xdr:colOff>
      <xdr:row>55</xdr:row>
      <xdr:rowOff>55440</xdr:rowOff>
    </xdr:to>
    <xdr:graphicFrame>
      <xdr:nvGraphicFramePr>
        <xdr:cNvPr id="13" name="Chart 1673"/>
        <xdr:cNvGraphicFramePr/>
      </xdr:nvGraphicFramePr>
      <xdr:xfrm>
        <a:off x="487440" y="4588200"/>
        <a:ext cx="5091840" cy="440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1</xdr:row>
      <xdr:rowOff>19080</xdr:rowOff>
    </xdr:from>
    <xdr:to>
      <xdr:col>6</xdr:col>
      <xdr:colOff>691560</xdr:colOff>
      <xdr:row>26</xdr:row>
      <xdr:rowOff>26640</xdr:rowOff>
    </xdr:to>
    <xdr:graphicFrame>
      <xdr:nvGraphicFramePr>
        <xdr:cNvPr id="16" name="Chart 1674"/>
        <xdr:cNvGraphicFramePr/>
      </xdr:nvGraphicFramePr>
      <xdr:xfrm>
        <a:off x="486000" y="181800"/>
        <a:ext cx="5082480" cy="407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481795688</cdr:x>
      <cdr:y>0.880777396700964</cdr:y>
    </cdr:from>
    <cdr:to>
      <cdr:x>16.3832449628844</cdr:x>
      <cdr:y>0.990037563285971</cdr:y>
    </cdr:to>
    <cdr:sp>
      <cdr:nvSpPr>
        <cdr:cNvPr id="14" name="Text Box 1"/>
        <cdr:cNvSpPr/>
      </cdr:nvSpPr>
      <cdr:spPr>
        <a:xfrm>
          <a:off x="5110200" y="3882960"/>
          <a:ext cx="78316560" cy="48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07599858607</cdr:x>
      <cdr:y>0.926261636452719</cdr:y>
    </cdr:from>
    <cdr:to>
      <cdr:x>16.3832449628844</cdr:x>
      <cdr:y>0.992977298709783</cdr:y>
    </cdr:to>
    <cdr:sp>
      <cdr:nvSpPr>
        <cdr:cNvPr id="15" name="Text Box 2"/>
        <cdr:cNvSpPr/>
      </cdr:nvSpPr>
      <cdr:spPr>
        <a:xfrm>
          <a:off x="1611720" y="4083480"/>
          <a:ext cx="8181504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3" t="s">
        <v>815</v>
      </c>
      <c r="B1" s="213"/>
      <c r="C1" s="213"/>
      <c r="D1" s="213"/>
      <c r="E1" s="213"/>
      <c r="F1" s="213"/>
    </row>
    <row r="2" customFormat="false" ht="12.75" hidden="false" customHeight="false" outlineLevel="0" collapsed="false">
      <c r="B2" s="214"/>
      <c r="C2" s="215"/>
      <c r="D2" s="215"/>
      <c r="E2" s="214"/>
      <c r="F2" s="215"/>
    </row>
    <row r="3" customFormat="false" ht="24" hidden="false" customHeight="true" outlineLevel="0" collapsed="false">
      <c r="A3" s="216" t="s">
        <v>816</v>
      </c>
      <c r="B3" s="217" t="s">
        <v>817</v>
      </c>
      <c r="C3" s="218" t="s">
        <v>818</v>
      </c>
      <c r="D3" s="218"/>
      <c r="E3" s="219" t="s">
        <v>819</v>
      </c>
      <c r="F3" s="220" t="s">
        <v>820</v>
      </c>
    </row>
    <row r="4" customFormat="false" ht="30.75" hidden="false" customHeight="true" outlineLevel="0" collapsed="false">
      <c r="A4" s="216"/>
      <c r="B4" s="217"/>
      <c r="C4" s="221" t="s">
        <v>821</v>
      </c>
      <c r="D4" s="221" t="s">
        <v>822</v>
      </c>
      <c r="E4" s="219"/>
      <c r="F4" s="219"/>
    </row>
    <row r="5" customFormat="false" ht="15" hidden="false" customHeight="true" outlineLevel="0" collapsed="false">
      <c r="A5" s="216"/>
      <c r="B5" s="222" t="s">
        <v>823</v>
      </c>
      <c r="C5" s="223" t="s">
        <v>824</v>
      </c>
      <c r="D5" s="223"/>
      <c r="E5" s="224" t="s">
        <v>823</v>
      </c>
      <c r="F5" s="225" t="s">
        <v>824</v>
      </c>
    </row>
    <row r="6" customFormat="false" ht="20.1" hidden="false" customHeight="true" outlineLevel="0" collapsed="false">
      <c r="A6" s="226"/>
      <c r="B6" s="227"/>
      <c r="C6" s="228"/>
      <c r="D6" s="228"/>
      <c r="E6" s="229"/>
      <c r="F6" s="228"/>
    </row>
    <row r="7" customFormat="false" ht="20.1" hidden="false" customHeight="true" outlineLevel="0" collapsed="false">
      <c r="A7" s="230" t="s">
        <v>825</v>
      </c>
      <c r="B7" s="230"/>
      <c r="C7" s="230"/>
      <c r="D7" s="230"/>
      <c r="E7" s="230"/>
      <c r="F7" s="230"/>
    </row>
    <row r="8" customFormat="false" ht="20.1" hidden="false" customHeight="true" outlineLevel="0" collapsed="false">
      <c r="A8" s="226"/>
      <c r="B8" s="227"/>
      <c r="C8" s="228"/>
      <c r="D8" s="228"/>
      <c r="E8" s="229"/>
      <c r="F8" s="228"/>
    </row>
    <row r="9" s="236" customFormat="true" ht="20.1" hidden="false" customHeight="true" outlineLevel="0" collapsed="false">
      <c r="A9" s="231" t="s">
        <v>826</v>
      </c>
      <c r="B9" s="232" t="n">
        <v>255831975</v>
      </c>
      <c r="C9" s="233" t="n">
        <v>5.95642207485923</v>
      </c>
      <c r="D9" s="233" t="n">
        <v>-3.45600712177684</v>
      </c>
      <c r="E9" s="232" t="n">
        <v>969110394</v>
      </c>
      <c r="F9" s="234" t="n">
        <v>-2.46991422602241</v>
      </c>
      <c r="G9" s="235"/>
    </row>
    <row r="10" s="236" customFormat="true" ht="20.1" hidden="false" customHeight="true" outlineLevel="0" collapsed="false">
      <c r="A10" s="231" t="s">
        <v>827</v>
      </c>
      <c r="B10" s="232" t="n">
        <v>2922917233</v>
      </c>
      <c r="C10" s="233" t="n">
        <v>-3.37308096070964</v>
      </c>
      <c r="D10" s="233" t="n">
        <v>0.0549490091934928</v>
      </c>
      <c r="E10" s="232" t="n">
        <v>12041426824</v>
      </c>
      <c r="F10" s="234" t="n">
        <v>2.81051979771699</v>
      </c>
      <c r="G10" s="235"/>
    </row>
    <row r="11" s="239" customFormat="true" ht="20.1" hidden="false" customHeight="true" outlineLevel="0" collapsed="false">
      <c r="A11" s="237" t="s">
        <v>828</v>
      </c>
      <c r="B11" s="232" t="n">
        <v>27770259</v>
      </c>
      <c r="C11" s="233" t="n">
        <v>10.2167602528016</v>
      </c>
      <c r="D11" s="233" t="n">
        <v>-1.54092859688517</v>
      </c>
      <c r="E11" s="232" t="n">
        <v>104431589</v>
      </c>
      <c r="F11" s="234" t="n">
        <v>-5.55326076995468</v>
      </c>
      <c r="G11" s="238"/>
    </row>
    <row r="12" s="239" customFormat="true" ht="20.1" hidden="false" customHeight="true" outlineLevel="0" collapsed="false">
      <c r="A12" s="237" t="s">
        <v>829</v>
      </c>
      <c r="B12" s="232" t="n">
        <v>119909775</v>
      </c>
      <c r="C12" s="233" t="n">
        <v>-4.60675079506258</v>
      </c>
      <c r="D12" s="233" t="n">
        <v>-14.157093886801</v>
      </c>
      <c r="E12" s="232" t="n">
        <v>514385695</v>
      </c>
      <c r="F12" s="234" t="n">
        <v>-12.8932772367372</v>
      </c>
      <c r="G12" s="238"/>
    </row>
    <row r="13" s="239" customFormat="true" ht="20.1" hidden="false" customHeight="true" outlineLevel="0" collapsed="false">
      <c r="A13" s="237" t="s">
        <v>830</v>
      </c>
      <c r="B13" s="232" t="n">
        <v>2775237199</v>
      </c>
      <c r="C13" s="233" t="n">
        <v>-3.43826318722279</v>
      </c>
      <c r="D13" s="233" t="n">
        <v>0.792294244747623</v>
      </c>
      <c r="E13" s="232" t="n">
        <v>11422609540</v>
      </c>
      <c r="F13" s="234" t="n">
        <v>3.73669511518266</v>
      </c>
      <c r="G13" s="238"/>
    </row>
    <row r="14" s="245" customFormat="true" ht="20.1" hidden="false" customHeight="true" outlineLevel="0" collapsed="false">
      <c r="A14" s="240" t="s">
        <v>831</v>
      </c>
      <c r="B14" s="241" t="n">
        <v>3367444325</v>
      </c>
      <c r="C14" s="242" t="n">
        <v>-1.03457119220319</v>
      </c>
      <c r="D14" s="242" t="n">
        <v>3.01976991890569</v>
      </c>
      <c r="E14" s="241" t="n">
        <v>13528430813</v>
      </c>
      <c r="F14" s="243" t="n">
        <v>4.17196842819963</v>
      </c>
      <c r="G14" s="244"/>
    </row>
    <row r="15" s="239" customFormat="true" ht="30" hidden="false" customHeight="true" outlineLevel="0" collapsed="false">
      <c r="A15" s="237" t="s">
        <v>832</v>
      </c>
      <c r="B15" s="232" t="n">
        <v>2407773787</v>
      </c>
      <c r="C15" s="233" t="n">
        <v>-1.58018421504261</v>
      </c>
      <c r="D15" s="233" t="n">
        <v>2.33414293833134</v>
      </c>
      <c r="E15" s="232" t="n">
        <v>9683450544</v>
      </c>
      <c r="F15" s="234" t="n">
        <v>3.08761440730075</v>
      </c>
      <c r="G15" s="238"/>
    </row>
    <row r="16" s="239" customFormat="true" ht="19.5" hidden="false" customHeight="true" outlineLevel="0" collapsed="false">
      <c r="A16" s="237" t="s">
        <v>833</v>
      </c>
      <c r="B16" s="246"/>
      <c r="C16" s="233"/>
      <c r="D16" s="233"/>
      <c r="E16" s="246"/>
      <c r="F16" s="247"/>
      <c r="G16" s="238"/>
    </row>
    <row r="17" s="239" customFormat="true" ht="20.1" hidden="false" customHeight="true" outlineLevel="0" collapsed="false">
      <c r="A17" s="237" t="s">
        <v>834</v>
      </c>
      <c r="B17" s="232" t="n">
        <v>2146280657</v>
      </c>
      <c r="C17" s="233" t="n">
        <v>-1.62393744650238</v>
      </c>
      <c r="D17" s="233" t="n">
        <v>2.90424971584845</v>
      </c>
      <c r="E17" s="232" t="n">
        <v>8680547059</v>
      </c>
      <c r="F17" s="234" t="n">
        <v>4.70512163685932</v>
      </c>
      <c r="G17" s="238"/>
    </row>
    <row r="18" s="239" customFormat="true" ht="19.5" hidden="false" customHeight="true" outlineLevel="0" collapsed="false">
      <c r="A18" s="237" t="s">
        <v>835</v>
      </c>
      <c r="B18" s="246"/>
      <c r="C18" s="233"/>
      <c r="D18" s="233"/>
      <c r="E18" s="246"/>
      <c r="F18" s="247"/>
      <c r="G18" s="238"/>
    </row>
    <row r="19" s="239" customFormat="true" ht="20.1" hidden="false" customHeight="true" outlineLevel="0" collapsed="false">
      <c r="A19" s="237" t="s">
        <v>836</v>
      </c>
      <c r="B19" s="232" t="n">
        <v>1203098024</v>
      </c>
      <c r="C19" s="233" t="n">
        <v>3.44349142632994</v>
      </c>
      <c r="D19" s="233" t="n">
        <v>4.83180644857931</v>
      </c>
      <c r="E19" s="232" t="n">
        <v>4804676469</v>
      </c>
      <c r="F19" s="234" t="n">
        <v>3.74212677944534</v>
      </c>
      <c r="G19" s="238"/>
    </row>
    <row r="20" s="239" customFormat="true" ht="20.1" hidden="false" customHeight="true" outlineLevel="0" collapsed="false">
      <c r="A20" s="237" t="s">
        <v>837</v>
      </c>
      <c r="B20" s="232" t="n">
        <v>57631669</v>
      </c>
      <c r="C20" s="233" t="n">
        <v>-3.20628990745946</v>
      </c>
      <c r="D20" s="233" t="n">
        <v>-11.8327016517267</v>
      </c>
      <c r="E20" s="232" t="n">
        <v>242961725</v>
      </c>
      <c r="F20" s="234" t="n">
        <v>-4.23521409751697</v>
      </c>
      <c r="G20" s="238"/>
    </row>
    <row r="21" s="239" customFormat="true" ht="19.5" hidden="false" customHeight="true" outlineLevel="0" collapsed="false">
      <c r="A21" s="237" t="s">
        <v>838</v>
      </c>
      <c r="B21" s="232" t="n">
        <v>364183887</v>
      </c>
      <c r="C21" s="233" t="n">
        <v>-2.72237650955468</v>
      </c>
      <c r="D21" s="233" t="n">
        <v>6.12384494295058</v>
      </c>
      <c r="E21" s="232" t="n">
        <v>1531267607</v>
      </c>
      <c r="F21" s="234" t="n">
        <v>13.3633035735892</v>
      </c>
      <c r="G21" s="238"/>
    </row>
    <row r="22" s="239" customFormat="true" ht="20.1" hidden="false" customHeight="true" outlineLevel="0" collapsed="false">
      <c r="A22" s="237" t="s">
        <v>839</v>
      </c>
      <c r="B22" s="232" t="n">
        <v>522576545</v>
      </c>
      <c r="C22" s="233" t="n">
        <v>3.82246638219306</v>
      </c>
      <c r="D22" s="233" t="n">
        <v>6.48315258626829</v>
      </c>
      <c r="E22" s="232" t="n">
        <v>2006289960</v>
      </c>
      <c r="F22" s="234" t="n">
        <v>4.6009147760989</v>
      </c>
      <c r="G22" s="238"/>
    </row>
    <row r="23" s="239" customFormat="true" ht="30.75" hidden="false" customHeight="true" outlineLevel="0" collapsed="false">
      <c r="A23" s="248" t="s">
        <v>840</v>
      </c>
      <c r="B23" s="232" t="n">
        <v>15223039</v>
      </c>
      <c r="C23" s="233" t="n">
        <v>-18.8565135457518</v>
      </c>
      <c r="D23" s="233" t="n">
        <v>-8.10355760201306</v>
      </c>
      <c r="E23" s="232" t="n">
        <v>64011243</v>
      </c>
      <c r="F23" s="234" t="n">
        <v>-9.06126194092941</v>
      </c>
      <c r="G23" s="238"/>
    </row>
    <row r="24" s="239" customFormat="true" ht="20.1" hidden="false" customHeight="true" outlineLevel="0" collapsed="false">
      <c r="A24" s="237" t="s">
        <v>841</v>
      </c>
      <c r="B24" s="232" t="n">
        <v>55398</v>
      </c>
      <c r="C24" s="233" t="n">
        <v>-72.4906767835773</v>
      </c>
      <c r="D24" s="233" t="n">
        <v>164.644341470406</v>
      </c>
      <c r="E24" s="232" t="n">
        <v>449734</v>
      </c>
      <c r="F24" s="234" t="n">
        <v>42.9151598736518</v>
      </c>
      <c r="G24" s="238"/>
    </row>
    <row r="25" s="245" customFormat="true" ht="20.1" hidden="false" customHeight="true" outlineLevel="0" collapsed="false">
      <c r="A25" s="240" t="s">
        <v>831</v>
      </c>
      <c r="B25" s="241" t="n">
        <v>3367444325</v>
      </c>
      <c r="C25" s="242" t="n">
        <v>-1.03457119220319</v>
      </c>
      <c r="D25" s="242" t="n">
        <v>3.01976991890569</v>
      </c>
      <c r="E25" s="241" t="n">
        <v>13528430813</v>
      </c>
      <c r="F25" s="243" t="n">
        <v>4.17196842819963</v>
      </c>
      <c r="G25" s="244"/>
    </row>
    <row r="26" s="239" customFormat="true" ht="20.1" hidden="false" customHeight="true" outlineLevel="0" collapsed="false">
      <c r="A26" s="249"/>
      <c r="B26" s="250"/>
      <c r="C26" s="251"/>
      <c r="D26" s="252"/>
      <c r="E26" s="250"/>
      <c r="F26" s="252"/>
    </row>
    <row r="27" s="239" customFormat="true" ht="20.1" hidden="false" customHeight="true" outlineLevel="0" collapsed="false">
      <c r="A27" s="253" t="s">
        <v>842</v>
      </c>
      <c r="B27" s="253"/>
      <c r="C27" s="253"/>
      <c r="D27" s="253"/>
      <c r="E27" s="253"/>
      <c r="F27" s="253"/>
    </row>
    <row r="28" s="239" customFormat="true" ht="20.1" hidden="false" customHeight="true" outlineLevel="0" collapsed="false">
      <c r="A28" s="249"/>
      <c r="B28" s="250"/>
      <c r="C28" s="251"/>
      <c r="D28" s="252"/>
      <c r="E28" s="250"/>
      <c r="F28" s="252"/>
    </row>
    <row r="29" s="239" customFormat="true" ht="20.1" hidden="false" customHeight="true" outlineLevel="0" collapsed="false">
      <c r="A29" s="237" t="s">
        <v>826</v>
      </c>
      <c r="B29" s="254" t="n">
        <v>253422990</v>
      </c>
      <c r="C29" s="233" t="n">
        <v>5.72716441284157</v>
      </c>
      <c r="D29" s="233" t="n">
        <v>0.497447374332722</v>
      </c>
      <c r="E29" s="232" t="n">
        <v>1007822807</v>
      </c>
      <c r="F29" s="233" t="n">
        <v>-2.75333112455168</v>
      </c>
      <c r="G29" s="238"/>
    </row>
    <row r="30" s="239" customFormat="true" ht="20.1" hidden="false" customHeight="true" outlineLevel="0" collapsed="false">
      <c r="A30" s="237" t="s">
        <v>827</v>
      </c>
      <c r="B30" s="254" t="n">
        <v>1815097685</v>
      </c>
      <c r="C30" s="233" t="n">
        <v>-8.00413243470524</v>
      </c>
      <c r="D30" s="233" t="n">
        <v>3.70409467704224</v>
      </c>
      <c r="E30" s="232" t="n">
        <v>7534578980</v>
      </c>
      <c r="F30" s="233" t="n">
        <v>5.35539276273774</v>
      </c>
      <c r="G30" s="238"/>
    </row>
    <row r="31" s="239" customFormat="true" ht="20.1" hidden="false" customHeight="true" outlineLevel="0" collapsed="false">
      <c r="A31" s="237" t="s">
        <v>828</v>
      </c>
      <c r="B31" s="254" t="n">
        <v>19641108</v>
      </c>
      <c r="C31" s="233" t="n">
        <v>0.971471719095533</v>
      </c>
      <c r="D31" s="233" t="n">
        <v>20.990315160759</v>
      </c>
      <c r="E31" s="232" t="n">
        <v>74102851</v>
      </c>
      <c r="F31" s="234" t="n">
        <v>-6.68335547346106</v>
      </c>
      <c r="G31" s="238"/>
    </row>
    <row r="32" s="239" customFormat="true" ht="20.1" hidden="false" customHeight="true" outlineLevel="0" collapsed="false">
      <c r="A32" s="237" t="s">
        <v>829</v>
      </c>
      <c r="B32" s="254" t="n">
        <v>95056927</v>
      </c>
      <c r="C32" s="233" t="n">
        <v>-7.71198747125943</v>
      </c>
      <c r="D32" s="233" t="n">
        <v>-6.31548648074279</v>
      </c>
      <c r="E32" s="232" t="n">
        <v>416790841</v>
      </c>
      <c r="F32" s="234" t="n">
        <v>0.143740661339919</v>
      </c>
      <c r="G32" s="238"/>
    </row>
    <row r="33" s="239" customFormat="true" ht="20.1" hidden="false" customHeight="true" outlineLevel="0" collapsed="false">
      <c r="A33" s="237" t="s">
        <v>830</v>
      </c>
      <c r="B33" s="254" t="n">
        <v>1700399650</v>
      </c>
      <c r="C33" s="233" t="n">
        <v>-8.11473936194948</v>
      </c>
      <c r="D33" s="233" t="n">
        <v>4.15492940397155</v>
      </c>
      <c r="E33" s="232" t="n">
        <v>7043685288</v>
      </c>
      <c r="F33" s="234" t="n">
        <v>5.82490273368988</v>
      </c>
      <c r="G33" s="238"/>
    </row>
    <row r="34" s="245" customFormat="true" ht="20.1" hidden="false" customHeight="true" outlineLevel="0" collapsed="false">
      <c r="A34" s="240" t="s">
        <v>831</v>
      </c>
      <c r="B34" s="255" t="n">
        <v>2321027187</v>
      </c>
      <c r="C34" s="242" t="n">
        <v>-3.33753793043057</v>
      </c>
      <c r="D34" s="242" t="n">
        <v>8.93901904893916</v>
      </c>
      <c r="E34" s="241" t="n">
        <v>9281219022</v>
      </c>
      <c r="F34" s="243" t="n">
        <v>7.10308525090341</v>
      </c>
      <c r="G34" s="244"/>
    </row>
    <row r="35" s="239" customFormat="true" ht="29.25" hidden="false" customHeight="true" outlineLevel="0" collapsed="false">
      <c r="A35" s="237" t="s">
        <v>832</v>
      </c>
      <c r="B35" s="254" t="n">
        <v>1746017511</v>
      </c>
      <c r="C35" s="233" t="n">
        <v>-3.22286102210079</v>
      </c>
      <c r="D35" s="233" t="n">
        <v>5.33168544509286</v>
      </c>
      <c r="E35" s="232" t="n">
        <v>6977855174</v>
      </c>
      <c r="F35" s="247" t="n">
        <v>4.63696904821211</v>
      </c>
      <c r="G35" s="238"/>
    </row>
    <row r="36" s="239" customFormat="true" ht="19.5" hidden="false" customHeight="true" outlineLevel="0" collapsed="false">
      <c r="A36" s="237" t="s">
        <v>833</v>
      </c>
      <c r="B36" s="254"/>
      <c r="C36" s="233"/>
      <c r="D36" s="233"/>
      <c r="E36" s="232"/>
      <c r="F36" s="247"/>
      <c r="G36" s="238"/>
    </row>
    <row r="37" s="239" customFormat="true" ht="20.1" hidden="false" customHeight="true" outlineLevel="0" collapsed="false">
      <c r="A37" s="237" t="s">
        <v>834</v>
      </c>
      <c r="B37" s="254" t="n">
        <v>1618693901</v>
      </c>
      <c r="C37" s="233" t="n">
        <v>-2.06890209355532</v>
      </c>
      <c r="D37" s="233" t="n">
        <v>5.5085158843454</v>
      </c>
      <c r="E37" s="232" t="n">
        <v>6441006295</v>
      </c>
      <c r="F37" s="247" t="n">
        <v>4.63828873634385</v>
      </c>
      <c r="G37" s="238"/>
    </row>
    <row r="38" s="239" customFormat="true" ht="19.5" hidden="false" customHeight="true" outlineLevel="0" collapsed="false">
      <c r="A38" s="237" t="s">
        <v>835</v>
      </c>
      <c r="B38" s="254"/>
      <c r="C38" s="233"/>
      <c r="D38" s="233"/>
      <c r="E38" s="232"/>
      <c r="F38" s="247"/>
      <c r="G38" s="238"/>
    </row>
    <row r="39" s="239" customFormat="true" ht="19.5" hidden="false" customHeight="true" outlineLevel="0" collapsed="false">
      <c r="A39" s="237" t="s">
        <v>836</v>
      </c>
      <c r="B39" s="254" t="n">
        <v>966456457</v>
      </c>
      <c r="C39" s="233" t="n">
        <v>-1.67814182771379</v>
      </c>
      <c r="D39" s="233" t="n">
        <v>7.36424100167056</v>
      </c>
      <c r="E39" s="232" t="n">
        <v>3845100026</v>
      </c>
      <c r="F39" s="247" t="n">
        <v>5.18197532169036</v>
      </c>
      <c r="G39" s="238"/>
    </row>
    <row r="40" s="239" customFormat="true" ht="20.1" hidden="false" customHeight="true" outlineLevel="0" collapsed="false">
      <c r="A40" s="237" t="s">
        <v>837</v>
      </c>
      <c r="B40" s="254" t="n">
        <v>15741159</v>
      </c>
      <c r="C40" s="233" t="n">
        <v>-36.8595076262604</v>
      </c>
      <c r="D40" s="233" t="n">
        <v>11.6786556298819</v>
      </c>
      <c r="E40" s="232" t="n">
        <v>92999596</v>
      </c>
      <c r="F40" s="234" t="n">
        <v>81.7299590896728</v>
      </c>
      <c r="G40" s="238"/>
    </row>
    <row r="41" s="239" customFormat="true" ht="20.1" hidden="false" customHeight="true" outlineLevel="0" collapsed="false">
      <c r="A41" s="237" t="s">
        <v>838</v>
      </c>
      <c r="B41" s="254" t="n">
        <v>110678650</v>
      </c>
      <c r="C41" s="233" t="n">
        <v>-8.57395831257024</v>
      </c>
      <c r="D41" s="233" t="n">
        <v>34.8155255784275</v>
      </c>
      <c r="E41" s="232" t="n">
        <v>475502553</v>
      </c>
      <c r="F41" s="233" t="n">
        <v>-0.738659890634793</v>
      </c>
      <c r="G41" s="238"/>
    </row>
    <row r="42" s="239" customFormat="true" ht="20.1" hidden="false" customHeight="true" outlineLevel="0" collapsed="false">
      <c r="A42" s="237" t="s">
        <v>839</v>
      </c>
      <c r="B42" s="254" t="n">
        <v>447935441</v>
      </c>
      <c r="C42" s="233" t="n">
        <v>-0.479066841495339</v>
      </c>
      <c r="D42" s="233" t="n">
        <v>19.1232083614248</v>
      </c>
      <c r="E42" s="232" t="n">
        <v>1730955345</v>
      </c>
      <c r="F42" s="233" t="n">
        <v>18.2289764111896</v>
      </c>
      <c r="G42" s="238"/>
    </row>
    <row r="43" s="239" customFormat="true" ht="30.75" hidden="false" customHeight="true" outlineLevel="0" collapsed="false">
      <c r="A43" s="248" t="s">
        <v>840</v>
      </c>
      <c r="B43" s="232" t="n">
        <v>654426</v>
      </c>
      <c r="C43" s="233" t="n">
        <v>-29.1509056068594</v>
      </c>
      <c r="D43" s="233" t="n">
        <v>-8.9541129708801</v>
      </c>
      <c r="E43" s="232" t="n">
        <v>3906354</v>
      </c>
      <c r="F43" s="234" t="n">
        <v>41.0678656950502</v>
      </c>
      <c r="G43" s="238"/>
    </row>
    <row r="44" s="239" customFormat="true" ht="19.5" hidden="false" customHeight="true" outlineLevel="0" collapsed="false">
      <c r="A44" s="237" t="s">
        <v>841</v>
      </c>
      <c r="B44" s="256" t="s">
        <v>843</v>
      </c>
      <c r="C44" s="256" t="s">
        <v>844</v>
      </c>
      <c r="D44" s="256" t="s">
        <v>844</v>
      </c>
      <c r="E44" s="256" t="s">
        <v>843</v>
      </c>
      <c r="F44" s="256" t="s">
        <v>844</v>
      </c>
      <c r="G44" s="238"/>
    </row>
    <row r="45" s="245" customFormat="true" ht="20.1" hidden="false" customHeight="true" outlineLevel="0" collapsed="false">
      <c r="A45" s="240" t="s">
        <v>831</v>
      </c>
      <c r="B45" s="255" t="n">
        <v>2321027187</v>
      </c>
      <c r="C45" s="242" t="n">
        <v>-3.33753793043057</v>
      </c>
      <c r="D45" s="242" t="n">
        <v>8.93901904893916</v>
      </c>
      <c r="E45" s="241" t="n">
        <v>9281219022</v>
      </c>
      <c r="F45" s="243" t="n">
        <v>7.10308525090341</v>
      </c>
      <c r="G45" s="244"/>
    </row>
    <row r="46" s="245" customFormat="true" ht="9.75" hidden="false" customHeight="true" outlineLevel="0" collapsed="false">
      <c r="A46" s="257"/>
      <c r="B46" s="258"/>
      <c r="C46" s="259"/>
      <c r="D46" s="260"/>
      <c r="E46" s="241"/>
      <c r="F46" s="260"/>
      <c r="G46" s="244"/>
    </row>
    <row r="47" customFormat="false" ht="12.75" hidden="false" customHeight="false" outlineLevel="0" collapsed="false">
      <c r="A47" s="261" t="s">
        <v>845</v>
      </c>
      <c r="B47" s="49"/>
    </row>
    <row r="48" customFormat="false" ht="31.5" hidden="false" customHeight="true" outlineLevel="0" collapsed="false">
      <c r="A48" s="262" t="s">
        <v>846</v>
      </c>
      <c r="B48" s="262"/>
      <c r="C48" s="262"/>
      <c r="D48" s="262"/>
      <c r="E48" s="262"/>
      <c r="F48" s="262"/>
      <c r="G48" s="49"/>
      <c r="H48" s="49"/>
    </row>
    <row r="52" customFormat="false" ht="12.75" hidden="false" customHeight="false" outlineLevel="0" collapsed="false">
      <c r="B52" s="256"/>
      <c r="C52" s="256"/>
      <c r="D52" s="256"/>
      <c r="E52" s="256"/>
      <c r="F52" s="256"/>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847</v>
      </c>
      <c r="F1" s="267" t="s">
        <v>848</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849</v>
      </c>
      <c r="B3" s="272" t="s">
        <v>850</v>
      </c>
      <c r="C3" s="273" t="s">
        <v>851</v>
      </c>
      <c r="D3" s="273"/>
      <c r="E3" s="274" t="s">
        <v>852</v>
      </c>
      <c r="F3" s="274"/>
      <c r="G3" s="274"/>
      <c r="H3" s="274"/>
      <c r="I3" s="274"/>
      <c r="J3" s="274"/>
      <c r="K3" s="274"/>
      <c r="L3" s="274"/>
      <c r="M3" s="275" t="s">
        <v>853</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255831.975</v>
      </c>
      <c r="D8" s="290" t="n">
        <v>7.59721469188656</v>
      </c>
      <c r="E8" s="289" t="n">
        <v>228048.188</v>
      </c>
      <c r="F8" s="289" t="n">
        <v>214640.565</v>
      </c>
      <c r="G8" s="289" t="n">
        <v>138315.745</v>
      </c>
      <c r="H8" s="289" t="n">
        <v>3252.521</v>
      </c>
      <c r="I8" s="289" t="n">
        <v>10161.278</v>
      </c>
      <c r="J8" s="289" t="n">
        <v>11616.032</v>
      </c>
      <c r="K8" s="289" t="n">
        <v>2721.098</v>
      </c>
      <c r="L8" s="289" t="n">
        <v>32.858</v>
      </c>
      <c r="M8" s="291" t="s">
        <v>867</v>
      </c>
    </row>
    <row r="9" customFormat="false" ht="20.25" hidden="false" customHeight="true" outlineLevel="0" collapsed="false">
      <c r="A9" s="292" t="s">
        <v>869</v>
      </c>
      <c r="B9" s="293" t="s">
        <v>870</v>
      </c>
      <c r="C9" s="289" t="n">
        <v>67391.198</v>
      </c>
      <c r="D9" s="290" t="n">
        <v>2.00125648699478</v>
      </c>
      <c r="E9" s="289" t="n">
        <v>56412.255</v>
      </c>
      <c r="F9" s="289" t="n">
        <v>52387.032</v>
      </c>
      <c r="G9" s="289" t="n">
        <v>33844.967</v>
      </c>
      <c r="H9" s="289" t="n">
        <v>130.508</v>
      </c>
      <c r="I9" s="289" t="n">
        <v>8212.764</v>
      </c>
      <c r="J9" s="289" t="n">
        <v>2299.676</v>
      </c>
      <c r="K9" s="289" t="n">
        <v>335.985</v>
      </c>
      <c r="L9" s="289" t="n">
        <v>0.01</v>
      </c>
      <c r="M9" s="294" t="s">
        <v>869</v>
      </c>
    </row>
    <row r="10" customFormat="false" ht="12.75" hidden="false" customHeight="false" outlineLevel="0" collapsed="false">
      <c r="A10" s="292" t="s">
        <v>871</v>
      </c>
      <c r="B10" s="293" t="s">
        <v>872</v>
      </c>
      <c r="C10" s="289" t="n">
        <v>43942.827</v>
      </c>
      <c r="D10" s="290" t="n">
        <v>1.30493106222328</v>
      </c>
      <c r="E10" s="289" t="n">
        <v>36758.92</v>
      </c>
      <c r="F10" s="289" t="n">
        <v>32084.253</v>
      </c>
      <c r="G10" s="289" t="n">
        <v>14290.741</v>
      </c>
      <c r="H10" s="289" t="n">
        <v>90.517</v>
      </c>
      <c r="I10" s="289" t="n">
        <v>989.511</v>
      </c>
      <c r="J10" s="289" t="n">
        <v>4841.97</v>
      </c>
      <c r="K10" s="289" t="n">
        <v>1261.909</v>
      </c>
      <c r="L10" s="289" t="s">
        <v>873</v>
      </c>
      <c r="M10" s="294" t="s">
        <v>871</v>
      </c>
    </row>
    <row r="11" customFormat="false" ht="12.75" hidden="false" customHeight="false" outlineLevel="0" collapsed="false">
      <c r="A11" s="292" t="s">
        <v>874</v>
      </c>
      <c r="B11" s="293" t="s">
        <v>875</v>
      </c>
      <c r="C11" s="289" t="n">
        <v>33457.679</v>
      </c>
      <c r="D11" s="290" t="n">
        <v>0.993562944800877</v>
      </c>
      <c r="E11" s="289" t="n">
        <v>33375.733</v>
      </c>
      <c r="F11" s="289" t="n">
        <v>33049.092</v>
      </c>
      <c r="G11" s="289" t="n">
        <v>24825.054</v>
      </c>
      <c r="H11" s="289" t="n">
        <v>21.242</v>
      </c>
      <c r="I11" s="289" t="n">
        <v>8.5</v>
      </c>
      <c r="J11" s="289" t="n">
        <v>50.668</v>
      </c>
      <c r="K11" s="289" t="n">
        <v>1.536</v>
      </c>
      <c r="L11" s="289" t="s">
        <v>873</v>
      </c>
      <c r="M11" s="294" t="s">
        <v>874</v>
      </c>
    </row>
    <row r="12" s="3" customFormat="true" ht="20.25" hidden="false" customHeight="true" outlineLevel="0" collapsed="false">
      <c r="A12" s="295" t="s">
        <v>876</v>
      </c>
      <c r="B12" s="296" t="s">
        <v>877</v>
      </c>
      <c r="C12" s="289" t="n">
        <v>2922917.233</v>
      </c>
      <c r="D12" s="290" t="n">
        <v>86.7992741943848</v>
      </c>
      <c r="E12" s="289" t="n">
        <v>1991241.389</v>
      </c>
      <c r="F12" s="289" t="n">
        <v>1743176.202</v>
      </c>
      <c r="G12" s="289" t="n">
        <v>959791.456</v>
      </c>
      <c r="H12" s="289" t="n">
        <v>54355.648</v>
      </c>
      <c r="I12" s="289" t="n">
        <v>353895.202</v>
      </c>
      <c r="J12" s="289" t="n">
        <v>510900.513</v>
      </c>
      <c r="K12" s="289" t="n">
        <v>12501.941</v>
      </c>
      <c r="L12" s="289" t="n">
        <v>22.54</v>
      </c>
      <c r="M12" s="297" t="s">
        <v>876</v>
      </c>
    </row>
    <row r="13" s="3" customFormat="true" ht="20.25" hidden="false" customHeight="true" outlineLevel="0" collapsed="false">
      <c r="A13" s="298" t="s">
        <v>878</v>
      </c>
      <c r="B13" s="296" t="s">
        <v>879</v>
      </c>
      <c r="C13" s="289" t="n">
        <v>27770.259</v>
      </c>
      <c r="D13" s="290" t="n">
        <v>0.824668689956738</v>
      </c>
      <c r="E13" s="289" t="n">
        <v>18050.662</v>
      </c>
      <c r="F13" s="289" t="n">
        <v>13498.038</v>
      </c>
      <c r="G13" s="289" t="n">
        <v>9478.772</v>
      </c>
      <c r="H13" s="289" t="n">
        <v>5350.492</v>
      </c>
      <c r="I13" s="289" t="n">
        <v>1962.277</v>
      </c>
      <c r="J13" s="289" t="n">
        <v>2391.093</v>
      </c>
      <c r="K13" s="289" t="n">
        <v>15.735</v>
      </c>
      <c r="L13" s="289" t="s">
        <v>873</v>
      </c>
      <c r="M13" s="291" t="s">
        <v>878</v>
      </c>
    </row>
    <row r="14" customFormat="false" ht="20.25" hidden="false" customHeight="true" outlineLevel="0" collapsed="false">
      <c r="A14" s="292" t="s">
        <v>880</v>
      </c>
      <c r="B14" s="293" t="s">
        <v>881</v>
      </c>
      <c r="C14" s="289" t="n">
        <v>12352.831</v>
      </c>
      <c r="D14" s="290" t="n">
        <v>0.366831038847242</v>
      </c>
      <c r="E14" s="289" t="n">
        <v>9418.357</v>
      </c>
      <c r="F14" s="289" t="n">
        <v>6739.233</v>
      </c>
      <c r="G14" s="289" t="n">
        <v>5634.005</v>
      </c>
      <c r="H14" s="289" t="n">
        <v>0</v>
      </c>
      <c r="I14" s="289" t="n">
        <v>1895.997</v>
      </c>
      <c r="J14" s="289" t="n">
        <v>1022.762</v>
      </c>
      <c r="K14" s="289" t="n">
        <v>15.715</v>
      </c>
      <c r="L14" s="289" t="s">
        <v>873</v>
      </c>
      <c r="M14" s="294" t="s">
        <v>880</v>
      </c>
    </row>
    <row r="15" customFormat="false" ht="12.75" hidden="false" customHeight="false" outlineLevel="0" collapsed="false">
      <c r="A15" s="292" t="s">
        <v>882</v>
      </c>
      <c r="B15" s="293" t="s">
        <v>883</v>
      </c>
      <c r="C15" s="289" t="n">
        <v>9777.53</v>
      </c>
      <c r="D15" s="290" t="n">
        <v>0.290354614845785</v>
      </c>
      <c r="E15" s="289" t="n">
        <v>3283.71</v>
      </c>
      <c r="F15" s="289" t="n">
        <v>2548.768</v>
      </c>
      <c r="G15" s="289" t="n">
        <v>944.29</v>
      </c>
      <c r="H15" s="289" t="n">
        <v>5333.382</v>
      </c>
      <c r="I15" s="289" t="s">
        <v>873</v>
      </c>
      <c r="J15" s="289" t="n">
        <v>1160.438</v>
      </c>
      <c r="K15" s="289" t="s">
        <v>873</v>
      </c>
      <c r="L15" s="289" t="s">
        <v>873</v>
      </c>
      <c r="M15" s="294" t="s">
        <v>882</v>
      </c>
    </row>
    <row r="16" customFormat="false" ht="12.75" hidden="false" customHeight="false" outlineLevel="0" collapsed="false">
      <c r="A16" s="292" t="s">
        <v>884</v>
      </c>
      <c r="B16" s="293" t="s">
        <v>885</v>
      </c>
      <c r="C16" s="289" t="n">
        <v>2099.315</v>
      </c>
      <c r="D16" s="290" t="n">
        <v>0.0623414909762465</v>
      </c>
      <c r="E16" s="289" t="n">
        <v>1923.048</v>
      </c>
      <c r="F16" s="289" t="n">
        <v>1567.048</v>
      </c>
      <c r="G16" s="289" t="n">
        <v>1082.665</v>
      </c>
      <c r="H16" s="289" t="s">
        <v>873</v>
      </c>
      <c r="I16" s="289" t="s">
        <v>873</v>
      </c>
      <c r="J16" s="289" t="n">
        <v>176.267</v>
      </c>
      <c r="K16" s="289" t="s">
        <v>873</v>
      </c>
      <c r="L16" s="289" t="s">
        <v>873</v>
      </c>
      <c r="M16" s="294" t="s">
        <v>884</v>
      </c>
    </row>
    <row r="17" s="3" customFormat="true" ht="20.25" hidden="false" customHeight="true" outlineLevel="0" collapsed="false">
      <c r="A17" s="298" t="s">
        <v>886</v>
      </c>
      <c r="B17" s="296" t="s">
        <v>887</v>
      </c>
      <c r="C17" s="289" t="n">
        <v>119909.775</v>
      </c>
      <c r="D17" s="290" t="n">
        <v>3.56085397195097</v>
      </c>
      <c r="E17" s="289" t="n">
        <v>84693.249</v>
      </c>
      <c r="F17" s="289" t="n">
        <v>77467.213</v>
      </c>
      <c r="G17" s="289" t="n">
        <v>47180.485</v>
      </c>
      <c r="H17" s="289" t="n">
        <v>2404.547</v>
      </c>
      <c r="I17" s="289" t="n">
        <v>13338.762</v>
      </c>
      <c r="J17" s="289" t="n">
        <v>18612.707</v>
      </c>
      <c r="K17" s="289" t="n">
        <v>860.51</v>
      </c>
      <c r="L17" s="289" t="s">
        <v>873</v>
      </c>
      <c r="M17" s="291" t="s">
        <v>886</v>
      </c>
    </row>
    <row r="18" customFormat="false" ht="20.25" hidden="false" customHeight="true" outlineLevel="0" collapsed="false">
      <c r="A18" s="292" t="s">
        <v>888</v>
      </c>
      <c r="B18" s="293" t="s">
        <v>889</v>
      </c>
      <c r="C18" s="289" t="n">
        <v>33607.339</v>
      </c>
      <c r="D18" s="290" t="n">
        <v>0.998007264752625</v>
      </c>
      <c r="E18" s="289" t="n">
        <v>17087.289</v>
      </c>
      <c r="F18" s="289" t="n">
        <v>16610.844</v>
      </c>
      <c r="G18" s="289" t="n">
        <v>10896.164</v>
      </c>
      <c r="H18" s="289" t="n">
        <v>1901.127</v>
      </c>
      <c r="I18" s="289" t="n">
        <v>6336.459</v>
      </c>
      <c r="J18" s="289" t="n">
        <v>8269.414</v>
      </c>
      <c r="K18" s="289" t="n">
        <v>13.05</v>
      </c>
      <c r="L18" s="289" t="s">
        <v>873</v>
      </c>
      <c r="M18" s="294" t="s">
        <v>888</v>
      </c>
    </row>
    <row r="19" customFormat="false" ht="12.75" hidden="false" customHeight="false" outlineLevel="0" collapsed="false">
      <c r="A19" s="292" t="s">
        <v>890</v>
      </c>
      <c r="B19" s="293" t="s">
        <v>891</v>
      </c>
      <c r="C19" s="289" t="n">
        <v>22069.484</v>
      </c>
      <c r="D19" s="290" t="n">
        <v>0.655377843552024</v>
      </c>
      <c r="E19" s="289" t="n">
        <v>19912.822</v>
      </c>
      <c r="F19" s="289" t="n">
        <v>18952.206</v>
      </c>
      <c r="G19" s="289" t="n">
        <v>17589.716</v>
      </c>
      <c r="H19" s="289" t="n">
        <v>25.345</v>
      </c>
      <c r="I19" s="289" t="n">
        <v>477.682</v>
      </c>
      <c r="J19" s="289" t="n">
        <v>1052.916</v>
      </c>
      <c r="K19" s="289" t="n">
        <v>600.719</v>
      </c>
      <c r="L19" s="289" t="s">
        <v>873</v>
      </c>
      <c r="M19" s="294" t="s">
        <v>890</v>
      </c>
    </row>
    <row r="20" customFormat="false" ht="12.75" hidden="false" customHeight="false" outlineLevel="0" collapsed="false">
      <c r="A20" s="292" t="s">
        <v>892</v>
      </c>
      <c r="B20" s="293" t="s">
        <v>893</v>
      </c>
      <c r="C20" s="289" t="n">
        <v>20336.771</v>
      </c>
      <c r="D20" s="290" t="n">
        <v>0.603923006210355</v>
      </c>
      <c r="E20" s="289" t="n">
        <v>13253.63</v>
      </c>
      <c r="F20" s="289" t="n">
        <v>11208.569</v>
      </c>
      <c r="G20" s="289" t="n">
        <v>5816.954</v>
      </c>
      <c r="H20" s="289" t="n">
        <v>53.338</v>
      </c>
      <c r="I20" s="289" t="n">
        <v>2310.033</v>
      </c>
      <c r="J20" s="289" t="n">
        <v>4580.311</v>
      </c>
      <c r="K20" s="289" t="n">
        <v>139.459</v>
      </c>
      <c r="L20" s="289" t="s">
        <v>873</v>
      </c>
      <c r="M20" s="294" t="s">
        <v>892</v>
      </c>
    </row>
    <row r="21" s="3" customFormat="true" ht="20.25" hidden="false" customHeight="true" outlineLevel="0" collapsed="false">
      <c r="A21" s="299" t="s">
        <v>894</v>
      </c>
      <c r="B21" s="296" t="s">
        <v>895</v>
      </c>
      <c r="C21" s="289" t="n">
        <v>2775237.199</v>
      </c>
      <c r="D21" s="290" t="n">
        <v>82.4137515324771</v>
      </c>
      <c r="E21" s="289" t="n">
        <v>1888497.478</v>
      </c>
      <c r="F21" s="289" t="n">
        <v>1652210.951</v>
      </c>
      <c r="G21" s="289" t="n">
        <v>903132.199</v>
      </c>
      <c r="H21" s="289" t="n">
        <v>46600.609</v>
      </c>
      <c r="I21" s="289" t="n">
        <v>338594.163</v>
      </c>
      <c r="J21" s="289" t="n">
        <v>489896.713</v>
      </c>
      <c r="K21" s="289" t="n">
        <v>11625.696</v>
      </c>
      <c r="L21" s="289" t="n">
        <v>22.54</v>
      </c>
      <c r="M21" s="291" t="s">
        <v>894</v>
      </c>
    </row>
    <row r="22" s="3" customFormat="true" ht="20.25" hidden="false" customHeight="true" outlineLevel="0" collapsed="false">
      <c r="A22" s="298" t="s">
        <v>896</v>
      </c>
      <c r="B22" s="296" t="s">
        <v>897</v>
      </c>
      <c r="C22" s="289" t="n">
        <v>246866.356</v>
      </c>
      <c r="D22" s="290" t="n">
        <v>7.33097067610762</v>
      </c>
      <c r="E22" s="289" t="n">
        <v>193561.276</v>
      </c>
      <c r="F22" s="289" t="n">
        <v>174810.382</v>
      </c>
      <c r="G22" s="289" t="n">
        <v>97928.02</v>
      </c>
      <c r="H22" s="289" t="n">
        <v>4629.306</v>
      </c>
      <c r="I22" s="289" t="n">
        <v>16001.33</v>
      </c>
      <c r="J22" s="289" t="n">
        <v>32312.172</v>
      </c>
      <c r="K22" s="289" t="n">
        <v>362.272</v>
      </c>
      <c r="L22" s="289" t="s">
        <v>873</v>
      </c>
      <c r="M22" s="291" t="s">
        <v>896</v>
      </c>
    </row>
    <row r="23" customFormat="false" ht="20.25" hidden="false" customHeight="true" outlineLevel="0" collapsed="false">
      <c r="A23" s="292" t="s">
        <v>898</v>
      </c>
      <c r="B23" s="293" t="s">
        <v>899</v>
      </c>
      <c r="C23" s="289" t="n">
        <v>50952.287</v>
      </c>
      <c r="D23" s="290" t="n">
        <v>1.51308476347267</v>
      </c>
      <c r="E23" s="289" t="n">
        <v>46987.579</v>
      </c>
      <c r="F23" s="289" t="n">
        <v>42842.999</v>
      </c>
      <c r="G23" s="289" t="n">
        <v>24292.343</v>
      </c>
      <c r="H23" s="289" t="n">
        <v>1131.015</v>
      </c>
      <c r="I23" s="289" t="n">
        <v>1654.026</v>
      </c>
      <c r="J23" s="289" t="n">
        <v>1151.206</v>
      </c>
      <c r="K23" s="289" t="n">
        <v>28.461</v>
      </c>
      <c r="L23" s="289" t="s">
        <v>873</v>
      </c>
      <c r="M23" s="294" t="s">
        <v>898</v>
      </c>
    </row>
    <row r="24" customFormat="false" ht="12.75" hidden="false" customHeight="false" outlineLevel="0" collapsed="false">
      <c r="A24" s="292" t="s">
        <v>900</v>
      </c>
      <c r="B24" s="293" t="s">
        <v>901</v>
      </c>
      <c r="C24" s="289" t="n">
        <v>31468.459</v>
      </c>
      <c r="D24" s="290" t="n">
        <v>0.934490847150086</v>
      </c>
      <c r="E24" s="289" t="n">
        <v>25718.06</v>
      </c>
      <c r="F24" s="289" t="n">
        <v>24362.151</v>
      </c>
      <c r="G24" s="289" t="n">
        <v>13706.941</v>
      </c>
      <c r="H24" s="289" t="n">
        <v>116.638</v>
      </c>
      <c r="I24" s="289" t="n">
        <v>1201.268</v>
      </c>
      <c r="J24" s="289" t="n">
        <v>4372.22</v>
      </c>
      <c r="K24" s="289" t="n">
        <v>60.273</v>
      </c>
      <c r="L24" s="289" t="s">
        <v>873</v>
      </c>
      <c r="M24" s="294" t="s">
        <v>900</v>
      </c>
    </row>
    <row r="25" customFormat="false" ht="12.75" hidden="false" customHeight="false" outlineLevel="0" collapsed="false">
      <c r="A25" s="292" t="s">
        <v>902</v>
      </c>
      <c r="B25" s="293" t="s">
        <v>903</v>
      </c>
      <c r="C25" s="289" t="n">
        <v>28169.675</v>
      </c>
      <c r="D25" s="290" t="n">
        <v>0.836529791773172</v>
      </c>
      <c r="E25" s="289" t="n">
        <v>25552.936</v>
      </c>
      <c r="F25" s="289" t="n">
        <v>24707.365</v>
      </c>
      <c r="G25" s="289" t="n">
        <v>12301.794</v>
      </c>
      <c r="H25" s="289" t="n">
        <v>158.996</v>
      </c>
      <c r="I25" s="289" t="n">
        <v>819.938</v>
      </c>
      <c r="J25" s="289" t="n">
        <v>1637.805</v>
      </c>
      <c r="K25" s="289" t="n">
        <v>0</v>
      </c>
      <c r="L25" s="289" t="s">
        <v>873</v>
      </c>
      <c r="M25" s="294" t="s">
        <v>902</v>
      </c>
    </row>
    <row r="26" s="3" customFormat="true" ht="20.25" hidden="false" customHeight="true" outlineLevel="0" collapsed="false">
      <c r="A26" s="298" t="s">
        <v>904</v>
      </c>
      <c r="B26" s="296" t="s">
        <v>905</v>
      </c>
      <c r="C26" s="289" t="n">
        <v>2528370.843</v>
      </c>
      <c r="D26" s="290" t="n">
        <v>75.0827808563695</v>
      </c>
      <c r="E26" s="289" t="n">
        <v>1694936.202</v>
      </c>
      <c r="F26" s="289" t="n">
        <v>1477400.569</v>
      </c>
      <c r="G26" s="289" t="n">
        <v>805204.179</v>
      </c>
      <c r="H26" s="289" t="n">
        <v>41971.303</v>
      </c>
      <c r="I26" s="289" t="n">
        <v>322592.833</v>
      </c>
      <c r="J26" s="289" t="n">
        <v>457584.541</v>
      </c>
      <c r="K26" s="289" t="n">
        <v>11263.424</v>
      </c>
      <c r="L26" s="289" t="n">
        <v>22.54</v>
      </c>
      <c r="M26" s="291" t="s">
        <v>904</v>
      </c>
    </row>
    <row r="27" customFormat="false" ht="20.25" hidden="false" customHeight="true" outlineLevel="0" collapsed="false">
      <c r="A27" s="292" t="s">
        <v>906</v>
      </c>
      <c r="B27" s="293" t="s">
        <v>907</v>
      </c>
      <c r="C27" s="300" t="n">
        <v>560760.961</v>
      </c>
      <c r="D27" s="301" t="n">
        <v>16.6524196654684</v>
      </c>
      <c r="E27" s="300" t="n">
        <v>484139.42</v>
      </c>
      <c r="F27" s="300" t="n">
        <v>476303.463</v>
      </c>
      <c r="G27" s="300" t="n">
        <v>238147.252</v>
      </c>
      <c r="H27" s="300" t="n">
        <v>3911.728</v>
      </c>
      <c r="I27" s="300" t="n">
        <v>31578.874</v>
      </c>
      <c r="J27" s="300" t="n">
        <v>41064.107</v>
      </c>
      <c r="K27" s="300" t="n">
        <v>66.832</v>
      </c>
      <c r="L27" s="289" t="s">
        <v>873</v>
      </c>
      <c r="M27" s="294" t="s">
        <v>906</v>
      </c>
    </row>
    <row r="28" customFormat="false" ht="12.75" hidden="false" customHeight="false" outlineLevel="0" collapsed="false">
      <c r="A28" s="292" t="s">
        <v>908</v>
      </c>
      <c r="B28" s="293" t="s">
        <v>909</v>
      </c>
      <c r="C28" s="300" t="n">
        <v>195345.007</v>
      </c>
      <c r="D28" s="301" t="n">
        <v>5.80098698439506</v>
      </c>
      <c r="E28" s="300" t="n">
        <v>172566.496</v>
      </c>
      <c r="F28" s="300" t="n">
        <v>159701.459</v>
      </c>
      <c r="G28" s="300" t="n">
        <v>90047.283</v>
      </c>
      <c r="H28" s="300" t="n">
        <v>3103.093</v>
      </c>
      <c r="I28" s="300" t="n">
        <v>9134.613</v>
      </c>
      <c r="J28" s="300" t="n">
        <v>9655.879</v>
      </c>
      <c r="K28" s="300" t="n">
        <v>884.926</v>
      </c>
      <c r="L28" s="289" t="s">
        <v>873</v>
      </c>
      <c r="M28" s="294" t="s">
        <v>908</v>
      </c>
    </row>
    <row r="29" customFormat="false" ht="12.75" hidden="false" customHeight="false" outlineLevel="0" collapsed="false">
      <c r="A29" s="292" t="s">
        <v>910</v>
      </c>
      <c r="B29" s="293" t="s">
        <v>911</v>
      </c>
      <c r="C29" s="300" t="n">
        <v>159770.26</v>
      </c>
      <c r="D29" s="301" t="n">
        <v>4.74455535356178</v>
      </c>
      <c r="E29" s="300" t="n">
        <v>88364.705</v>
      </c>
      <c r="F29" s="300" t="n">
        <v>63101.478</v>
      </c>
      <c r="G29" s="300" t="n">
        <v>47262.645</v>
      </c>
      <c r="H29" s="300" t="n">
        <v>4289.093</v>
      </c>
      <c r="I29" s="300" t="n">
        <v>18266.029</v>
      </c>
      <c r="J29" s="300" t="n">
        <v>47595.418</v>
      </c>
      <c r="K29" s="300" t="n">
        <v>1255.015</v>
      </c>
      <c r="L29" s="289" t="s">
        <v>873</v>
      </c>
      <c r="M29" s="294" t="s">
        <v>910</v>
      </c>
    </row>
    <row r="30" s="3" customFormat="true" ht="20.25" hidden="false" customHeight="true" outlineLevel="0" collapsed="false">
      <c r="A30" s="302" t="s">
        <v>15</v>
      </c>
      <c r="B30" s="296" t="s">
        <v>912</v>
      </c>
      <c r="C30" s="303" t="n">
        <v>3367444.325</v>
      </c>
      <c r="D30" s="304" t="n">
        <v>100</v>
      </c>
      <c r="E30" s="303" t="n">
        <v>2407773.787</v>
      </c>
      <c r="F30" s="303" t="n">
        <v>2146280.657</v>
      </c>
      <c r="G30" s="303" t="n">
        <v>1203098.024</v>
      </c>
      <c r="H30" s="303" t="n">
        <v>57631.669</v>
      </c>
      <c r="I30" s="303" t="n">
        <v>364183.887</v>
      </c>
      <c r="J30" s="303" t="n">
        <v>522576.545</v>
      </c>
      <c r="K30" s="303" t="n">
        <v>15223.039</v>
      </c>
      <c r="L30" s="303" t="n">
        <v>55.398</v>
      </c>
      <c r="M30" s="294"/>
    </row>
    <row r="31" s="3" customFormat="true" ht="4.5" hidden="false" customHeight="true" outlineLevel="0" collapsed="false">
      <c r="A31" s="71"/>
      <c r="B31" s="71"/>
      <c r="C31" s="241"/>
      <c r="D31" s="305"/>
      <c r="E31" s="241"/>
      <c r="F31" s="241"/>
      <c r="G31" s="241"/>
      <c r="H31" s="241"/>
      <c r="I31" s="241"/>
      <c r="J31" s="241"/>
      <c r="K31" s="241"/>
      <c r="L31" s="258"/>
      <c r="M31" s="39"/>
      <c r="P31" s="306"/>
    </row>
    <row r="32" s="3" customFormat="true" ht="4.5" hidden="false" customHeight="true" outlineLevel="0" collapsed="false">
      <c r="A32" s="71"/>
      <c r="B32" s="71"/>
      <c r="C32" s="241"/>
      <c r="D32" s="305"/>
      <c r="E32" s="241"/>
      <c r="F32" s="241"/>
      <c r="G32" s="241"/>
      <c r="H32" s="241"/>
      <c r="I32" s="241"/>
      <c r="J32" s="241"/>
      <c r="K32" s="241"/>
      <c r="L32" s="258"/>
      <c r="M32" s="39"/>
      <c r="P32" s="306"/>
    </row>
    <row r="33" s="3" customFormat="true" ht="4.5" hidden="false" customHeight="true" outlineLevel="0" collapsed="false">
      <c r="A33" s="71"/>
      <c r="B33" s="71"/>
      <c r="C33" s="241"/>
      <c r="D33" s="305"/>
      <c r="E33" s="241"/>
      <c r="F33" s="241"/>
      <c r="G33" s="241"/>
      <c r="H33" s="241"/>
      <c r="I33" s="241"/>
      <c r="J33" s="241"/>
      <c r="K33" s="241"/>
      <c r="L33" s="258"/>
      <c r="M33" s="39"/>
      <c r="P33" s="306"/>
    </row>
    <row r="34" customFormat="false" ht="17.25" hidden="false" customHeight="false" outlineLevel="0" collapsed="false">
      <c r="A34" s="263"/>
      <c r="B34" s="263"/>
      <c r="C34" s="264"/>
      <c r="D34" s="265"/>
      <c r="E34" s="266" t="s">
        <v>913</v>
      </c>
      <c r="F34" s="267" t="s">
        <v>914</v>
      </c>
      <c r="G34" s="56"/>
      <c r="H34" s="56"/>
      <c r="I34" s="264"/>
      <c r="M34" s="268"/>
      <c r="P34" s="306"/>
    </row>
    <row r="35" customFormat="false" ht="12.75" hidden="false" customHeight="false" outlineLevel="0" collapsed="false">
      <c r="A35" s="307"/>
      <c r="B35" s="307"/>
      <c r="M35" s="270"/>
      <c r="P35" s="306"/>
    </row>
    <row r="36" customFormat="false" ht="12.75" hidden="false" customHeight="true" outlineLevel="0" collapsed="false">
      <c r="A36" s="271" t="s">
        <v>849</v>
      </c>
      <c r="B36" s="272" t="s">
        <v>850</v>
      </c>
      <c r="C36" s="273" t="s">
        <v>915</v>
      </c>
      <c r="D36" s="273"/>
      <c r="E36" s="308" t="s">
        <v>852</v>
      </c>
      <c r="F36" s="308"/>
      <c r="G36" s="308"/>
      <c r="H36" s="308"/>
      <c r="I36" s="308"/>
      <c r="J36" s="308"/>
      <c r="K36" s="308"/>
      <c r="L36" s="308"/>
      <c r="M36" s="275" t="s">
        <v>853</v>
      </c>
      <c r="O36" s="306"/>
      <c r="P36" s="306"/>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c r="O37" s="306"/>
      <c r="P37" s="306"/>
    </row>
    <row r="38" customFormat="false" ht="12.75" hidden="false" customHeight="true" outlineLevel="0" collapsed="false">
      <c r="A38" s="271"/>
      <c r="B38" s="272"/>
      <c r="C38" s="273"/>
      <c r="D38" s="273"/>
      <c r="E38" s="276"/>
      <c r="F38" s="281" t="s">
        <v>861</v>
      </c>
      <c r="G38" s="282" t="s">
        <v>862</v>
      </c>
      <c r="H38" s="278"/>
      <c r="I38" s="279"/>
      <c r="J38" s="279"/>
      <c r="K38" s="279"/>
      <c r="L38" s="309"/>
      <c r="M38" s="275"/>
      <c r="O38" s="306"/>
      <c r="P38" s="306"/>
    </row>
    <row r="39" customFormat="false" ht="17.25" hidden="false" customHeight="true" outlineLevel="0" collapsed="false">
      <c r="A39" s="271"/>
      <c r="B39" s="272"/>
      <c r="C39" s="283" t="s">
        <v>863</v>
      </c>
      <c r="D39" s="284" t="s">
        <v>864</v>
      </c>
      <c r="E39" s="276"/>
      <c r="F39" s="281"/>
      <c r="G39" s="282"/>
      <c r="H39" s="278"/>
      <c r="I39" s="279"/>
      <c r="J39" s="279"/>
      <c r="K39" s="279"/>
      <c r="L39" s="309"/>
      <c r="M39" s="275"/>
      <c r="O39" s="306"/>
      <c r="P39" s="306"/>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c r="O40" s="306"/>
      <c r="P40" s="306"/>
    </row>
    <row r="41" s="3" customFormat="true" ht="20.25" hidden="false" customHeight="true" outlineLevel="0" collapsed="false">
      <c r="A41" s="287" t="s">
        <v>867</v>
      </c>
      <c r="B41" s="288" t="s">
        <v>868</v>
      </c>
      <c r="C41" s="289" t="n">
        <v>253422.99</v>
      </c>
      <c r="D41" s="310" t="n">
        <v>10.9185705113415</v>
      </c>
      <c r="E41" s="289" t="n">
        <v>241793.473</v>
      </c>
      <c r="F41" s="289" t="n">
        <v>229306.311</v>
      </c>
      <c r="G41" s="289" t="n">
        <v>191597.444</v>
      </c>
      <c r="H41" s="289" t="n">
        <v>371.825</v>
      </c>
      <c r="I41" s="289" t="n">
        <v>3376.032</v>
      </c>
      <c r="J41" s="289" t="n">
        <v>7869.545</v>
      </c>
      <c r="K41" s="289" t="n">
        <v>12.115</v>
      </c>
      <c r="L41" s="289" t="s">
        <v>873</v>
      </c>
      <c r="M41" s="291" t="s">
        <v>867</v>
      </c>
    </row>
    <row r="42" customFormat="false" ht="20.25" hidden="false" customHeight="true" outlineLevel="0" collapsed="false">
      <c r="A42" s="292" t="s">
        <v>871</v>
      </c>
      <c r="B42" s="293" t="s">
        <v>872</v>
      </c>
      <c r="C42" s="289" t="n">
        <v>33802.141</v>
      </c>
      <c r="D42" s="310" t="n">
        <v>1.45634403549104</v>
      </c>
      <c r="E42" s="289" t="n">
        <v>33765.849</v>
      </c>
      <c r="F42" s="289" t="n">
        <v>33246.753</v>
      </c>
      <c r="G42" s="289" t="n">
        <v>31687.309</v>
      </c>
      <c r="H42" s="289" t="n">
        <v>0</v>
      </c>
      <c r="I42" s="289" t="n">
        <v>31.792</v>
      </c>
      <c r="J42" s="289" t="n">
        <v>4.5</v>
      </c>
      <c r="K42" s="289" t="s">
        <v>873</v>
      </c>
      <c r="L42" s="289" t="s">
        <v>873</v>
      </c>
      <c r="M42" s="294" t="s">
        <v>871</v>
      </c>
    </row>
    <row r="43" customFormat="false" ht="12.75" hidden="false" customHeight="false" outlineLevel="0" collapsed="false">
      <c r="A43" s="292" t="s">
        <v>916</v>
      </c>
      <c r="B43" s="293" t="s">
        <v>917</v>
      </c>
      <c r="C43" s="289" t="n">
        <v>27676.687</v>
      </c>
      <c r="D43" s="310" t="n">
        <v>1.19243269337887</v>
      </c>
      <c r="E43" s="289" t="n">
        <v>27676.687</v>
      </c>
      <c r="F43" s="289" t="n">
        <v>27676.687</v>
      </c>
      <c r="G43" s="289" t="n">
        <v>25775.173</v>
      </c>
      <c r="H43" s="289" t="n">
        <v>0</v>
      </c>
      <c r="I43" s="289" t="s">
        <v>873</v>
      </c>
      <c r="J43" s="289" t="n">
        <v>0</v>
      </c>
      <c r="K43" s="289" t="s">
        <v>873</v>
      </c>
      <c r="L43" s="289" t="s">
        <v>873</v>
      </c>
      <c r="M43" s="294" t="s">
        <v>916</v>
      </c>
    </row>
    <row r="44" customFormat="false" ht="12.75" hidden="false" customHeight="false" outlineLevel="0" collapsed="false">
      <c r="A44" s="292" t="s">
        <v>918</v>
      </c>
      <c r="B44" s="293" t="s">
        <v>919</v>
      </c>
      <c r="C44" s="289" t="n">
        <v>24044.813</v>
      </c>
      <c r="D44" s="310" t="n">
        <v>1.03595568094481</v>
      </c>
      <c r="E44" s="289" t="n">
        <v>23911.65</v>
      </c>
      <c r="F44" s="289" t="n">
        <v>23893.096</v>
      </c>
      <c r="G44" s="289" t="n">
        <v>23527.38</v>
      </c>
      <c r="H44" s="289" t="n">
        <v>87.992</v>
      </c>
      <c r="I44" s="289" t="n">
        <v>11.384</v>
      </c>
      <c r="J44" s="289" t="n">
        <v>33.787</v>
      </c>
      <c r="K44" s="289" t="n">
        <v>0</v>
      </c>
      <c r="L44" s="289" t="s">
        <v>873</v>
      </c>
      <c r="M44" s="294" t="s">
        <v>918</v>
      </c>
    </row>
    <row r="45" s="3" customFormat="true" ht="20.25" hidden="false" customHeight="true" outlineLevel="0" collapsed="false">
      <c r="A45" s="295" t="s">
        <v>876</v>
      </c>
      <c r="B45" s="296" t="s">
        <v>877</v>
      </c>
      <c r="C45" s="289" t="n">
        <v>1815097.685</v>
      </c>
      <c r="D45" s="310" t="n">
        <v>78.2023448568938</v>
      </c>
      <c r="E45" s="289" t="n">
        <v>1271454.864</v>
      </c>
      <c r="F45" s="289" t="n">
        <v>1159944.17</v>
      </c>
      <c r="G45" s="289" t="n">
        <v>622220.701</v>
      </c>
      <c r="H45" s="289" t="n">
        <v>14945.211</v>
      </c>
      <c r="I45" s="289" t="n">
        <v>98272.495</v>
      </c>
      <c r="J45" s="289" t="n">
        <v>430032.032</v>
      </c>
      <c r="K45" s="289" t="n">
        <v>393.083</v>
      </c>
      <c r="L45" s="289" t="s">
        <v>873</v>
      </c>
      <c r="M45" s="291" t="s">
        <v>876</v>
      </c>
    </row>
    <row r="46" s="3" customFormat="true" ht="20.25" hidden="false" customHeight="true" outlineLevel="0" collapsed="false">
      <c r="A46" s="298" t="s">
        <v>878</v>
      </c>
      <c r="B46" s="296" t="s">
        <v>879</v>
      </c>
      <c r="C46" s="289" t="n">
        <v>19641.108</v>
      </c>
      <c r="D46" s="310" t="n">
        <v>0.846224814168883</v>
      </c>
      <c r="E46" s="289" t="n">
        <v>16086.343</v>
      </c>
      <c r="F46" s="289" t="n">
        <v>14431.485</v>
      </c>
      <c r="G46" s="289" t="n">
        <v>5497.137</v>
      </c>
      <c r="H46" s="289" t="n">
        <v>257.505</v>
      </c>
      <c r="I46" s="289" t="n">
        <v>551.993</v>
      </c>
      <c r="J46" s="289" t="n">
        <v>2742.927</v>
      </c>
      <c r="K46" s="289" t="n">
        <v>2.34</v>
      </c>
      <c r="L46" s="289" t="s">
        <v>873</v>
      </c>
      <c r="M46" s="291" t="s">
        <v>878</v>
      </c>
    </row>
    <row r="47" customFormat="false" ht="20.25" hidden="false" customHeight="true" outlineLevel="0" collapsed="false">
      <c r="A47" s="292" t="s">
        <v>880</v>
      </c>
      <c r="B47" s="293" t="s">
        <v>881</v>
      </c>
      <c r="C47" s="289" t="n">
        <v>6137.664</v>
      </c>
      <c r="D47" s="310" t="n">
        <v>0.26443740230088</v>
      </c>
      <c r="E47" s="289" t="n">
        <v>3348.001</v>
      </c>
      <c r="F47" s="289" t="n">
        <v>2795.393</v>
      </c>
      <c r="G47" s="289" t="n">
        <v>2374.268</v>
      </c>
      <c r="H47" s="289" t="n">
        <v>167.818</v>
      </c>
      <c r="I47" s="289" t="n">
        <v>117.462</v>
      </c>
      <c r="J47" s="289" t="n">
        <v>2504.383</v>
      </c>
      <c r="K47" s="289" t="s">
        <v>873</v>
      </c>
      <c r="L47" s="289" t="s">
        <v>873</v>
      </c>
      <c r="M47" s="294" t="s">
        <v>880</v>
      </c>
    </row>
    <row r="48" customFormat="false" ht="12.75" hidden="false" customHeight="false" outlineLevel="0" collapsed="false">
      <c r="A48" s="292" t="s">
        <v>884</v>
      </c>
      <c r="B48" s="293" t="s">
        <v>885</v>
      </c>
      <c r="C48" s="289" t="n">
        <v>4844.088</v>
      </c>
      <c r="D48" s="310" t="n">
        <v>0.208704492008176</v>
      </c>
      <c r="E48" s="289" t="n">
        <v>4844.088</v>
      </c>
      <c r="F48" s="289" t="n">
        <v>4844.088</v>
      </c>
      <c r="G48" s="289" t="n">
        <v>46.816</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1962.942</v>
      </c>
      <c r="D49" s="310" t="n">
        <v>0.0845721244022636</v>
      </c>
      <c r="E49" s="289" t="n">
        <v>1565.575</v>
      </c>
      <c r="F49" s="289" t="n">
        <v>1193.021</v>
      </c>
      <c r="G49" s="289" t="n">
        <v>688.785</v>
      </c>
      <c r="H49" s="289" t="n">
        <v>0</v>
      </c>
      <c r="I49" s="289" t="n">
        <v>329.624</v>
      </c>
      <c r="J49" s="289" t="n">
        <v>65.403</v>
      </c>
      <c r="K49" s="289" t="n">
        <v>2.34</v>
      </c>
      <c r="L49" s="289" t="s">
        <v>873</v>
      </c>
      <c r="M49" s="294" t="s">
        <v>920</v>
      </c>
    </row>
    <row r="50" s="3" customFormat="true" ht="20.25" hidden="false" customHeight="true" outlineLevel="0" collapsed="false">
      <c r="A50" s="298" t="s">
        <v>886</v>
      </c>
      <c r="B50" s="296" t="s">
        <v>887</v>
      </c>
      <c r="C50" s="289" t="n">
        <v>95056.927</v>
      </c>
      <c r="D50" s="310" t="n">
        <v>4.09546805536837</v>
      </c>
      <c r="E50" s="289" t="n">
        <v>82792.015</v>
      </c>
      <c r="F50" s="289" t="n">
        <v>56758.754</v>
      </c>
      <c r="G50" s="289" t="n">
        <v>26696.431</v>
      </c>
      <c r="H50" s="289" t="n">
        <v>1362.553</v>
      </c>
      <c r="I50" s="289" t="n">
        <v>2104.897</v>
      </c>
      <c r="J50" s="289" t="n">
        <v>8797.462</v>
      </c>
      <c r="K50" s="289" t="s">
        <v>873</v>
      </c>
      <c r="L50" s="289" t="s">
        <v>873</v>
      </c>
      <c r="M50" s="291" t="s">
        <v>886</v>
      </c>
    </row>
    <row r="51" customFormat="false" ht="20.25" hidden="false" customHeight="true" outlineLevel="0" collapsed="false">
      <c r="A51" s="292" t="s">
        <v>922</v>
      </c>
      <c r="B51" s="293" t="s">
        <v>923</v>
      </c>
      <c r="C51" s="289" t="n">
        <v>34478.563</v>
      </c>
      <c r="D51" s="310" t="n">
        <v>1.48548725293324</v>
      </c>
      <c r="E51" s="289" t="n">
        <v>28407.115</v>
      </c>
      <c r="F51" s="289" t="n">
        <v>6599.971</v>
      </c>
      <c r="G51" s="289" t="n">
        <v>2922.65</v>
      </c>
      <c r="H51" s="289" t="n">
        <v>965.129</v>
      </c>
      <c r="I51" s="289" t="n">
        <v>0</v>
      </c>
      <c r="J51" s="289" t="n">
        <v>5106.319</v>
      </c>
      <c r="K51" s="289" t="s">
        <v>873</v>
      </c>
      <c r="L51" s="289" t="s">
        <v>873</v>
      </c>
      <c r="M51" s="294" t="s">
        <v>922</v>
      </c>
    </row>
    <row r="52" customFormat="false" ht="12.75" hidden="false" customHeight="false" outlineLevel="0" collapsed="false">
      <c r="A52" s="292" t="s">
        <v>924</v>
      </c>
      <c r="B52" s="293" t="s">
        <v>925</v>
      </c>
      <c r="C52" s="289" t="n">
        <v>9892.902</v>
      </c>
      <c r="D52" s="310" t="n">
        <v>0.42622947526896</v>
      </c>
      <c r="E52" s="289" t="n">
        <v>9892.679</v>
      </c>
      <c r="F52" s="289" t="n">
        <v>9892.679</v>
      </c>
      <c r="G52" s="289" t="n">
        <v>150.29</v>
      </c>
      <c r="H52" s="289" t="s">
        <v>873</v>
      </c>
      <c r="I52" s="289" t="n">
        <v>0</v>
      </c>
      <c r="J52" s="289" t="n">
        <v>0.223</v>
      </c>
      <c r="K52" s="289" t="s">
        <v>873</v>
      </c>
      <c r="L52" s="289" t="s">
        <v>873</v>
      </c>
      <c r="M52" s="294" t="s">
        <v>924</v>
      </c>
    </row>
    <row r="53" customFormat="false" ht="12.75" hidden="false" customHeight="false" outlineLevel="0" collapsed="false">
      <c r="A53" s="292" t="s">
        <v>888</v>
      </c>
      <c r="B53" s="293" t="s">
        <v>889</v>
      </c>
      <c r="C53" s="289" t="n">
        <v>6609.867</v>
      </c>
      <c r="D53" s="310" t="n">
        <v>0.28478197226735</v>
      </c>
      <c r="E53" s="289" t="n">
        <v>6481.013</v>
      </c>
      <c r="F53" s="289" t="n">
        <v>5981.059</v>
      </c>
      <c r="G53" s="289" t="n">
        <v>4482.809</v>
      </c>
      <c r="H53" s="289" t="n">
        <v>128.854</v>
      </c>
      <c r="I53" s="289" t="n">
        <v>0</v>
      </c>
      <c r="J53" s="289" t="n">
        <v>0</v>
      </c>
      <c r="K53" s="289" t="s">
        <v>873</v>
      </c>
      <c r="L53" s="289" t="s">
        <v>873</v>
      </c>
      <c r="M53" s="294" t="s">
        <v>888</v>
      </c>
    </row>
    <row r="54" s="3" customFormat="true" ht="20.25" hidden="false" customHeight="true" outlineLevel="0" collapsed="false">
      <c r="A54" s="299" t="s">
        <v>894</v>
      </c>
      <c r="B54" s="296" t="s">
        <v>895</v>
      </c>
      <c r="C54" s="289" t="n">
        <v>1700399.65</v>
      </c>
      <c r="D54" s="310" t="n">
        <v>73.2606519873565</v>
      </c>
      <c r="E54" s="289" t="n">
        <v>1172576.506</v>
      </c>
      <c r="F54" s="289" t="n">
        <v>1088753.931</v>
      </c>
      <c r="G54" s="289" t="n">
        <v>590027.133</v>
      </c>
      <c r="H54" s="289" t="n">
        <v>13325.153</v>
      </c>
      <c r="I54" s="289" t="n">
        <v>95615.605</v>
      </c>
      <c r="J54" s="289" t="n">
        <v>418491.643</v>
      </c>
      <c r="K54" s="289" t="n">
        <v>390.743</v>
      </c>
      <c r="L54" s="289" t="s">
        <v>873</v>
      </c>
      <c r="M54" s="291" t="s">
        <v>894</v>
      </c>
    </row>
    <row r="55" s="3" customFormat="true" ht="20.25" hidden="false" customHeight="true" outlineLevel="0" collapsed="false">
      <c r="A55" s="298" t="s">
        <v>896</v>
      </c>
      <c r="B55" s="296" t="s">
        <v>897</v>
      </c>
      <c r="C55" s="289" t="n">
        <v>315298.394</v>
      </c>
      <c r="D55" s="310" t="n">
        <v>13.5844334683358</v>
      </c>
      <c r="E55" s="289" t="n">
        <v>277108.751</v>
      </c>
      <c r="F55" s="289" t="n">
        <v>259066.098</v>
      </c>
      <c r="G55" s="289" t="n">
        <v>201336.254</v>
      </c>
      <c r="H55" s="289" t="n">
        <v>2156.606</v>
      </c>
      <c r="I55" s="289" t="n">
        <v>24549.428</v>
      </c>
      <c r="J55" s="289" t="n">
        <v>11483.488</v>
      </c>
      <c r="K55" s="289" t="n">
        <v>0.121</v>
      </c>
      <c r="L55" s="289" t="s">
        <v>873</v>
      </c>
      <c r="M55" s="291" t="s">
        <v>896</v>
      </c>
    </row>
    <row r="56" customFormat="false" ht="20.25" hidden="false" customHeight="true" outlineLevel="0" collapsed="false">
      <c r="A56" s="292" t="s">
        <v>900</v>
      </c>
      <c r="B56" s="293" t="s">
        <v>901</v>
      </c>
      <c r="C56" s="289" t="n">
        <v>74692.003</v>
      </c>
      <c r="D56" s="310" t="n">
        <v>3.21805808300513</v>
      </c>
      <c r="E56" s="289" t="n">
        <v>72339.196</v>
      </c>
      <c r="F56" s="289" t="n">
        <v>70735.716</v>
      </c>
      <c r="G56" s="289" t="n">
        <v>55051.206</v>
      </c>
      <c r="H56" s="289" t="s">
        <v>873</v>
      </c>
      <c r="I56" s="289" t="n">
        <v>833.736</v>
      </c>
      <c r="J56" s="289" t="n">
        <v>1519.071</v>
      </c>
      <c r="K56" s="289" t="s">
        <v>873</v>
      </c>
      <c r="L56" s="289" t="s">
        <v>873</v>
      </c>
      <c r="M56" s="294" t="s">
        <v>900</v>
      </c>
    </row>
    <row r="57" customFormat="false" ht="12.75" hidden="false" customHeight="false" outlineLevel="0" collapsed="false">
      <c r="A57" s="292" t="s">
        <v>926</v>
      </c>
      <c r="B57" s="293" t="s">
        <v>927</v>
      </c>
      <c r="C57" s="289" t="n">
        <v>55986.281</v>
      </c>
      <c r="D57" s="310" t="n">
        <v>2.41213378772887</v>
      </c>
      <c r="E57" s="289" t="n">
        <v>55737.584</v>
      </c>
      <c r="F57" s="289" t="n">
        <v>55394.125</v>
      </c>
      <c r="G57" s="289" t="n">
        <v>51286.44</v>
      </c>
      <c r="H57" s="289" t="n">
        <v>0</v>
      </c>
      <c r="I57" s="289" t="n">
        <v>28.136</v>
      </c>
      <c r="J57" s="289" t="n">
        <v>220.561</v>
      </c>
      <c r="K57" s="289" t="s">
        <v>873</v>
      </c>
      <c r="L57" s="289" t="s">
        <v>873</v>
      </c>
      <c r="M57" s="294" t="s">
        <v>926</v>
      </c>
    </row>
    <row r="58" customFormat="false" ht="12.75" hidden="false" customHeight="false" outlineLevel="0" collapsed="false">
      <c r="A58" s="292" t="s">
        <v>902</v>
      </c>
      <c r="B58" s="293" t="s">
        <v>903</v>
      </c>
      <c r="C58" s="289" t="n">
        <v>50696.397</v>
      </c>
      <c r="D58" s="310" t="n">
        <v>2.18422245477989</v>
      </c>
      <c r="E58" s="289" t="n">
        <v>50007.843</v>
      </c>
      <c r="F58" s="289" t="n">
        <v>48836.598</v>
      </c>
      <c r="G58" s="289" t="n">
        <v>36804.519</v>
      </c>
      <c r="H58" s="289" t="n">
        <v>227.959</v>
      </c>
      <c r="I58" s="289" t="n">
        <v>56.045</v>
      </c>
      <c r="J58" s="289" t="n">
        <v>404.55</v>
      </c>
      <c r="K58" s="289" t="s">
        <v>873</v>
      </c>
      <c r="L58" s="289" t="s">
        <v>873</v>
      </c>
      <c r="M58" s="294" t="s">
        <v>902</v>
      </c>
    </row>
    <row r="59" s="3" customFormat="true" ht="20.25" hidden="false" customHeight="true" outlineLevel="0" collapsed="false">
      <c r="A59" s="298" t="s">
        <v>904</v>
      </c>
      <c r="B59" s="296" t="s">
        <v>905</v>
      </c>
      <c r="C59" s="289" t="n">
        <v>1385101.256</v>
      </c>
      <c r="D59" s="310" t="n">
        <v>59.6762185190207</v>
      </c>
      <c r="E59" s="289" t="n">
        <v>895467.755</v>
      </c>
      <c r="F59" s="289" t="n">
        <v>829687.833</v>
      </c>
      <c r="G59" s="289" t="n">
        <v>388690.879</v>
      </c>
      <c r="H59" s="289" t="n">
        <v>11168.547</v>
      </c>
      <c r="I59" s="289" t="n">
        <v>71066.177</v>
      </c>
      <c r="J59" s="289" t="n">
        <v>407008.155</v>
      </c>
      <c r="K59" s="289" t="n">
        <v>390.622</v>
      </c>
      <c r="L59" s="289" t="s">
        <v>873</v>
      </c>
      <c r="M59" s="291" t="s">
        <v>904</v>
      </c>
    </row>
    <row r="60" customFormat="false" ht="20.25" hidden="false" customHeight="true" outlineLevel="0" collapsed="false">
      <c r="A60" s="292" t="s">
        <v>906</v>
      </c>
      <c r="B60" s="293" t="s">
        <v>907</v>
      </c>
      <c r="C60" s="300" t="n">
        <v>110479.076</v>
      </c>
      <c r="D60" s="311" t="n">
        <v>4.75992166825058</v>
      </c>
      <c r="E60" s="300" t="n">
        <v>99364.249</v>
      </c>
      <c r="F60" s="300" t="n">
        <v>89726.836</v>
      </c>
      <c r="G60" s="300" t="n">
        <v>45937.358</v>
      </c>
      <c r="H60" s="300" t="n">
        <v>1385.499</v>
      </c>
      <c r="I60" s="300" t="n">
        <v>1056.501</v>
      </c>
      <c r="J60" s="300" t="n">
        <v>8670.465</v>
      </c>
      <c r="K60" s="300" t="n">
        <v>2.362</v>
      </c>
      <c r="L60" s="289" t="s">
        <v>873</v>
      </c>
      <c r="M60" s="294" t="s">
        <v>906</v>
      </c>
    </row>
    <row r="61" customFormat="false" ht="12.75" hidden="false" customHeight="false" outlineLevel="0" collapsed="false">
      <c r="A61" s="292" t="s">
        <v>928</v>
      </c>
      <c r="B61" s="293" t="s">
        <v>929</v>
      </c>
      <c r="C61" s="300" t="n">
        <v>107053.384</v>
      </c>
      <c r="D61" s="311" t="n">
        <v>4.61232787791555</v>
      </c>
      <c r="E61" s="300" t="n">
        <v>107039.416</v>
      </c>
      <c r="F61" s="300" t="n">
        <v>107029.066</v>
      </c>
      <c r="G61" s="300" t="n">
        <v>16.002</v>
      </c>
      <c r="H61" s="300" t="n">
        <v>0</v>
      </c>
      <c r="I61" s="300" t="n">
        <v>5.505</v>
      </c>
      <c r="J61" s="300" t="n">
        <v>8.463</v>
      </c>
      <c r="K61" s="300" t="s">
        <v>873</v>
      </c>
      <c r="L61" s="289" t="s">
        <v>873</v>
      </c>
      <c r="M61" s="294" t="s">
        <v>928</v>
      </c>
    </row>
    <row r="62" customFormat="false" ht="12.75" hidden="false" customHeight="false" outlineLevel="0" collapsed="false">
      <c r="A62" s="292" t="s">
        <v>930</v>
      </c>
      <c r="B62" s="293" t="s">
        <v>931</v>
      </c>
      <c r="C62" s="300" t="n">
        <v>104583.792</v>
      </c>
      <c r="D62" s="311" t="n">
        <v>4.50592705616593</v>
      </c>
      <c r="E62" s="300" t="n">
        <v>76783.849</v>
      </c>
      <c r="F62" s="300" t="n">
        <v>74162.787</v>
      </c>
      <c r="G62" s="300" t="n">
        <v>29131.067</v>
      </c>
      <c r="H62" s="300" t="n">
        <v>21.17</v>
      </c>
      <c r="I62" s="300" t="n">
        <v>47.761</v>
      </c>
      <c r="J62" s="300" t="n">
        <v>27731.012</v>
      </c>
      <c r="K62" s="300" t="n">
        <v>0</v>
      </c>
      <c r="L62" s="289" t="s">
        <v>873</v>
      </c>
      <c r="M62" s="294" t="s">
        <v>930</v>
      </c>
    </row>
    <row r="63" s="3" customFormat="true" ht="20.25" hidden="false" customHeight="true" outlineLevel="0" collapsed="false">
      <c r="A63" s="302" t="s">
        <v>15</v>
      </c>
      <c r="B63" s="296" t="s">
        <v>912</v>
      </c>
      <c r="C63" s="303" t="n">
        <v>2321027.187</v>
      </c>
      <c r="D63" s="304" t="n">
        <v>100</v>
      </c>
      <c r="E63" s="303" t="n">
        <v>1746017.511</v>
      </c>
      <c r="F63" s="303" t="n">
        <v>1618693.901</v>
      </c>
      <c r="G63" s="303" t="n">
        <v>966456.457</v>
      </c>
      <c r="H63" s="303" t="n">
        <v>15741.159</v>
      </c>
      <c r="I63" s="303" t="n">
        <v>110678.65</v>
      </c>
      <c r="J63" s="303" t="n">
        <v>447935.441</v>
      </c>
      <c r="K63" s="303" t="n">
        <v>654.426</v>
      </c>
      <c r="L63" s="303" t="s">
        <v>873</v>
      </c>
      <c r="M63" s="312"/>
    </row>
    <row r="64" s="3" customFormat="true" ht="7.5" hidden="false" customHeight="true" outlineLevel="0" collapsed="false">
      <c r="A64" s="71"/>
      <c r="B64" s="71"/>
      <c r="C64" s="241"/>
      <c r="D64" s="260"/>
      <c r="E64" s="241"/>
      <c r="F64" s="241"/>
      <c r="G64" s="241"/>
      <c r="H64" s="241"/>
      <c r="I64" s="241"/>
      <c r="J64" s="241"/>
      <c r="K64" s="241"/>
      <c r="L64" s="241"/>
      <c r="M64" s="313"/>
      <c r="O64" s="306"/>
    </row>
    <row r="65" customFormat="false" ht="7.5" hidden="false" customHeight="true" outlineLevel="0" collapsed="false">
      <c r="A65" s="0" t="s">
        <v>845</v>
      </c>
      <c r="M65" s="39"/>
    </row>
    <row r="66" customFormat="false" ht="28.5" hidden="false" customHeight="true" outlineLevel="0" collapsed="false">
      <c r="A66" s="314" t="s">
        <v>932</v>
      </c>
      <c r="B66" s="314"/>
      <c r="C66" s="314"/>
      <c r="D66" s="314"/>
      <c r="E66" s="314"/>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933</v>
      </c>
      <c r="F1" s="267" t="s">
        <v>934</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935</v>
      </c>
      <c r="B3" s="272" t="s">
        <v>850</v>
      </c>
      <c r="C3" s="273" t="s">
        <v>851</v>
      </c>
      <c r="D3" s="273"/>
      <c r="E3" s="274" t="s">
        <v>852</v>
      </c>
      <c r="F3" s="274"/>
      <c r="G3" s="274"/>
      <c r="H3" s="274"/>
      <c r="I3" s="274"/>
      <c r="J3" s="274"/>
      <c r="K3" s="274"/>
      <c r="L3" s="274"/>
      <c r="M3" s="275" t="s">
        <v>936</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969110.394</v>
      </c>
      <c r="D8" s="290" t="n">
        <v>7.16350925983776</v>
      </c>
      <c r="E8" s="289" t="n">
        <v>880249.535</v>
      </c>
      <c r="F8" s="289" t="n">
        <v>823104.263</v>
      </c>
      <c r="G8" s="289" t="n">
        <v>557696.954</v>
      </c>
      <c r="H8" s="289" t="n">
        <v>11163.175</v>
      </c>
      <c r="I8" s="289" t="n">
        <v>25183.76</v>
      </c>
      <c r="J8" s="289" t="n">
        <v>40645.456</v>
      </c>
      <c r="K8" s="289" t="n">
        <v>11763.888</v>
      </c>
      <c r="L8" s="289" t="n">
        <v>104.58</v>
      </c>
      <c r="M8" s="291" t="s">
        <v>867</v>
      </c>
    </row>
    <row r="9" customFormat="false" ht="20.25" hidden="false" customHeight="true" outlineLevel="0" collapsed="false">
      <c r="A9" s="292" t="s">
        <v>869</v>
      </c>
      <c r="B9" s="293" t="s">
        <v>870</v>
      </c>
      <c r="C9" s="289" t="n">
        <v>244079.522</v>
      </c>
      <c r="D9" s="290" t="n">
        <v>1.8041968456937</v>
      </c>
      <c r="E9" s="289" t="n">
        <v>221867.664</v>
      </c>
      <c r="F9" s="289" t="n">
        <v>205370.678</v>
      </c>
      <c r="G9" s="289" t="n">
        <v>136619.663</v>
      </c>
      <c r="H9" s="289" t="n">
        <v>597.716</v>
      </c>
      <c r="I9" s="289" t="n">
        <v>15936.896</v>
      </c>
      <c r="J9" s="289" t="n">
        <v>4297.964</v>
      </c>
      <c r="K9" s="289" t="n">
        <v>1378.671</v>
      </c>
      <c r="L9" s="289" t="n">
        <v>0.611</v>
      </c>
      <c r="M9" s="294" t="s">
        <v>869</v>
      </c>
    </row>
    <row r="10" customFormat="false" ht="12.75" hidden="false" customHeight="false" outlineLevel="0" collapsed="false">
      <c r="A10" s="292" t="s">
        <v>871</v>
      </c>
      <c r="B10" s="293" t="s">
        <v>872</v>
      </c>
      <c r="C10" s="289" t="n">
        <v>136511.901</v>
      </c>
      <c r="D10" s="290" t="n">
        <v>1.00907417044126</v>
      </c>
      <c r="E10" s="289" t="n">
        <v>112736.036</v>
      </c>
      <c r="F10" s="289" t="n">
        <v>89646.123</v>
      </c>
      <c r="G10" s="289" t="n">
        <v>43641.31</v>
      </c>
      <c r="H10" s="289" t="n">
        <v>226.836</v>
      </c>
      <c r="I10" s="289" t="n">
        <v>4046.841</v>
      </c>
      <c r="J10" s="289" t="n">
        <v>12894.355</v>
      </c>
      <c r="K10" s="289" t="n">
        <v>6607.833</v>
      </c>
      <c r="L10" s="289" t="s">
        <v>873</v>
      </c>
      <c r="M10" s="294" t="s">
        <v>871</v>
      </c>
    </row>
    <row r="11" customFormat="false" ht="12.75" hidden="false" customHeight="false" outlineLevel="0" collapsed="false">
      <c r="A11" s="292" t="s">
        <v>874</v>
      </c>
      <c r="B11" s="293" t="s">
        <v>875</v>
      </c>
      <c r="C11" s="289" t="n">
        <v>131612.151</v>
      </c>
      <c r="D11" s="290" t="n">
        <v>0.972856000960057</v>
      </c>
      <c r="E11" s="289" t="n">
        <v>131272.466</v>
      </c>
      <c r="F11" s="289" t="n">
        <v>129828.167</v>
      </c>
      <c r="G11" s="289" t="n">
        <v>97113.566</v>
      </c>
      <c r="H11" s="289" t="n">
        <v>32.975</v>
      </c>
      <c r="I11" s="289" t="n">
        <v>11.696</v>
      </c>
      <c r="J11" s="289" t="n">
        <v>278.502</v>
      </c>
      <c r="K11" s="289" t="n">
        <v>16.512</v>
      </c>
      <c r="L11" s="289" t="s">
        <v>873</v>
      </c>
      <c r="M11" s="294" t="s">
        <v>874</v>
      </c>
    </row>
    <row r="12" s="3" customFormat="true" ht="20.25" hidden="false" customHeight="true" outlineLevel="0" collapsed="false">
      <c r="A12" s="295" t="s">
        <v>876</v>
      </c>
      <c r="B12" s="296" t="s">
        <v>877</v>
      </c>
      <c r="C12" s="289" t="n">
        <v>12041426.824</v>
      </c>
      <c r="D12" s="290" t="n">
        <v>89.0083039965649</v>
      </c>
      <c r="E12" s="289" t="n">
        <v>8286087.667</v>
      </c>
      <c r="F12" s="289" t="n">
        <v>7340606.813</v>
      </c>
      <c r="G12" s="289" t="n">
        <v>3956975.505</v>
      </c>
      <c r="H12" s="289" t="n">
        <v>231773.144</v>
      </c>
      <c r="I12" s="289" t="n">
        <v>1505686.245</v>
      </c>
      <c r="J12" s="289" t="n">
        <v>1965342.76</v>
      </c>
      <c r="K12" s="289" t="n">
        <v>52191.854</v>
      </c>
      <c r="L12" s="289" t="n">
        <v>345.154</v>
      </c>
      <c r="M12" s="291" t="s">
        <v>876</v>
      </c>
    </row>
    <row r="13" s="3" customFormat="true" ht="20.25" hidden="false" customHeight="true" outlineLevel="0" collapsed="false">
      <c r="A13" s="298" t="s">
        <v>878</v>
      </c>
      <c r="B13" s="296" t="s">
        <v>879</v>
      </c>
      <c r="C13" s="289" t="n">
        <v>104431.589</v>
      </c>
      <c r="D13" s="290" t="n">
        <v>0.771941627551124</v>
      </c>
      <c r="E13" s="289" t="n">
        <v>63275.614</v>
      </c>
      <c r="F13" s="289" t="n">
        <v>45320.698</v>
      </c>
      <c r="G13" s="289" t="n">
        <v>32747.739</v>
      </c>
      <c r="H13" s="289" t="n">
        <v>18625.586</v>
      </c>
      <c r="I13" s="289" t="n">
        <v>10065.98</v>
      </c>
      <c r="J13" s="289" t="n">
        <v>12412.831</v>
      </c>
      <c r="K13" s="289" t="n">
        <v>51.578</v>
      </c>
      <c r="L13" s="289" t="s">
        <v>873</v>
      </c>
      <c r="M13" s="291" t="s">
        <v>878</v>
      </c>
    </row>
    <row r="14" customFormat="false" ht="20.25" hidden="false" customHeight="true" outlineLevel="0" collapsed="false">
      <c r="A14" s="292" t="s">
        <v>880</v>
      </c>
      <c r="B14" s="293" t="s">
        <v>881</v>
      </c>
      <c r="C14" s="289" t="n">
        <v>45527.417</v>
      </c>
      <c r="D14" s="290" t="n">
        <v>0.336531395468652</v>
      </c>
      <c r="E14" s="289" t="n">
        <v>31254.419</v>
      </c>
      <c r="F14" s="289" t="n">
        <v>21621.648</v>
      </c>
      <c r="G14" s="289" t="n">
        <v>18248.866</v>
      </c>
      <c r="H14" s="289" t="n">
        <v>87.892</v>
      </c>
      <c r="I14" s="289" t="n">
        <v>9824.963</v>
      </c>
      <c r="J14" s="289" t="n">
        <v>4310.365</v>
      </c>
      <c r="K14" s="289" t="n">
        <v>49.778</v>
      </c>
      <c r="L14" s="289" t="s">
        <v>873</v>
      </c>
      <c r="M14" s="294" t="s">
        <v>880</v>
      </c>
    </row>
    <row r="15" customFormat="false" ht="12.75" hidden="false" customHeight="false" outlineLevel="0" collapsed="false">
      <c r="A15" s="292" t="s">
        <v>882</v>
      </c>
      <c r="B15" s="293" t="s">
        <v>883</v>
      </c>
      <c r="C15" s="289" t="n">
        <v>36301.696</v>
      </c>
      <c r="D15" s="290" t="n">
        <v>0.268336339238371</v>
      </c>
      <c r="E15" s="289" t="n">
        <v>11660.897</v>
      </c>
      <c r="F15" s="289" t="n">
        <v>8327.463</v>
      </c>
      <c r="G15" s="289" t="n">
        <v>3737.123</v>
      </c>
      <c r="H15" s="289" t="n">
        <v>18428.109</v>
      </c>
      <c r="I15" s="289" t="s">
        <v>873</v>
      </c>
      <c r="J15" s="289" t="n">
        <v>6212.69</v>
      </c>
      <c r="K15" s="289" t="s">
        <v>873</v>
      </c>
      <c r="L15" s="289" t="s">
        <v>873</v>
      </c>
      <c r="M15" s="294" t="s">
        <v>882</v>
      </c>
    </row>
    <row r="16" customFormat="false" ht="12.75" hidden="false" customHeight="false" outlineLevel="0" collapsed="false">
      <c r="A16" s="292" t="s">
        <v>884</v>
      </c>
      <c r="B16" s="293" t="s">
        <v>885</v>
      </c>
      <c r="C16" s="289" t="n">
        <v>7929.97</v>
      </c>
      <c r="D16" s="290" t="n">
        <v>0.0586170717773105</v>
      </c>
      <c r="E16" s="289" t="n">
        <v>6187.902</v>
      </c>
      <c r="F16" s="289" t="n">
        <v>4765.802</v>
      </c>
      <c r="G16" s="289" t="n">
        <v>3408.639</v>
      </c>
      <c r="H16" s="289" t="s">
        <v>873</v>
      </c>
      <c r="I16" s="289" t="s">
        <v>873</v>
      </c>
      <c r="J16" s="289" t="n">
        <v>1742.068</v>
      </c>
      <c r="K16" s="289" t="s">
        <v>873</v>
      </c>
      <c r="L16" s="289" t="s">
        <v>873</v>
      </c>
      <c r="M16" s="294" t="s">
        <v>884</v>
      </c>
    </row>
    <row r="17" s="3" customFormat="true" ht="20.25" hidden="false" customHeight="true" outlineLevel="0" collapsed="false">
      <c r="A17" s="298" t="s">
        <v>886</v>
      </c>
      <c r="B17" s="296" t="s">
        <v>887</v>
      </c>
      <c r="C17" s="289" t="n">
        <v>514385.695</v>
      </c>
      <c r="D17" s="290" t="n">
        <v>3.8022569070295</v>
      </c>
      <c r="E17" s="289" t="n">
        <v>373832.743</v>
      </c>
      <c r="F17" s="289" t="n">
        <v>339031.205</v>
      </c>
      <c r="G17" s="289" t="n">
        <v>225082.268</v>
      </c>
      <c r="H17" s="289" t="n">
        <v>5738.201</v>
      </c>
      <c r="I17" s="289" t="n">
        <v>52671.861</v>
      </c>
      <c r="J17" s="289" t="n">
        <v>79252.542</v>
      </c>
      <c r="K17" s="289" t="n">
        <v>2890.348</v>
      </c>
      <c r="L17" s="289" t="s">
        <v>873</v>
      </c>
      <c r="M17" s="291" t="s">
        <v>886</v>
      </c>
    </row>
    <row r="18" customFormat="false" ht="20.25" hidden="false" customHeight="true" outlineLevel="0" collapsed="false">
      <c r="A18" s="292" t="s">
        <v>888</v>
      </c>
      <c r="B18" s="293" t="s">
        <v>889</v>
      </c>
      <c r="C18" s="289" t="n">
        <v>132791.493</v>
      </c>
      <c r="D18" s="290" t="n">
        <v>0.981573508676228</v>
      </c>
      <c r="E18" s="289" t="n">
        <v>69684.204</v>
      </c>
      <c r="F18" s="289" t="n">
        <v>67761.887</v>
      </c>
      <c r="G18" s="289" t="n">
        <v>46065.262</v>
      </c>
      <c r="H18" s="289" t="n">
        <v>3640.606</v>
      </c>
      <c r="I18" s="289" t="n">
        <v>24404.889</v>
      </c>
      <c r="J18" s="289" t="n">
        <v>35048.744</v>
      </c>
      <c r="K18" s="289" t="n">
        <v>13.05</v>
      </c>
      <c r="L18" s="289" t="s">
        <v>873</v>
      </c>
      <c r="M18" s="294" t="s">
        <v>888</v>
      </c>
    </row>
    <row r="19" customFormat="false" ht="12.75" hidden="false" customHeight="false" outlineLevel="0" collapsed="false">
      <c r="A19" s="292" t="s">
        <v>890</v>
      </c>
      <c r="B19" s="293" t="s">
        <v>891</v>
      </c>
      <c r="C19" s="289" t="n">
        <v>104328.66</v>
      </c>
      <c r="D19" s="290" t="n">
        <v>0.771180792821489</v>
      </c>
      <c r="E19" s="289" t="n">
        <v>94527.129</v>
      </c>
      <c r="F19" s="289" t="n">
        <v>89694.722</v>
      </c>
      <c r="G19" s="289" t="n">
        <v>83263.689</v>
      </c>
      <c r="H19" s="289" t="n">
        <v>133.876</v>
      </c>
      <c r="I19" s="289" t="n">
        <v>2865.202</v>
      </c>
      <c r="J19" s="289" t="n">
        <v>4900.83</v>
      </c>
      <c r="K19" s="289" t="n">
        <v>1901.623</v>
      </c>
      <c r="L19" s="289" t="s">
        <v>873</v>
      </c>
      <c r="M19" s="294" t="s">
        <v>890</v>
      </c>
    </row>
    <row r="20" customFormat="false" ht="12.75" hidden="false" customHeight="false" outlineLevel="0" collapsed="false">
      <c r="A20" s="292" t="s">
        <v>892</v>
      </c>
      <c r="B20" s="293" t="s">
        <v>893</v>
      </c>
      <c r="C20" s="289" t="n">
        <v>83995.791</v>
      </c>
      <c r="D20" s="290" t="n">
        <v>0.620883472451847</v>
      </c>
      <c r="E20" s="289" t="n">
        <v>58900.534</v>
      </c>
      <c r="F20" s="289" t="n">
        <v>48237.549</v>
      </c>
      <c r="G20" s="289" t="n">
        <v>32565.27</v>
      </c>
      <c r="H20" s="289" t="n">
        <v>263.75</v>
      </c>
      <c r="I20" s="289" t="n">
        <v>7062.724</v>
      </c>
      <c r="J20" s="289" t="n">
        <v>17305.891</v>
      </c>
      <c r="K20" s="289" t="n">
        <v>462.892</v>
      </c>
      <c r="L20" s="289" t="s">
        <v>873</v>
      </c>
      <c r="M20" s="294" t="s">
        <v>892</v>
      </c>
    </row>
    <row r="21" s="3" customFormat="true" ht="20.25" hidden="false" customHeight="true" outlineLevel="0" collapsed="false">
      <c r="A21" s="299" t="s">
        <v>894</v>
      </c>
      <c r="B21" s="296" t="s">
        <v>895</v>
      </c>
      <c r="C21" s="289" t="n">
        <v>11422609.54</v>
      </c>
      <c r="D21" s="290" t="n">
        <v>84.4341054619843</v>
      </c>
      <c r="E21" s="289" t="n">
        <v>7848979.31</v>
      </c>
      <c r="F21" s="289" t="n">
        <v>6956254.91</v>
      </c>
      <c r="G21" s="289" t="n">
        <v>3699145.498</v>
      </c>
      <c r="H21" s="289" t="n">
        <v>207409.357</v>
      </c>
      <c r="I21" s="289" t="n">
        <v>1442948.404</v>
      </c>
      <c r="J21" s="289" t="n">
        <v>1873677.387</v>
      </c>
      <c r="K21" s="289" t="n">
        <v>49249.928</v>
      </c>
      <c r="L21" s="289" t="n">
        <v>345.154</v>
      </c>
      <c r="M21" s="291" t="s">
        <v>894</v>
      </c>
    </row>
    <row r="22" s="3" customFormat="true" ht="20.25" hidden="false" customHeight="true" outlineLevel="0" collapsed="false">
      <c r="A22" s="298" t="s">
        <v>896</v>
      </c>
      <c r="B22" s="296" t="s">
        <v>897</v>
      </c>
      <c r="C22" s="289" t="n">
        <v>1104124.137</v>
      </c>
      <c r="D22" s="290" t="n">
        <v>8.16150928560764</v>
      </c>
      <c r="E22" s="289" t="n">
        <v>837318.105</v>
      </c>
      <c r="F22" s="289" t="n">
        <v>759566.115</v>
      </c>
      <c r="G22" s="289" t="n">
        <v>442701.767</v>
      </c>
      <c r="H22" s="289" t="n">
        <v>12631.244</v>
      </c>
      <c r="I22" s="289" t="n">
        <v>114397.044</v>
      </c>
      <c r="J22" s="289" t="n">
        <v>138365.621</v>
      </c>
      <c r="K22" s="289" t="n">
        <v>1412.123</v>
      </c>
      <c r="L22" s="289" t="s">
        <v>873</v>
      </c>
      <c r="M22" s="291" t="s">
        <v>896</v>
      </c>
    </row>
    <row r="23" customFormat="false" ht="20.25" hidden="false" customHeight="true" outlineLevel="0" collapsed="false">
      <c r="A23" s="292" t="s">
        <v>898</v>
      </c>
      <c r="B23" s="293" t="s">
        <v>899</v>
      </c>
      <c r="C23" s="289" t="n">
        <v>260949.203</v>
      </c>
      <c r="D23" s="290" t="n">
        <v>1.92889483345876</v>
      </c>
      <c r="E23" s="289" t="n">
        <v>211742.016</v>
      </c>
      <c r="F23" s="289" t="n">
        <v>193325.435</v>
      </c>
      <c r="G23" s="289" t="n">
        <v>109141.538</v>
      </c>
      <c r="H23" s="289" t="n">
        <v>1594.34</v>
      </c>
      <c r="I23" s="289" t="n">
        <v>42517.807</v>
      </c>
      <c r="J23" s="289" t="n">
        <v>5064.851</v>
      </c>
      <c r="K23" s="289" t="n">
        <v>30.189</v>
      </c>
      <c r="L23" s="289" t="s">
        <v>873</v>
      </c>
      <c r="M23" s="294" t="s">
        <v>898</v>
      </c>
    </row>
    <row r="24" customFormat="false" ht="12.75" hidden="false" customHeight="false" outlineLevel="0" collapsed="false">
      <c r="A24" s="292" t="s">
        <v>900</v>
      </c>
      <c r="B24" s="293" t="s">
        <v>901</v>
      </c>
      <c r="C24" s="289" t="n">
        <v>154123.332</v>
      </c>
      <c r="D24" s="290" t="n">
        <v>1.13925505574451</v>
      </c>
      <c r="E24" s="289" t="n">
        <v>129898.742</v>
      </c>
      <c r="F24" s="289" t="n">
        <v>123700.857</v>
      </c>
      <c r="G24" s="289" t="n">
        <v>73125.091</v>
      </c>
      <c r="H24" s="289" t="n">
        <v>616.494</v>
      </c>
      <c r="I24" s="289" t="n">
        <v>5636.632</v>
      </c>
      <c r="J24" s="289" t="n">
        <v>17743.965</v>
      </c>
      <c r="K24" s="289" t="n">
        <v>227.499</v>
      </c>
      <c r="L24" s="289" t="s">
        <v>873</v>
      </c>
      <c r="M24" s="294" t="s">
        <v>900</v>
      </c>
    </row>
    <row r="25" customFormat="false" ht="12.75" hidden="false" customHeight="false" outlineLevel="0" collapsed="false">
      <c r="A25" s="292" t="s">
        <v>902</v>
      </c>
      <c r="B25" s="293" t="s">
        <v>903</v>
      </c>
      <c r="C25" s="289" t="n">
        <v>135958.909</v>
      </c>
      <c r="D25" s="290" t="n">
        <v>1.00498654189333</v>
      </c>
      <c r="E25" s="289" t="n">
        <v>122418.321</v>
      </c>
      <c r="F25" s="289" t="n">
        <v>119279.317</v>
      </c>
      <c r="G25" s="289" t="n">
        <v>64395.008</v>
      </c>
      <c r="H25" s="289" t="n">
        <v>806.739</v>
      </c>
      <c r="I25" s="289" t="n">
        <v>5854.443</v>
      </c>
      <c r="J25" s="289" t="n">
        <v>6859.998</v>
      </c>
      <c r="K25" s="289" t="n">
        <v>19.408</v>
      </c>
      <c r="L25" s="289" t="s">
        <v>873</v>
      </c>
      <c r="M25" s="294" t="s">
        <v>902</v>
      </c>
    </row>
    <row r="26" s="3" customFormat="true" ht="20.25" hidden="false" customHeight="true" outlineLevel="0" collapsed="false">
      <c r="A26" s="298" t="s">
        <v>904</v>
      </c>
      <c r="B26" s="296" t="s">
        <v>905</v>
      </c>
      <c r="C26" s="289" t="n">
        <v>10318485.403</v>
      </c>
      <c r="D26" s="290" t="n">
        <v>76.2725961763767</v>
      </c>
      <c r="E26" s="289" t="n">
        <v>7011661.205</v>
      </c>
      <c r="F26" s="289" t="n">
        <v>6196688.795</v>
      </c>
      <c r="G26" s="289" t="n">
        <v>3256443.731</v>
      </c>
      <c r="H26" s="289" t="n">
        <v>194778.113</v>
      </c>
      <c r="I26" s="289" t="n">
        <v>1328551.36</v>
      </c>
      <c r="J26" s="289" t="n">
        <v>1735311.766</v>
      </c>
      <c r="K26" s="289" t="n">
        <v>47837.805</v>
      </c>
      <c r="L26" s="289" t="n">
        <v>345.154</v>
      </c>
      <c r="M26" s="291" t="s">
        <v>904</v>
      </c>
    </row>
    <row r="27" customFormat="false" ht="20.25" hidden="false" customHeight="true" outlineLevel="0" collapsed="false">
      <c r="A27" s="292" t="s">
        <v>906</v>
      </c>
      <c r="B27" s="293" t="s">
        <v>907</v>
      </c>
      <c r="C27" s="300" t="n">
        <v>2300798.85</v>
      </c>
      <c r="D27" s="301" t="n">
        <v>17.0071376481378</v>
      </c>
      <c r="E27" s="300" t="n">
        <v>1974176.525</v>
      </c>
      <c r="F27" s="300" t="n">
        <v>1942670.386</v>
      </c>
      <c r="G27" s="300" t="n">
        <v>913698.314</v>
      </c>
      <c r="H27" s="300" t="n">
        <v>16899.583</v>
      </c>
      <c r="I27" s="300" t="n">
        <v>143165.67</v>
      </c>
      <c r="J27" s="300" t="n">
        <v>166315.177</v>
      </c>
      <c r="K27" s="300" t="n">
        <v>241.895</v>
      </c>
      <c r="L27" s="289" t="s">
        <v>873</v>
      </c>
      <c r="M27" s="294" t="s">
        <v>906</v>
      </c>
    </row>
    <row r="28" customFormat="false" ht="12.75" hidden="false" customHeight="false" outlineLevel="0" collapsed="false">
      <c r="A28" s="292" t="s">
        <v>908</v>
      </c>
      <c r="B28" s="293" t="s">
        <v>909</v>
      </c>
      <c r="C28" s="300" t="n">
        <v>826278.869</v>
      </c>
      <c r="D28" s="301" t="n">
        <v>6.10772143806949</v>
      </c>
      <c r="E28" s="300" t="n">
        <v>733125.936</v>
      </c>
      <c r="F28" s="300" t="n">
        <v>680454.335</v>
      </c>
      <c r="G28" s="300" t="n">
        <v>393884.983</v>
      </c>
      <c r="H28" s="300" t="n">
        <v>9905.995</v>
      </c>
      <c r="I28" s="300" t="n">
        <v>34494.694</v>
      </c>
      <c r="J28" s="300" t="n">
        <v>45270.631</v>
      </c>
      <c r="K28" s="300" t="n">
        <v>3481.613</v>
      </c>
      <c r="L28" s="289" t="s">
        <v>873</v>
      </c>
      <c r="M28" s="294" t="s">
        <v>908</v>
      </c>
    </row>
    <row r="29" customFormat="false" ht="12.75" hidden="false" customHeight="false" outlineLevel="0" collapsed="false">
      <c r="A29" s="292" t="s">
        <v>910</v>
      </c>
      <c r="B29" s="293" t="s">
        <v>911</v>
      </c>
      <c r="C29" s="300" t="n">
        <v>582375.666</v>
      </c>
      <c r="D29" s="301" t="n">
        <v>4.30482791426462</v>
      </c>
      <c r="E29" s="300" t="n">
        <v>315932.782</v>
      </c>
      <c r="F29" s="300" t="n">
        <v>228954.547</v>
      </c>
      <c r="G29" s="300" t="n">
        <v>169492.111</v>
      </c>
      <c r="H29" s="300" t="n">
        <v>20383.322</v>
      </c>
      <c r="I29" s="300" t="n">
        <v>87165.735</v>
      </c>
      <c r="J29" s="300" t="n">
        <v>152111.431</v>
      </c>
      <c r="K29" s="289" t="n">
        <v>6782.396</v>
      </c>
      <c r="L29" s="289" t="s">
        <v>873</v>
      </c>
      <c r="M29" s="294" t="s">
        <v>910</v>
      </c>
    </row>
    <row r="30" s="3" customFormat="true" ht="20.25" hidden="false" customHeight="true" outlineLevel="0" collapsed="false">
      <c r="A30" s="302" t="s">
        <v>15</v>
      </c>
      <c r="B30" s="296" t="s">
        <v>912</v>
      </c>
      <c r="C30" s="303" t="n">
        <v>13528430.813</v>
      </c>
      <c r="D30" s="304" t="n">
        <v>100</v>
      </c>
      <c r="E30" s="303" t="n">
        <v>9683450.544</v>
      </c>
      <c r="F30" s="303" t="n">
        <v>8680547.059</v>
      </c>
      <c r="G30" s="303" t="n">
        <v>4804676.469</v>
      </c>
      <c r="H30" s="303" t="n">
        <v>242961.725</v>
      </c>
      <c r="I30" s="303" t="n">
        <v>1531267.607</v>
      </c>
      <c r="J30" s="303" t="n">
        <v>2006289.96</v>
      </c>
      <c r="K30" s="303" t="n">
        <v>64011.243</v>
      </c>
      <c r="L30" s="303" t="n">
        <v>449.734</v>
      </c>
      <c r="M30" s="315"/>
    </row>
    <row r="31" s="3" customFormat="true" ht="6" hidden="false" customHeight="true" outlineLevel="0" collapsed="false">
      <c r="A31" s="71"/>
      <c r="B31" s="71"/>
      <c r="C31" s="241"/>
      <c r="D31" s="305"/>
      <c r="E31" s="241"/>
      <c r="F31" s="241"/>
      <c r="G31" s="241"/>
      <c r="H31" s="241"/>
      <c r="I31" s="241"/>
      <c r="J31" s="241"/>
      <c r="K31" s="241"/>
      <c r="L31" s="258"/>
      <c r="M31" s="39"/>
    </row>
    <row r="32" s="3" customFormat="true" ht="6" hidden="false" customHeight="true" outlineLevel="0" collapsed="false">
      <c r="A32" s="71"/>
      <c r="B32" s="71"/>
      <c r="C32" s="241"/>
      <c r="D32" s="305"/>
      <c r="E32" s="241"/>
      <c r="F32" s="241"/>
      <c r="G32" s="241"/>
      <c r="H32" s="241"/>
      <c r="I32" s="241"/>
      <c r="J32" s="241"/>
      <c r="K32" s="241"/>
      <c r="L32" s="258"/>
      <c r="M32" s="39"/>
    </row>
    <row r="33" s="3" customFormat="true" ht="6" hidden="false" customHeight="true" outlineLevel="0" collapsed="false">
      <c r="A33" s="71"/>
      <c r="B33" s="71"/>
      <c r="C33" s="241"/>
      <c r="D33" s="305"/>
      <c r="E33" s="241"/>
      <c r="F33" s="241"/>
      <c r="G33" s="241"/>
      <c r="H33" s="241"/>
      <c r="I33" s="241"/>
      <c r="J33" s="241"/>
      <c r="K33" s="241"/>
      <c r="L33" s="258"/>
      <c r="M33" s="39"/>
    </row>
    <row r="34" customFormat="false" ht="17.25" hidden="false" customHeight="false" outlineLevel="0" collapsed="false">
      <c r="A34" s="263"/>
      <c r="B34" s="263"/>
      <c r="C34" s="264"/>
      <c r="D34" s="265"/>
      <c r="E34" s="266" t="s">
        <v>937</v>
      </c>
      <c r="F34" s="267" t="s">
        <v>938</v>
      </c>
      <c r="G34" s="56"/>
      <c r="H34" s="56"/>
      <c r="I34" s="264"/>
      <c r="M34" s="268"/>
    </row>
    <row r="35" customFormat="false" ht="12.75" hidden="false" customHeight="false" outlineLevel="0" collapsed="false">
      <c r="A35" s="307"/>
      <c r="B35" s="307"/>
      <c r="M35" s="270"/>
    </row>
    <row r="36" customFormat="false" ht="12.75" hidden="false" customHeight="true" outlineLevel="0" collapsed="false">
      <c r="A36" s="271" t="s">
        <v>935</v>
      </c>
      <c r="B36" s="272" t="s">
        <v>850</v>
      </c>
      <c r="C36" s="273" t="s">
        <v>915</v>
      </c>
      <c r="D36" s="273"/>
      <c r="E36" s="308" t="s">
        <v>852</v>
      </c>
      <c r="F36" s="308"/>
      <c r="G36" s="308"/>
      <c r="H36" s="308"/>
      <c r="I36" s="308"/>
      <c r="J36" s="308"/>
      <c r="K36" s="308"/>
      <c r="L36" s="308"/>
      <c r="M36" s="275" t="s">
        <v>936</v>
      </c>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row>
    <row r="38" customFormat="false" ht="12.75" hidden="false" customHeight="true" outlineLevel="0" collapsed="false">
      <c r="A38" s="271"/>
      <c r="B38" s="272"/>
      <c r="C38" s="273"/>
      <c r="D38" s="273"/>
      <c r="E38" s="276"/>
      <c r="F38" s="281" t="s">
        <v>861</v>
      </c>
      <c r="G38" s="282" t="s">
        <v>862</v>
      </c>
      <c r="H38" s="278"/>
      <c r="I38" s="279"/>
      <c r="J38" s="279"/>
      <c r="K38" s="279"/>
      <c r="L38" s="309"/>
      <c r="M38" s="275"/>
    </row>
    <row r="39" customFormat="false" ht="17.25" hidden="false" customHeight="true" outlineLevel="0" collapsed="false">
      <c r="A39" s="271"/>
      <c r="B39" s="272"/>
      <c r="C39" s="283" t="s">
        <v>863</v>
      </c>
      <c r="D39" s="284" t="s">
        <v>864</v>
      </c>
      <c r="E39" s="276"/>
      <c r="F39" s="281"/>
      <c r="G39" s="282"/>
      <c r="H39" s="278"/>
      <c r="I39" s="279"/>
      <c r="J39" s="279"/>
      <c r="K39" s="279"/>
      <c r="L39" s="309"/>
      <c r="M39" s="275"/>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row>
    <row r="41" s="3" customFormat="true" ht="20.25" hidden="false" customHeight="true" outlineLevel="0" collapsed="false">
      <c r="A41" s="287" t="s">
        <v>867</v>
      </c>
      <c r="B41" s="288" t="s">
        <v>868</v>
      </c>
      <c r="C41" s="289" t="n">
        <v>1007822.807</v>
      </c>
      <c r="D41" s="290" t="n">
        <v>10.8587331535985</v>
      </c>
      <c r="E41" s="289" t="n">
        <v>953973.551</v>
      </c>
      <c r="F41" s="289" t="n">
        <v>912527.503</v>
      </c>
      <c r="G41" s="289" t="n">
        <v>779574.4</v>
      </c>
      <c r="H41" s="289" t="n">
        <v>2421.322</v>
      </c>
      <c r="I41" s="289" t="n">
        <v>21682.464</v>
      </c>
      <c r="J41" s="289" t="n">
        <v>29641.806</v>
      </c>
      <c r="K41" s="289" t="n">
        <v>103.664</v>
      </c>
      <c r="L41" s="289" t="s">
        <v>873</v>
      </c>
      <c r="M41" s="291" t="s">
        <v>867</v>
      </c>
    </row>
    <row r="42" customFormat="false" ht="20.25" hidden="false" customHeight="true" outlineLevel="0" collapsed="false">
      <c r="A42" s="292" t="s">
        <v>918</v>
      </c>
      <c r="B42" s="293" t="s">
        <v>919</v>
      </c>
      <c r="C42" s="289" t="n">
        <v>107475.466</v>
      </c>
      <c r="D42" s="290" t="n">
        <v>1.15798868387054</v>
      </c>
      <c r="E42" s="289" t="n">
        <v>106911.474</v>
      </c>
      <c r="F42" s="289" t="n">
        <v>106887.625</v>
      </c>
      <c r="G42" s="289" t="n">
        <v>104589.409</v>
      </c>
      <c r="H42" s="289" t="n">
        <v>399.543</v>
      </c>
      <c r="I42" s="289" t="n">
        <v>46.53</v>
      </c>
      <c r="J42" s="289" t="n">
        <v>117.859</v>
      </c>
      <c r="K42" s="289" t="n">
        <v>0.06</v>
      </c>
      <c r="L42" s="289" t="s">
        <v>873</v>
      </c>
      <c r="M42" s="294" t="s">
        <v>918</v>
      </c>
    </row>
    <row r="43" customFormat="false" ht="12.75" hidden="false" customHeight="false" outlineLevel="0" collapsed="false">
      <c r="A43" s="292" t="s">
        <v>916</v>
      </c>
      <c r="B43" s="293" t="s">
        <v>917</v>
      </c>
      <c r="C43" s="289" t="n">
        <v>106319.612</v>
      </c>
      <c r="D43" s="290" t="n">
        <v>1.14553499651266</v>
      </c>
      <c r="E43" s="289" t="n">
        <v>106311.113</v>
      </c>
      <c r="F43" s="289" t="n">
        <v>106310.894</v>
      </c>
      <c r="G43" s="289" t="n">
        <v>98189.223</v>
      </c>
      <c r="H43" s="289" t="n">
        <v>0.89</v>
      </c>
      <c r="I43" s="289" t="s">
        <v>873</v>
      </c>
      <c r="J43" s="289" t="n">
        <v>7.609</v>
      </c>
      <c r="K43" s="289" t="s">
        <v>873</v>
      </c>
      <c r="L43" s="289" t="s">
        <v>873</v>
      </c>
      <c r="M43" s="294" t="s">
        <v>916</v>
      </c>
    </row>
    <row r="44" customFormat="false" ht="12.75" hidden="false" customHeight="false" outlineLevel="0" collapsed="false">
      <c r="A44" s="292" t="s">
        <v>871</v>
      </c>
      <c r="B44" s="293" t="s">
        <v>872</v>
      </c>
      <c r="C44" s="289" t="n">
        <v>93896.185</v>
      </c>
      <c r="D44" s="290" t="n">
        <v>1.01167944401948</v>
      </c>
      <c r="E44" s="289" t="n">
        <v>93587.645</v>
      </c>
      <c r="F44" s="289" t="n">
        <v>89254.428</v>
      </c>
      <c r="G44" s="289" t="n">
        <v>85304.744</v>
      </c>
      <c r="H44" s="289" t="n">
        <v>107.548</v>
      </c>
      <c r="I44" s="289" t="n">
        <v>54.606</v>
      </c>
      <c r="J44" s="289" t="n">
        <v>146.386</v>
      </c>
      <c r="K44" s="289" t="s">
        <v>873</v>
      </c>
      <c r="L44" s="289" t="s">
        <v>873</v>
      </c>
      <c r="M44" s="294" t="s">
        <v>871</v>
      </c>
    </row>
    <row r="45" s="3" customFormat="true" ht="20.25" hidden="false" customHeight="true" outlineLevel="0" collapsed="false">
      <c r="A45" s="295" t="s">
        <v>876</v>
      </c>
      <c r="B45" s="296" t="s">
        <v>877</v>
      </c>
      <c r="C45" s="289" t="n">
        <v>7534578.98</v>
      </c>
      <c r="D45" s="290" t="n">
        <v>81.1809199000713</v>
      </c>
      <c r="E45" s="289" t="n">
        <v>5363509.931</v>
      </c>
      <c r="F45" s="289" t="n">
        <v>4879179.637</v>
      </c>
      <c r="G45" s="289" t="n">
        <v>2638936.77</v>
      </c>
      <c r="H45" s="289" t="n">
        <v>88913.489</v>
      </c>
      <c r="I45" s="289" t="n">
        <v>418347.59</v>
      </c>
      <c r="J45" s="289" t="n">
        <v>1661011.986</v>
      </c>
      <c r="K45" s="289" t="n">
        <v>2795.984</v>
      </c>
      <c r="L45" s="289" t="s">
        <v>873</v>
      </c>
      <c r="M45" s="291" t="s">
        <v>876</v>
      </c>
    </row>
    <row r="46" s="3" customFormat="true" ht="20.25" hidden="false" customHeight="true" outlineLevel="0" collapsed="false">
      <c r="A46" s="298" t="s">
        <v>878</v>
      </c>
      <c r="B46" s="296" t="s">
        <v>879</v>
      </c>
      <c r="C46" s="289" t="n">
        <v>74102.851</v>
      </c>
      <c r="D46" s="290" t="n">
        <v>0.798417221103696</v>
      </c>
      <c r="E46" s="289" t="n">
        <v>61049.945</v>
      </c>
      <c r="F46" s="289" t="n">
        <v>53247.972</v>
      </c>
      <c r="G46" s="289" t="n">
        <v>22645.709</v>
      </c>
      <c r="H46" s="289" t="n">
        <v>742.054</v>
      </c>
      <c r="I46" s="289" t="n">
        <v>2774.16</v>
      </c>
      <c r="J46" s="289" t="n">
        <v>9502.376</v>
      </c>
      <c r="K46" s="289" t="n">
        <v>34.316</v>
      </c>
      <c r="L46" s="289" t="s">
        <v>873</v>
      </c>
      <c r="M46" s="291" t="s">
        <v>878</v>
      </c>
    </row>
    <row r="47" customFormat="false" ht="20.25" hidden="false" customHeight="true" outlineLevel="0" collapsed="false">
      <c r="A47" s="292" t="s">
        <v>880</v>
      </c>
      <c r="B47" s="293" t="s">
        <v>881</v>
      </c>
      <c r="C47" s="289" t="n">
        <v>22120.675</v>
      </c>
      <c r="D47" s="290" t="n">
        <v>0.238338034557375</v>
      </c>
      <c r="E47" s="289" t="n">
        <v>12280.739</v>
      </c>
      <c r="F47" s="289" t="n">
        <v>9889.472</v>
      </c>
      <c r="G47" s="289" t="n">
        <v>8029.961</v>
      </c>
      <c r="H47" s="289" t="n">
        <v>322.374</v>
      </c>
      <c r="I47" s="289" t="n">
        <v>1246.109</v>
      </c>
      <c r="J47" s="289" t="n">
        <v>8271.453</v>
      </c>
      <c r="K47" s="289" t="s">
        <v>873</v>
      </c>
      <c r="L47" s="289" t="s">
        <v>873</v>
      </c>
      <c r="M47" s="294" t="s">
        <v>880</v>
      </c>
    </row>
    <row r="48" customFormat="false" ht="12.75" hidden="false" customHeight="false" outlineLevel="0" collapsed="false">
      <c r="A48" s="292" t="s">
        <v>884</v>
      </c>
      <c r="B48" s="293" t="s">
        <v>885</v>
      </c>
      <c r="C48" s="289" t="n">
        <v>15517.368</v>
      </c>
      <c r="D48" s="290" t="n">
        <v>0.167191055002775</v>
      </c>
      <c r="E48" s="289" t="n">
        <v>15517.368</v>
      </c>
      <c r="F48" s="289" t="n">
        <v>14933.867</v>
      </c>
      <c r="G48" s="289" t="n">
        <v>189.921</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8227.774</v>
      </c>
      <c r="D49" s="290" t="n">
        <v>0.0886497127208943</v>
      </c>
      <c r="E49" s="289" t="n">
        <v>7001.395</v>
      </c>
      <c r="F49" s="289" t="n">
        <v>4972.562</v>
      </c>
      <c r="G49" s="289" t="n">
        <v>3159.722</v>
      </c>
      <c r="H49" s="289" t="n">
        <v>3.45</v>
      </c>
      <c r="I49" s="289" t="n">
        <v>972.207</v>
      </c>
      <c r="J49" s="289" t="n">
        <v>220.589</v>
      </c>
      <c r="K49" s="289" t="n">
        <v>30.133</v>
      </c>
      <c r="L49" s="289" t="s">
        <v>873</v>
      </c>
      <c r="M49" s="294" t="s">
        <v>920</v>
      </c>
    </row>
    <row r="50" s="3" customFormat="true" ht="20.25" hidden="false" customHeight="true" outlineLevel="0" collapsed="false">
      <c r="A50" s="298" t="s">
        <v>886</v>
      </c>
      <c r="B50" s="296" t="s">
        <v>887</v>
      </c>
      <c r="C50" s="289" t="n">
        <v>416790.841</v>
      </c>
      <c r="D50" s="290" t="n">
        <v>4.49069071651092</v>
      </c>
      <c r="E50" s="289" t="n">
        <v>354170.436</v>
      </c>
      <c r="F50" s="289" t="n">
        <v>243301.61</v>
      </c>
      <c r="G50" s="289" t="n">
        <v>122770.228</v>
      </c>
      <c r="H50" s="289" t="n">
        <v>10499.273</v>
      </c>
      <c r="I50" s="289" t="n">
        <v>14616.544</v>
      </c>
      <c r="J50" s="289" t="n">
        <v>37504.588</v>
      </c>
      <c r="K50" s="289" t="s">
        <v>873</v>
      </c>
      <c r="L50" s="289" t="s">
        <v>873</v>
      </c>
      <c r="M50" s="291" t="s">
        <v>886</v>
      </c>
    </row>
    <row r="51" customFormat="false" ht="20.25" hidden="false" customHeight="true" outlineLevel="0" collapsed="false">
      <c r="A51" s="292" t="s">
        <v>922</v>
      </c>
      <c r="B51" s="293" t="s">
        <v>923</v>
      </c>
      <c r="C51" s="289" t="n">
        <v>147126.254</v>
      </c>
      <c r="D51" s="290" t="n">
        <v>1.58520398722684</v>
      </c>
      <c r="E51" s="289" t="n">
        <v>118149.545</v>
      </c>
      <c r="F51" s="289" t="n">
        <v>31516.038</v>
      </c>
      <c r="G51" s="289" t="n">
        <v>15207.296</v>
      </c>
      <c r="H51" s="289" t="n">
        <v>8467.431</v>
      </c>
      <c r="I51" s="289" t="n">
        <v>0.101</v>
      </c>
      <c r="J51" s="289" t="n">
        <v>20509.177</v>
      </c>
      <c r="K51" s="289" t="s">
        <v>873</v>
      </c>
      <c r="L51" s="289" t="s">
        <v>873</v>
      </c>
      <c r="M51" s="294" t="s">
        <v>922</v>
      </c>
    </row>
    <row r="52" customFormat="false" ht="12.75" hidden="false" customHeight="false" outlineLevel="0" collapsed="false">
      <c r="A52" s="292" t="s">
        <v>924</v>
      </c>
      <c r="B52" s="293" t="s">
        <v>925</v>
      </c>
      <c r="C52" s="289" t="n">
        <v>34921.632</v>
      </c>
      <c r="D52" s="290" t="n">
        <v>0.376261263926889</v>
      </c>
      <c r="E52" s="289" t="n">
        <v>34851.956</v>
      </c>
      <c r="F52" s="289" t="n">
        <v>34629.24</v>
      </c>
      <c r="G52" s="289" t="n">
        <v>331.878</v>
      </c>
      <c r="H52" s="289" t="s">
        <v>873</v>
      </c>
      <c r="I52" s="289" t="n">
        <v>0.16</v>
      </c>
      <c r="J52" s="289" t="n">
        <v>69.516</v>
      </c>
      <c r="K52" s="289" t="s">
        <v>873</v>
      </c>
      <c r="L52" s="289" t="s">
        <v>873</v>
      </c>
      <c r="M52" s="294" t="s">
        <v>924</v>
      </c>
    </row>
    <row r="53" customFormat="false" ht="12.75" hidden="false" customHeight="false" outlineLevel="0" collapsed="false">
      <c r="A53" s="292" t="s">
        <v>888</v>
      </c>
      <c r="B53" s="293" t="s">
        <v>889</v>
      </c>
      <c r="C53" s="289" t="n">
        <v>32024.122</v>
      </c>
      <c r="D53" s="290" t="n">
        <v>0.34504219676414</v>
      </c>
      <c r="E53" s="289" t="n">
        <v>31693.365</v>
      </c>
      <c r="F53" s="289" t="n">
        <v>28496.95</v>
      </c>
      <c r="G53" s="289" t="n">
        <v>22726.833</v>
      </c>
      <c r="H53" s="289" t="n">
        <v>292.071</v>
      </c>
      <c r="I53" s="289" t="n">
        <v>32.768</v>
      </c>
      <c r="J53" s="289" t="n">
        <v>5.918</v>
      </c>
      <c r="K53" s="289" t="s">
        <v>873</v>
      </c>
      <c r="L53" s="289" t="s">
        <v>873</v>
      </c>
      <c r="M53" s="294" t="s">
        <v>888</v>
      </c>
    </row>
    <row r="54" s="3" customFormat="true" ht="20.25" hidden="false" customHeight="true" outlineLevel="0" collapsed="false">
      <c r="A54" s="299" t="s">
        <v>894</v>
      </c>
      <c r="B54" s="296" t="s">
        <v>895</v>
      </c>
      <c r="C54" s="289" t="n">
        <v>7043685.288</v>
      </c>
      <c r="D54" s="290" t="n">
        <v>75.8918119624567</v>
      </c>
      <c r="E54" s="289" t="n">
        <v>4948289.55</v>
      </c>
      <c r="F54" s="289" t="n">
        <v>4582630.055</v>
      </c>
      <c r="G54" s="289" t="n">
        <v>2493520.833</v>
      </c>
      <c r="H54" s="289" t="n">
        <v>77672.162</v>
      </c>
      <c r="I54" s="289" t="n">
        <v>400956.886</v>
      </c>
      <c r="J54" s="289" t="n">
        <v>1614005.022</v>
      </c>
      <c r="K54" s="289" t="n">
        <v>2761.668</v>
      </c>
      <c r="L54" s="289" t="s">
        <v>873</v>
      </c>
      <c r="M54" s="291" t="s">
        <v>894</v>
      </c>
    </row>
    <row r="55" s="3" customFormat="true" ht="20.25" hidden="false" customHeight="true" outlineLevel="0" collapsed="false">
      <c r="A55" s="298" t="s">
        <v>896</v>
      </c>
      <c r="B55" s="296" t="s">
        <v>897</v>
      </c>
      <c r="C55" s="289" t="n">
        <v>1389447.577</v>
      </c>
      <c r="D55" s="290" t="n">
        <v>14.9705289111967</v>
      </c>
      <c r="E55" s="289" t="n">
        <v>1219850.358</v>
      </c>
      <c r="F55" s="289" t="n">
        <v>1116283.121</v>
      </c>
      <c r="G55" s="289" t="n">
        <v>859709.647</v>
      </c>
      <c r="H55" s="289" t="n">
        <v>6215.863</v>
      </c>
      <c r="I55" s="289" t="n">
        <v>98357.44</v>
      </c>
      <c r="J55" s="289" t="n">
        <v>65016.343</v>
      </c>
      <c r="K55" s="289" t="n">
        <v>7.573</v>
      </c>
      <c r="L55" s="289" t="s">
        <v>873</v>
      </c>
      <c r="M55" s="291" t="s">
        <v>896</v>
      </c>
    </row>
    <row r="56" customFormat="false" ht="20.25" hidden="false" customHeight="true" outlineLevel="0" collapsed="false">
      <c r="A56" s="292" t="s">
        <v>900</v>
      </c>
      <c r="B56" s="293" t="s">
        <v>901</v>
      </c>
      <c r="C56" s="289" t="n">
        <v>329441.793</v>
      </c>
      <c r="D56" s="290" t="n">
        <v>3.54955305137287</v>
      </c>
      <c r="E56" s="289" t="n">
        <v>318602.16</v>
      </c>
      <c r="F56" s="289" t="n">
        <v>312266.586</v>
      </c>
      <c r="G56" s="289" t="n">
        <v>237511.639</v>
      </c>
      <c r="H56" s="289" t="s">
        <v>873</v>
      </c>
      <c r="I56" s="289" t="n">
        <v>3785.878</v>
      </c>
      <c r="J56" s="289" t="n">
        <v>7053.755</v>
      </c>
      <c r="K56" s="289" t="s">
        <v>873</v>
      </c>
      <c r="L56" s="289" t="s">
        <v>873</v>
      </c>
      <c r="M56" s="294" t="s">
        <v>900</v>
      </c>
    </row>
    <row r="57" customFormat="false" ht="12.75" hidden="false" customHeight="false" outlineLevel="0" collapsed="false">
      <c r="A57" s="292" t="s">
        <v>926</v>
      </c>
      <c r="B57" s="293" t="s">
        <v>927</v>
      </c>
      <c r="C57" s="289" t="n">
        <v>238176.458</v>
      </c>
      <c r="D57" s="290" t="n">
        <v>2.56621956054945</v>
      </c>
      <c r="E57" s="289" t="n">
        <v>234856.098</v>
      </c>
      <c r="F57" s="289" t="n">
        <v>234000.675</v>
      </c>
      <c r="G57" s="289" t="n">
        <v>212190.606</v>
      </c>
      <c r="H57" s="289" t="n">
        <v>2.316</v>
      </c>
      <c r="I57" s="289" t="n">
        <v>35.076</v>
      </c>
      <c r="J57" s="289" t="n">
        <v>3282.968</v>
      </c>
      <c r="K57" s="289" t="s">
        <v>873</v>
      </c>
      <c r="L57" s="289" t="s">
        <v>873</v>
      </c>
      <c r="M57" s="294" t="s">
        <v>926</v>
      </c>
    </row>
    <row r="58" customFormat="false" ht="12.75" hidden="false" customHeight="false" outlineLevel="0" collapsed="false">
      <c r="A58" s="292" t="s">
        <v>902</v>
      </c>
      <c r="B58" s="293" t="s">
        <v>903</v>
      </c>
      <c r="C58" s="289" t="n">
        <v>212935.418</v>
      </c>
      <c r="D58" s="290" t="n">
        <v>2.29426131950192</v>
      </c>
      <c r="E58" s="289" t="n">
        <v>210807.055</v>
      </c>
      <c r="F58" s="289" t="n">
        <v>205752.55</v>
      </c>
      <c r="G58" s="289" t="n">
        <v>149357.322</v>
      </c>
      <c r="H58" s="289" t="n">
        <v>726.779</v>
      </c>
      <c r="I58" s="289" t="n">
        <v>338.04</v>
      </c>
      <c r="J58" s="289" t="n">
        <v>1063.544</v>
      </c>
      <c r="K58" s="289" t="s">
        <v>873</v>
      </c>
      <c r="L58" s="289" t="s">
        <v>873</v>
      </c>
      <c r="M58" s="294" t="s">
        <v>902</v>
      </c>
    </row>
    <row r="59" s="3" customFormat="true" ht="20.25" hidden="false" customHeight="true" outlineLevel="0" collapsed="false">
      <c r="A59" s="298" t="s">
        <v>904</v>
      </c>
      <c r="B59" s="296" t="s">
        <v>905</v>
      </c>
      <c r="C59" s="289" t="n">
        <v>5654237.711</v>
      </c>
      <c r="D59" s="290" t="n">
        <v>60.92128305126</v>
      </c>
      <c r="E59" s="289" t="n">
        <v>3728439.192</v>
      </c>
      <c r="F59" s="289" t="n">
        <v>3466346.934</v>
      </c>
      <c r="G59" s="289" t="n">
        <v>1633811.186</v>
      </c>
      <c r="H59" s="289" t="n">
        <v>71456.299</v>
      </c>
      <c r="I59" s="289" t="n">
        <v>302599.446</v>
      </c>
      <c r="J59" s="289" t="n">
        <v>1548988.679</v>
      </c>
      <c r="K59" s="289" t="n">
        <v>2754.095</v>
      </c>
      <c r="L59" s="289" t="s">
        <v>873</v>
      </c>
      <c r="M59" s="291" t="s">
        <v>904</v>
      </c>
    </row>
    <row r="60" customFormat="false" ht="20.25" hidden="false" customHeight="true" outlineLevel="0" collapsed="false">
      <c r="A60" s="292" t="s">
        <v>906</v>
      </c>
      <c r="B60" s="293" t="s">
        <v>907</v>
      </c>
      <c r="C60" s="300" t="n">
        <v>479472.482</v>
      </c>
      <c r="D60" s="301" t="n">
        <v>5.16605071880611</v>
      </c>
      <c r="E60" s="300" t="n">
        <v>429329.641</v>
      </c>
      <c r="F60" s="300" t="n">
        <v>399807.568</v>
      </c>
      <c r="G60" s="300" t="n">
        <v>229546.695</v>
      </c>
      <c r="H60" s="300" t="n">
        <v>5557.67</v>
      </c>
      <c r="I60" s="300" t="n">
        <v>10512.111</v>
      </c>
      <c r="J60" s="300" t="n">
        <v>34065.883</v>
      </c>
      <c r="K60" s="300" t="n">
        <v>7.177</v>
      </c>
      <c r="L60" s="289" t="s">
        <v>873</v>
      </c>
      <c r="M60" s="294" t="s">
        <v>906</v>
      </c>
    </row>
    <row r="61" customFormat="false" ht="12.75" hidden="false" customHeight="false" outlineLevel="0" collapsed="false">
      <c r="A61" s="292" t="s">
        <v>928</v>
      </c>
      <c r="B61" s="293" t="s">
        <v>929</v>
      </c>
      <c r="C61" s="300" t="n">
        <v>477977.576</v>
      </c>
      <c r="D61" s="301" t="n">
        <v>5.14994393373341</v>
      </c>
      <c r="E61" s="300" t="n">
        <v>477815.292</v>
      </c>
      <c r="F61" s="300" t="n">
        <v>477744.266</v>
      </c>
      <c r="G61" s="300" t="n">
        <v>2732.395</v>
      </c>
      <c r="H61" s="300" t="n">
        <v>1.457</v>
      </c>
      <c r="I61" s="300" t="n">
        <v>137.015</v>
      </c>
      <c r="J61" s="300" t="n">
        <v>23.812</v>
      </c>
      <c r="K61" s="300" t="s">
        <v>873</v>
      </c>
      <c r="L61" s="289" t="s">
        <v>873</v>
      </c>
      <c r="M61" s="294" t="s">
        <v>928</v>
      </c>
    </row>
    <row r="62" customFormat="false" ht="12.75" hidden="false" customHeight="false" outlineLevel="0" collapsed="false">
      <c r="A62" s="292" t="s">
        <v>908</v>
      </c>
      <c r="B62" s="293" t="s">
        <v>909</v>
      </c>
      <c r="C62" s="300" t="n">
        <v>384110.574</v>
      </c>
      <c r="D62" s="301" t="n">
        <v>4.13857892039303</v>
      </c>
      <c r="E62" s="300" t="n">
        <v>356957.497</v>
      </c>
      <c r="F62" s="300" t="n">
        <v>338074.032</v>
      </c>
      <c r="G62" s="300" t="n">
        <v>206880.336</v>
      </c>
      <c r="H62" s="300" t="n">
        <v>197.456</v>
      </c>
      <c r="I62" s="300" t="n">
        <v>7076.017</v>
      </c>
      <c r="J62" s="300" t="n">
        <v>19770.08</v>
      </c>
      <c r="K62" s="289" t="n">
        <v>109.524</v>
      </c>
      <c r="L62" s="289" t="s">
        <v>873</v>
      </c>
      <c r="M62" s="294" t="s">
        <v>908</v>
      </c>
    </row>
    <row r="63" s="3" customFormat="true" ht="20.25" hidden="false" customHeight="true" outlineLevel="0" collapsed="false">
      <c r="A63" s="302" t="s">
        <v>15</v>
      </c>
      <c r="B63" s="296" t="s">
        <v>912</v>
      </c>
      <c r="C63" s="303" t="n">
        <v>9281219.022</v>
      </c>
      <c r="D63" s="304" t="n">
        <v>100</v>
      </c>
      <c r="E63" s="303" t="n">
        <v>6977855.174</v>
      </c>
      <c r="F63" s="303" t="n">
        <v>6441006.295</v>
      </c>
      <c r="G63" s="303" t="n">
        <v>3845100.026</v>
      </c>
      <c r="H63" s="303" t="n">
        <v>92999.596</v>
      </c>
      <c r="I63" s="303" t="n">
        <v>475502.553</v>
      </c>
      <c r="J63" s="303" t="n">
        <v>1730955.345</v>
      </c>
      <c r="K63" s="303" t="n">
        <v>3906.354</v>
      </c>
      <c r="L63" s="303" t="s">
        <v>873</v>
      </c>
      <c r="M63" s="315"/>
    </row>
    <row r="64" customFormat="false" ht="12.75" hidden="false" customHeight="true" outlineLevel="0" collapsed="false">
      <c r="A64" s="0" t="s">
        <v>845</v>
      </c>
      <c r="B64" s="71"/>
      <c r="H64" s="316"/>
      <c r="I64" s="316"/>
      <c r="J64" s="316"/>
      <c r="K64" s="316"/>
      <c r="M64" s="39"/>
    </row>
    <row r="65" customFormat="false" ht="28.5" hidden="false" customHeight="true" outlineLevel="0" collapsed="false">
      <c r="A65" s="314" t="s">
        <v>939</v>
      </c>
      <c r="B65" s="314"/>
      <c r="C65" s="314"/>
      <c r="D65" s="314"/>
      <c r="E65" s="314"/>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40</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27</v>
      </c>
      <c r="B10" s="232" t="n">
        <v>245725.965</v>
      </c>
      <c r="C10" s="331" t="n">
        <v>7.29710549854451</v>
      </c>
      <c r="D10" s="232" t="n">
        <v>9134.026</v>
      </c>
      <c r="E10" s="232" t="n">
        <v>236522.229</v>
      </c>
      <c r="F10" s="232" t="n">
        <v>1498.911</v>
      </c>
      <c r="G10" s="232" t="n">
        <v>8846.228</v>
      </c>
      <c r="H10" s="232" t="n">
        <v>226177.09</v>
      </c>
      <c r="I10" s="332"/>
    </row>
    <row r="11" customFormat="false" ht="20.1" hidden="false" customHeight="true" outlineLevel="0" collapsed="false">
      <c r="A11" s="330" t="s">
        <v>431</v>
      </c>
      <c r="B11" s="232" t="n">
        <v>244753.717</v>
      </c>
      <c r="C11" s="331" t="n">
        <v>7.26823351415023</v>
      </c>
      <c r="D11" s="232" t="n">
        <v>4771.664</v>
      </c>
      <c r="E11" s="232" t="n">
        <v>230803.622</v>
      </c>
      <c r="F11" s="232" t="n">
        <v>334.077</v>
      </c>
      <c r="G11" s="232" t="n">
        <v>1834.375</v>
      </c>
      <c r="H11" s="232" t="n">
        <v>228635.17</v>
      </c>
      <c r="I11" s="332"/>
    </row>
    <row r="12" customFormat="false" ht="20.1" hidden="false" customHeight="true" outlineLevel="0" collapsed="false">
      <c r="A12" s="330" t="s">
        <v>230</v>
      </c>
      <c r="B12" s="232" t="n">
        <v>225421.389</v>
      </c>
      <c r="C12" s="331" t="n">
        <v>6.69413855862339</v>
      </c>
      <c r="D12" s="232" t="n">
        <v>29471.854</v>
      </c>
      <c r="E12" s="232" t="n">
        <v>175187.113</v>
      </c>
      <c r="F12" s="232" t="n">
        <v>446.545</v>
      </c>
      <c r="G12" s="232" t="n">
        <v>6467.63</v>
      </c>
      <c r="H12" s="232" t="n">
        <v>168272.938</v>
      </c>
      <c r="I12" s="332"/>
    </row>
    <row r="13" customFormat="false" ht="20.1" hidden="false" customHeight="true" outlineLevel="0" collapsed="false">
      <c r="A13" s="330" t="s">
        <v>423</v>
      </c>
      <c r="B13" s="232" t="n">
        <v>199143.049</v>
      </c>
      <c r="C13" s="331" t="n">
        <v>5.91377406068918</v>
      </c>
      <c r="D13" s="232" t="n">
        <v>2631.18</v>
      </c>
      <c r="E13" s="232" t="n">
        <v>196511.869</v>
      </c>
      <c r="F13" s="232" t="n">
        <v>538.569</v>
      </c>
      <c r="G13" s="232" t="n">
        <v>4127.593</v>
      </c>
      <c r="H13" s="232" t="n">
        <v>191845.707</v>
      </c>
      <c r="I13" s="332"/>
    </row>
    <row r="14" customFormat="false" ht="20.1" hidden="false" customHeight="true" outlineLevel="0" collapsed="false">
      <c r="A14" s="330" t="s">
        <v>254</v>
      </c>
      <c r="B14" s="232" t="n">
        <v>189041.713</v>
      </c>
      <c r="C14" s="331" t="n">
        <v>5.61380366696931</v>
      </c>
      <c r="D14" s="232" t="n">
        <v>23589.907</v>
      </c>
      <c r="E14" s="232" t="n">
        <v>137651.418</v>
      </c>
      <c r="F14" s="232" t="n">
        <v>586.84</v>
      </c>
      <c r="G14" s="232" t="n">
        <v>3982.554</v>
      </c>
      <c r="H14" s="232" t="n">
        <v>133082.024</v>
      </c>
      <c r="I14" s="332"/>
    </row>
    <row r="15" customFormat="false" ht="20.1" hidden="false" customHeight="true" outlineLevel="0" collapsed="false">
      <c r="A15" s="330" t="s">
        <v>282</v>
      </c>
      <c r="B15" s="232" t="n">
        <v>181072.178</v>
      </c>
      <c r="C15" s="331" t="n">
        <v>5.37713947208318</v>
      </c>
      <c r="D15" s="232" t="n">
        <v>10860.653</v>
      </c>
      <c r="E15" s="232" t="n">
        <v>163323.925</v>
      </c>
      <c r="F15" s="232" t="n">
        <v>41.784</v>
      </c>
      <c r="G15" s="232" t="n">
        <v>1454.062</v>
      </c>
      <c r="H15" s="232" t="n">
        <v>161828.079</v>
      </c>
      <c r="I15" s="332"/>
    </row>
    <row r="16" customFormat="false" ht="20.1" hidden="false" customHeight="true" outlineLevel="0" collapsed="false">
      <c r="A16" s="330" t="s">
        <v>300</v>
      </c>
      <c r="B16" s="232" t="n">
        <v>178586.319</v>
      </c>
      <c r="C16" s="331" t="n">
        <v>5.30331912762953</v>
      </c>
      <c r="D16" s="232" t="n">
        <v>18555.996</v>
      </c>
      <c r="E16" s="232" t="n">
        <v>137821.074</v>
      </c>
      <c r="F16" s="232" t="n">
        <v>1254.158</v>
      </c>
      <c r="G16" s="232" t="n">
        <v>6964.813</v>
      </c>
      <c r="H16" s="232" t="n">
        <v>129602.103</v>
      </c>
      <c r="I16" s="332"/>
    </row>
    <row r="17" customFormat="false" ht="20.1" hidden="false" customHeight="true" outlineLevel="0" collapsed="false">
      <c r="A17" s="330" t="s">
        <v>413</v>
      </c>
      <c r="B17" s="232" t="n">
        <v>173428.585</v>
      </c>
      <c r="C17" s="331" t="n">
        <v>5.15015448696394</v>
      </c>
      <c r="D17" s="232" t="n">
        <v>18885.415</v>
      </c>
      <c r="E17" s="232" t="n">
        <v>138474.127</v>
      </c>
      <c r="F17" s="232" t="n">
        <v>1268.18</v>
      </c>
      <c r="G17" s="232" t="n">
        <v>10000.737</v>
      </c>
      <c r="H17" s="232" t="n">
        <v>127205.21</v>
      </c>
      <c r="I17" s="332"/>
    </row>
    <row r="18" customFormat="false" ht="20.1" hidden="false" customHeight="true" outlineLevel="0" collapsed="false">
      <c r="A18" s="330" t="s">
        <v>248</v>
      </c>
      <c r="B18" s="232" t="n">
        <v>167938.084</v>
      </c>
      <c r="C18" s="331" t="n">
        <v>4.98710796057482</v>
      </c>
      <c r="D18" s="232" t="n">
        <v>23446.355</v>
      </c>
      <c r="E18" s="232" t="n">
        <v>128565.529</v>
      </c>
      <c r="F18" s="232" t="n">
        <v>4788.977</v>
      </c>
      <c r="G18" s="232" t="n">
        <v>16423.679</v>
      </c>
      <c r="H18" s="232" t="n">
        <v>107352.873</v>
      </c>
      <c r="I18" s="332"/>
    </row>
    <row r="19" customFormat="false" ht="20.1" hidden="false" customHeight="true" outlineLevel="0" collapsed="false">
      <c r="A19" s="330" t="s">
        <v>419</v>
      </c>
      <c r="B19" s="232" t="n">
        <v>162355.778</v>
      </c>
      <c r="C19" s="331" t="n">
        <v>4.82133518272793</v>
      </c>
      <c r="D19" s="232" t="n">
        <v>9879.462</v>
      </c>
      <c r="E19" s="232" t="n">
        <v>138140.626</v>
      </c>
      <c r="F19" s="232" t="n">
        <v>422.654</v>
      </c>
      <c r="G19" s="232" t="n">
        <v>4998.347</v>
      </c>
      <c r="H19" s="232" t="n">
        <v>132719.625</v>
      </c>
      <c r="I19" s="332"/>
    </row>
    <row r="20" customFormat="false" ht="20.1" hidden="false" customHeight="true" outlineLevel="0" collapsed="false">
      <c r="A20" s="330" t="s">
        <v>236</v>
      </c>
      <c r="B20" s="232" t="n">
        <v>151242.265</v>
      </c>
      <c r="C20" s="331" t="n">
        <v>4.49130706860313</v>
      </c>
      <c r="D20" s="232" t="n">
        <v>23301.798</v>
      </c>
      <c r="E20" s="232" t="n">
        <v>111872.085</v>
      </c>
      <c r="F20" s="232" t="n">
        <v>1173.702</v>
      </c>
      <c r="G20" s="232" t="n">
        <v>3695.367</v>
      </c>
      <c r="H20" s="232" t="n">
        <v>107003.016</v>
      </c>
      <c r="I20" s="332"/>
    </row>
    <row r="21" customFormat="false" ht="20.1" hidden="false" customHeight="true" outlineLevel="0" collapsed="false">
      <c r="A21" s="330" t="s">
        <v>347</v>
      </c>
      <c r="B21" s="232" t="n">
        <v>109783.772</v>
      </c>
      <c r="C21" s="331" t="n">
        <v>3.26015106426444</v>
      </c>
      <c r="D21" s="232" t="n">
        <v>7124.465</v>
      </c>
      <c r="E21" s="232" t="n">
        <v>102641.307</v>
      </c>
      <c r="F21" s="232" t="n">
        <v>1063.161</v>
      </c>
      <c r="G21" s="232" t="n">
        <v>3841.288</v>
      </c>
      <c r="H21" s="232" t="n">
        <v>97736.858</v>
      </c>
      <c r="I21" s="332"/>
    </row>
    <row r="22" customFormat="false" ht="20.1" hidden="false" customHeight="true" outlineLevel="0" collapsed="false">
      <c r="A22" s="330" t="s">
        <v>306</v>
      </c>
      <c r="B22" s="232" t="n">
        <v>82303.199</v>
      </c>
      <c r="C22" s="331" t="n">
        <v>2.44408492187915</v>
      </c>
      <c r="D22" s="232" t="n">
        <v>10718.169</v>
      </c>
      <c r="E22" s="232" t="n">
        <v>63738.156</v>
      </c>
      <c r="F22" s="232" t="n">
        <v>1283.694</v>
      </c>
      <c r="G22" s="232" t="n">
        <v>7921.063</v>
      </c>
      <c r="H22" s="232" t="n">
        <v>54533.399</v>
      </c>
      <c r="I22" s="332"/>
    </row>
    <row r="23" customFormat="false" ht="20.1" hidden="false" customHeight="true" outlineLevel="0" collapsed="false">
      <c r="A23" s="330" t="s">
        <v>472</v>
      </c>
      <c r="B23" s="232" t="n">
        <v>74006.198</v>
      </c>
      <c r="C23" s="331" t="n">
        <v>2.19769626035317</v>
      </c>
      <c r="D23" s="232" t="n">
        <v>2660.738</v>
      </c>
      <c r="E23" s="232" t="n">
        <v>71345.46</v>
      </c>
      <c r="F23" s="232" t="n">
        <v>2065.352</v>
      </c>
      <c r="G23" s="232" t="n">
        <v>1698.434</v>
      </c>
      <c r="H23" s="232" t="n">
        <v>67581.674</v>
      </c>
      <c r="I23" s="332"/>
    </row>
    <row r="24" customFormat="false" ht="20.1" hidden="false" customHeight="true" outlineLevel="0" collapsed="false">
      <c r="A24" s="330" t="s">
        <v>425</v>
      </c>
      <c r="B24" s="232" t="n">
        <v>64639.447</v>
      </c>
      <c r="C24" s="331" t="n">
        <v>1.91954018423155</v>
      </c>
      <c r="D24" s="232" t="n">
        <v>3822.411</v>
      </c>
      <c r="E24" s="232" t="n">
        <v>55619.899</v>
      </c>
      <c r="F24" s="232" t="n">
        <v>70.551</v>
      </c>
      <c r="G24" s="232" t="n">
        <v>1024.177</v>
      </c>
      <c r="H24" s="232" t="n">
        <v>54525.171</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47</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49</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19.5" hidden="false" customHeight="true" outlineLevel="0" collapsed="false">
      <c r="A39" s="330" t="s">
        <v>423</v>
      </c>
      <c r="B39" s="336" t="n">
        <v>257168.959</v>
      </c>
      <c r="C39" s="337" t="n">
        <v>11.0799632352605</v>
      </c>
      <c r="D39" s="338" t="n">
        <v>4009.843</v>
      </c>
      <c r="E39" s="338" t="n">
        <v>250189.054</v>
      </c>
      <c r="F39" s="338" t="n">
        <v>20.178</v>
      </c>
      <c r="G39" s="338" t="n">
        <v>1888.357</v>
      </c>
      <c r="H39" s="338" t="n">
        <v>248280.519</v>
      </c>
    </row>
    <row r="40" customFormat="false" ht="20.1" hidden="false" customHeight="true" outlineLevel="0" collapsed="false">
      <c r="A40" s="330" t="s">
        <v>248</v>
      </c>
      <c r="B40" s="336" t="n">
        <v>196014.811</v>
      </c>
      <c r="C40" s="337" t="n">
        <v>8.44517514046681</v>
      </c>
      <c r="D40" s="338" t="n">
        <v>27618.491</v>
      </c>
      <c r="E40" s="338" t="n">
        <v>124666.343</v>
      </c>
      <c r="F40" s="338" t="n">
        <v>467.222</v>
      </c>
      <c r="G40" s="338" t="n">
        <v>4089.602</v>
      </c>
      <c r="H40" s="338" t="n">
        <v>120109.519</v>
      </c>
    </row>
    <row r="41" customFormat="false" ht="20.1" hidden="false" customHeight="true" outlineLevel="0" collapsed="false">
      <c r="A41" s="330" t="s">
        <v>254</v>
      </c>
      <c r="B41" s="336" t="n">
        <v>183330.965</v>
      </c>
      <c r="C41" s="337" t="n">
        <v>7.89869959416378</v>
      </c>
      <c r="D41" s="338" t="n">
        <v>2692.679</v>
      </c>
      <c r="E41" s="338" t="n">
        <v>166739.037</v>
      </c>
      <c r="F41" s="338" t="n">
        <v>1184.167</v>
      </c>
      <c r="G41" s="338" t="n">
        <v>4186.014</v>
      </c>
      <c r="H41" s="338" t="n">
        <v>161368.856</v>
      </c>
    </row>
    <row r="42" customFormat="false" ht="20.1" hidden="false" customHeight="true" outlineLevel="0" collapsed="false">
      <c r="A42" s="330" t="s">
        <v>413</v>
      </c>
      <c r="B42" s="336" t="n">
        <v>177782.224</v>
      </c>
      <c r="C42" s="337" t="n">
        <v>7.65963556979223</v>
      </c>
      <c r="D42" s="338" t="n">
        <v>10143.723</v>
      </c>
      <c r="E42" s="338" t="n">
        <v>145638.491</v>
      </c>
      <c r="F42" s="338" t="n">
        <v>610.137</v>
      </c>
      <c r="G42" s="338" t="n">
        <v>7958.85</v>
      </c>
      <c r="H42" s="338" t="n">
        <v>137069.504</v>
      </c>
    </row>
    <row r="43" customFormat="false" ht="20.1" hidden="false" customHeight="true" outlineLevel="0" collapsed="false">
      <c r="A43" s="330" t="s">
        <v>236</v>
      </c>
      <c r="B43" s="336" t="n">
        <v>176482.586</v>
      </c>
      <c r="C43" s="337" t="n">
        <v>7.60364148203319</v>
      </c>
      <c r="D43" s="338" t="n">
        <v>55782.536</v>
      </c>
      <c r="E43" s="338" t="n">
        <v>94828.372</v>
      </c>
      <c r="F43" s="338" t="n">
        <v>435.057</v>
      </c>
      <c r="G43" s="338" t="n">
        <v>2364.015</v>
      </c>
      <c r="H43" s="338" t="n">
        <v>92029.3</v>
      </c>
    </row>
    <row r="44" customFormat="false" ht="20.1" hidden="false" customHeight="true" outlineLevel="0" collapsed="false">
      <c r="A44" s="330" t="s">
        <v>300</v>
      </c>
      <c r="B44" s="336" t="n">
        <v>140713.338</v>
      </c>
      <c r="C44" s="337" t="n">
        <v>6.06254587572825</v>
      </c>
      <c r="D44" s="338" t="n">
        <v>25252.859</v>
      </c>
      <c r="E44" s="338" t="n">
        <v>87391.138</v>
      </c>
      <c r="F44" s="338" t="n">
        <v>791.841</v>
      </c>
      <c r="G44" s="338" t="n">
        <v>5392.564</v>
      </c>
      <c r="H44" s="338" t="n">
        <v>81206.733</v>
      </c>
    </row>
    <row r="45" customFormat="false" ht="20.1" hidden="false" customHeight="true" outlineLevel="0" collapsed="false">
      <c r="A45" s="330" t="s">
        <v>419</v>
      </c>
      <c r="B45" s="336" t="n">
        <v>136615.139</v>
      </c>
      <c r="C45" s="337" t="n">
        <v>5.88597754326951</v>
      </c>
      <c r="D45" s="338" t="n">
        <v>12128.807</v>
      </c>
      <c r="E45" s="338" t="n">
        <v>102477.314</v>
      </c>
      <c r="F45" s="338" t="n">
        <v>6328.094</v>
      </c>
      <c r="G45" s="338" t="n">
        <v>14295.212</v>
      </c>
      <c r="H45" s="338" t="n">
        <v>81854.008</v>
      </c>
    </row>
    <row r="46" customFormat="false" ht="20.1" hidden="false" customHeight="true" outlineLevel="0" collapsed="false">
      <c r="A46" s="330" t="s">
        <v>230</v>
      </c>
      <c r="B46" s="336" t="n">
        <v>130575.093</v>
      </c>
      <c r="C46" s="337" t="n">
        <v>5.62574595124723</v>
      </c>
      <c r="D46" s="338" t="n">
        <v>20197.159</v>
      </c>
      <c r="E46" s="338" t="n">
        <v>94575.069</v>
      </c>
      <c r="F46" s="338" t="n">
        <v>1950.935</v>
      </c>
      <c r="G46" s="338" t="n">
        <v>2301.791</v>
      </c>
      <c r="H46" s="338" t="n">
        <v>90322.343</v>
      </c>
    </row>
    <row r="47" customFormat="false" ht="20.1" hidden="false" customHeight="true" outlineLevel="0" collapsed="false">
      <c r="A47" s="330" t="s">
        <v>306</v>
      </c>
      <c r="B47" s="336" t="n">
        <v>105650.152</v>
      </c>
      <c r="C47" s="337" t="n">
        <v>4.5518705076676</v>
      </c>
      <c r="D47" s="338" t="n">
        <v>26296.369</v>
      </c>
      <c r="E47" s="338" t="n">
        <v>68593.52</v>
      </c>
      <c r="F47" s="338" t="n">
        <v>885.41</v>
      </c>
      <c r="G47" s="338" t="n">
        <v>2141.015</v>
      </c>
      <c r="H47" s="338" t="n">
        <v>65567.095</v>
      </c>
    </row>
    <row r="48" customFormat="false" ht="20.1" hidden="false" customHeight="true" outlineLevel="0" collapsed="false">
      <c r="A48" s="330" t="s">
        <v>282</v>
      </c>
      <c r="B48" s="336" t="n">
        <v>76257.646</v>
      </c>
      <c r="C48" s="337" t="n">
        <v>3.28551282928165</v>
      </c>
      <c r="D48" s="338" t="n">
        <v>28156.205</v>
      </c>
      <c r="E48" s="338" t="n">
        <v>41252.831</v>
      </c>
      <c r="F48" s="232" t="n">
        <v>197.393</v>
      </c>
      <c r="G48" s="338" t="n">
        <v>1328.08</v>
      </c>
      <c r="H48" s="338" t="n">
        <v>39727.358</v>
      </c>
    </row>
    <row r="49" customFormat="false" ht="20.1" hidden="false" customHeight="true" outlineLevel="0" collapsed="false">
      <c r="A49" s="330" t="s">
        <v>427</v>
      </c>
      <c r="B49" s="336" t="n">
        <v>74704.642</v>
      </c>
      <c r="C49" s="337" t="n">
        <v>3.21860262638966</v>
      </c>
      <c r="D49" s="338" t="n">
        <v>389.817</v>
      </c>
      <c r="E49" s="338" t="n">
        <v>67990.108</v>
      </c>
      <c r="F49" s="338" t="n">
        <v>504.998</v>
      </c>
      <c r="G49" s="338" t="n">
        <v>1502.744</v>
      </c>
      <c r="H49" s="338" t="n">
        <v>65982.366</v>
      </c>
    </row>
    <row r="50" customFormat="false" ht="20.1" hidden="false" customHeight="true" outlineLevel="0" collapsed="false">
      <c r="A50" s="330" t="s">
        <v>436</v>
      </c>
      <c r="B50" s="336" t="n">
        <v>50334.802</v>
      </c>
      <c r="C50" s="337" t="n">
        <v>2.16864336109131</v>
      </c>
      <c r="D50" s="338" t="n">
        <v>215.27</v>
      </c>
      <c r="E50" s="338" t="n">
        <v>46222.548</v>
      </c>
      <c r="F50" s="339" t="s">
        <v>843</v>
      </c>
      <c r="G50" s="339" t="s">
        <v>843</v>
      </c>
      <c r="H50" s="338" t="n">
        <v>46222.548</v>
      </c>
    </row>
    <row r="51" customFormat="false" ht="20.1" hidden="false" customHeight="true" outlineLevel="0" collapsed="false">
      <c r="A51" s="330" t="s">
        <v>393</v>
      </c>
      <c r="B51" s="336" t="n">
        <v>42687.961</v>
      </c>
      <c r="C51" s="337" t="n">
        <v>1.83918401469375</v>
      </c>
      <c r="D51" s="338" t="n">
        <v>8.604</v>
      </c>
      <c r="E51" s="338" t="n">
        <v>42132.022</v>
      </c>
      <c r="F51" s="339" t="n">
        <v>1274.334</v>
      </c>
      <c r="G51" s="338" t="n">
        <v>1587.809</v>
      </c>
      <c r="H51" s="338" t="n">
        <v>39269.879</v>
      </c>
    </row>
    <row r="52" customFormat="false" ht="20.1" hidden="false" customHeight="true" outlineLevel="0" collapsed="false">
      <c r="A52" s="330" t="s">
        <v>431</v>
      </c>
      <c r="B52" s="336" t="n">
        <v>41395.291</v>
      </c>
      <c r="C52" s="337" t="n">
        <v>1.78349013884257</v>
      </c>
      <c r="D52" s="232" t="n">
        <v>6796.131</v>
      </c>
      <c r="E52" s="338" t="n">
        <v>29491.798</v>
      </c>
      <c r="F52" s="339" t="n">
        <v>124.24</v>
      </c>
      <c r="G52" s="338" t="n">
        <v>554.92</v>
      </c>
      <c r="H52" s="338" t="n">
        <v>28812.638</v>
      </c>
    </row>
    <row r="53" customFormat="false" ht="20.1" hidden="false" customHeight="true" outlineLevel="0" collapsed="false">
      <c r="A53" s="330" t="s">
        <v>389</v>
      </c>
      <c r="B53" s="336" t="n">
        <v>41385.001</v>
      </c>
      <c r="C53" s="337" t="n">
        <v>1.78304680064913</v>
      </c>
      <c r="D53" s="338" t="n">
        <v>9828.366</v>
      </c>
      <c r="E53" s="338" t="n">
        <v>31362.123</v>
      </c>
      <c r="F53" s="338" t="n">
        <v>418.637</v>
      </c>
      <c r="G53" s="338" t="n">
        <v>2151.013</v>
      </c>
      <c r="H53" s="338" t="n">
        <v>28792.473</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51</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31</v>
      </c>
      <c r="B10" s="232" t="n">
        <v>1020385.356</v>
      </c>
      <c r="C10" s="331" t="n">
        <v>7.54252559002979</v>
      </c>
      <c r="D10" s="232" t="n">
        <v>17204.963</v>
      </c>
      <c r="E10" s="232" t="n">
        <v>978018.366</v>
      </c>
      <c r="F10" s="232" t="n">
        <v>1144.983</v>
      </c>
      <c r="G10" s="232" t="n">
        <v>6968.387</v>
      </c>
      <c r="H10" s="232" t="n">
        <v>969904.996</v>
      </c>
    </row>
    <row r="11" customFormat="false" ht="20.1" hidden="false" customHeight="true" outlineLevel="0" collapsed="false">
      <c r="A11" s="330" t="s">
        <v>427</v>
      </c>
      <c r="B11" s="232" t="n">
        <v>986506.061</v>
      </c>
      <c r="C11" s="331" t="n">
        <v>7.29209525211178</v>
      </c>
      <c r="D11" s="232" t="n">
        <v>21380.71</v>
      </c>
      <c r="E11" s="232" t="n">
        <v>964793.311</v>
      </c>
      <c r="F11" s="232" t="n">
        <v>7879.631</v>
      </c>
      <c r="G11" s="232" t="n">
        <v>35190.109</v>
      </c>
      <c r="H11" s="232" t="n">
        <v>921723.571</v>
      </c>
    </row>
    <row r="12" customFormat="false" ht="20.1" hidden="false" customHeight="true" outlineLevel="0" collapsed="false">
      <c r="A12" s="330" t="s">
        <v>230</v>
      </c>
      <c r="B12" s="232" t="n">
        <v>934009.866</v>
      </c>
      <c r="C12" s="331" t="n">
        <v>6.90405176262182</v>
      </c>
      <c r="D12" s="232" t="n">
        <v>120202.658</v>
      </c>
      <c r="E12" s="232" t="n">
        <v>757359.857</v>
      </c>
      <c r="F12" s="232" t="n">
        <v>1936.358</v>
      </c>
      <c r="G12" s="232" t="n">
        <v>29878.711</v>
      </c>
      <c r="H12" s="232" t="n">
        <v>725544.788</v>
      </c>
    </row>
    <row r="13" customFormat="false" ht="20.1" hidden="false" customHeight="true" outlineLevel="0" collapsed="false">
      <c r="A13" s="330" t="s">
        <v>254</v>
      </c>
      <c r="B13" s="232" t="n">
        <v>849080.023</v>
      </c>
      <c r="C13" s="331" t="n">
        <v>6.27626392695955</v>
      </c>
      <c r="D13" s="232" t="n">
        <v>83009.565</v>
      </c>
      <c r="E13" s="232" t="n">
        <v>693929.238</v>
      </c>
      <c r="F13" s="232" t="n">
        <v>2369.462</v>
      </c>
      <c r="G13" s="232" t="n">
        <v>19831.574</v>
      </c>
      <c r="H13" s="232" t="n">
        <v>671728.202</v>
      </c>
    </row>
    <row r="14" customFormat="false" ht="20.1" hidden="false" customHeight="true" outlineLevel="0" collapsed="false">
      <c r="A14" s="330" t="s">
        <v>423</v>
      </c>
      <c r="B14" s="232" t="n">
        <v>767200.39</v>
      </c>
      <c r="C14" s="331" t="n">
        <v>5.67102275648087</v>
      </c>
      <c r="D14" s="232" t="n">
        <v>12326.1</v>
      </c>
      <c r="E14" s="232" t="n">
        <v>754818.374</v>
      </c>
      <c r="F14" s="232" t="n">
        <v>2702.647</v>
      </c>
      <c r="G14" s="232" t="n">
        <v>21217.331</v>
      </c>
      <c r="H14" s="232" t="n">
        <v>730898.396</v>
      </c>
    </row>
    <row r="15" customFormat="false" ht="20.1" hidden="false" customHeight="true" outlineLevel="0" collapsed="false">
      <c r="A15" s="330" t="s">
        <v>300</v>
      </c>
      <c r="B15" s="232" t="n">
        <v>736529.194</v>
      </c>
      <c r="C15" s="331" t="n">
        <v>5.44430617401865</v>
      </c>
      <c r="D15" s="232" t="n">
        <v>72372.884</v>
      </c>
      <c r="E15" s="232" t="n">
        <v>600623.75</v>
      </c>
      <c r="F15" s="232" t="n">
        <v>4187.866</v>
      </c>
      <c r="G15" s="232" t="n">
        <v>33645.74</v>
      </c>
      <c r="H15" s="232" t="n">
        <v>562790.144</v>
      </c>
    </row>
    <row r="16" customFormat="false" ht="20.1" hidden="false" customHeight="true" outlineLevel="0" collapsed="false">
      <c r="A16" s="330" t="s">
        <v>413</v>
      </c>
      <c r="B16" s="232" t="n">
        <v>695450.906</v>
      </c>
      <c r="C16" s="331" t="n">
        <v>5.14066202956602</v>
      </c>
      <c r="D16" s="232" t="n">
        <v>63494.486</v>
      </c>
      <c r="E16" s="232" t="n">
        <v>586831.638</v>
      </c>
      <c r="F16" s="232" t="n">
        <v>3443.126</v>
      </c>
      <c r="G16" s="232" t="n">
        <v>36977.037</v>
      </c>
      <c r="H16" s="232" t="n">
        <v>546411.475</v>
      </c>
    </row>
    <row r="17" customFormat="false" ht="20.1" hidden="false" customHeight="true" outlineLevel="0" collapsed="false">
      <c r="A17" s="330" t="s">
        <v>248</v>
      </c>
      <c r="B17" s="232" t="n">
        <v>676058.676</v>
      </c>
      <c r="C17" s="331" t="n">
        <v>4.99731776245881</v>
      </c>
      <c r="D17" s="232" t="n">
        <v>105174.564</v>
      </c>
      <c r="E17" s="232" t="n">
        <v>529059.793</v>
      </c>
      <c r="F17" s="232" t="n">
        <v>15105.992</v>
      </c>
      <c r="G17" s="232" t="n">
        <v>74525.989</v>
      </c>
      <c r="H17" s="232" t="n">
        <v>439427.812</v>
      </c>
    </row>
    <row r="18" customFormat="false" ht="20.1" hidden="false" customHeight="true" outlineLevel="0" collapsed="false">
      <c r="A18" s="330" t="s">
        <v>282</v>
      </c>
      <c r="B18" s="232" t="n">
        <v>657687.746</v>
      </c>
      <c r="C18" s="331" t="n">
        <v>4.86152278184401</v>
      </c>
      <c r="D18" s="232" t="n">
        <v>44329.289</v>
      </c>
      <c r="E18" s="232" t="n">
        <v>594145.762</v>
      </c>
      <c r="F18" s="232" t="n">
        <v>242.785</v>
      </c>
      <c r="G18" s="232" t="n">
        <v>6164.463</v>
      </c>
      <c r="H18" s="232" t="n">
        <v>587738.514</v>
      </c>
    </row>
    <row r="19" customFormat="false" ht="20.1" hidden="false" customHeight="true" outlineLevel="0" collapsed="false">
      <c r="A19" s="330" t="s">
        <v>419</v>
      </c>
      <c r="B19" s="232" t="n">
        <v>641477.835</v>
      </c>
      <c r="C19" s="331" t="n">
        <v>4.74170170854981</v>
      </c>
      <c r="D19" s="232" t="n">
        <v>30704.287</v>
      </c>
      <c r="E19" s="232" t="n">
        <v>571681.88</v>
      </c>
      <c r="F19" s="232" t="n">
        <v>1671.786</v>
      </c>
      <c r="G19" s="232" t="n">
        <v>19769.217</v>
      </c>
      <c r="H19" s="232" t="n">
        <v>550240.877</v>
      </c>
    </row>
    <row r="20" customFormat="false" ht="20.1" hidden="false" customHeight="true" outlineLevel="0" collapsed="false">
      <c r="A20" s="330" t="s">
        <v>236</v>
      </c>
      <c r="B20" s="232" t="n">
        <v>584675.719</v>
      </c>
      <c r="C20" s="331" t="n">
        <v>4.32182953870867</v>
      </c>
      <c r="D20" s="232" t="n">
        <v>91274.142</v>
      </c>
      <c r="E20" s="232" t="n">
        <v>448427.672</v>
      </c>
      <c r="F20" s="232" t="n">
        <v>4278.164</v>
      </c>
      <c r="G20" s="232" t="n">
        <v>17568.198</v>
      </c>
      <c r="H20" s="232" t="n">
        <v>426581.31</v>
      </c>
    </row>
    <row r="21" customFormat="false" ht="20.1" hidden="false" customHeight="true" outlineLevel="0" collapsed="false">
      <c r="A21" s="330" t="s">
        <v>347</v>
      </c>
      <c r="B21" s="232" t="n">
        <v>452052.655</v>
      </c>
      <c r="C21" s="331" t="n">
        <v>3.34150103030135</v>
      </c>
      <c r="D21" s="232" t="n">
        <v>24752.428</v>
      </c>
      <c r="E21" s="232" t="n">
        <v>427055.827</v>
      </c>
      <c r="F21" s="232" t="n">
        <v>4867.457</v>
      </c>
      <c r="G21" s="232" t="n">
        <v>18937.719</v>
      </c>
      <c r="H21" s="232" t="n">
        <v>403250.651</v>
      </c>
    </row>
    <row r="22" customFormat="false" ht="20.1" hidden="false" customHeight="true" outlineLevel="0" collapsed="false">
      <c r="A22" s="330" t="s">
        <v>306</v>
      </c>
      <c r="B22" s="232" t="n">
        <v>350324.576</v>
      </c>
      <c r="C22" s="331" t="n">
        <v>2.58954331690383</v>
      </c>
      <c r="D22" s="232" t="n">
        <v>44814.625</v>
      </c>
      <c r="E22" s="232" t="n">
        <v>284165.538</v>
      </c>
      <c r="F22" s="232" t="n">
        <v>5367.117</v>
      </c>
      <c r="G22" s="232" t="n">
        <v>41009.816</v>
      </c>
      <c r="H22" s="232" t="n">
        <v>237788.605</v>
      </c>
    </row>
    <row r="23" customFormat="false" ht="20.1" hidden="false" customHeight="true" outlineLevel="0" collapsed="false">
      <c r="A23" s="330" t="s">
        <v>425</v>
      </c>
      <c r="B23" s="232" t="n">
        <v>250635.474</v>
      </c>
      <c r="C23" s="331" t="n">
        <v>1.85265739585373</v>
      </c>
      <c r="D23" s="232" t="n">
        <v>11468.565</v>
      </c>
      <c r="E23" s="232" t="n">
        <v>224271.157</v>
      </c>
      <c r="F23" s="232" t="n">
        <v>80.594</v>
      </c>
      <c r="G23" s="232" t="n">
        <v>5058.155</v>
      </c>
      <c r="H23" s="232" t="n">
        <v>219132.408</v>
      </c>
    </row>
    <row r="24" customFormat="false" ht="20.1" hidden="false" customHeight="true" outlineLevel="0" collapsed="false">
      <c r="A24" s="330" t="s">
        <v>472</v>
      </c>
      <c r="B24" s="232" t="n">
        <v>241409.932</v>
      </c>
      <c r="C24" s="331" t="n">
        <v>1.78446366276287</v>
      </c>
      <c r="D24" s="232" t="n">
        <v>19523.733</v>
      </c>
      <c r="E24" s="232" t="n">
        <v>221886.199</v>
      </c>
      <c r="F24" s="232" t="n">
        <v>7358.252</v>
      </c>
      <c r="G24" s="232" t="n">
        <v>7910.355</v>
      </c>
      <c r="H24" s="232" t="n">
        <v>206617.592</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52</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53</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20.1" hidden="false" customHeight="true" outlineLevel="0" collapsed="false">
      <c r="A39" s="330" t="s">
        <v>423</v>
      </c>
      <c r="B39" s="232" t="n">
        <v>1020441.39</v>
      </c>
      <c r="C39" s="331" t="n">
        <v>10.9946914040189</v>
      </c>
      <c r="D39" s="232" t="n">
        <v>16432.853</v>
      </c>
      <c r="E39" s="232" t="n">
        <v>994243.158</v>
      </c>
      <c r="F39" s="232" t="n">
        <v>328.449</v>
      </c>
      <c r="G39" s="232" t="n">
        <v>12118.674</v>
      </c>
      <c r="H39" s="232" t="n">
        <v>981796.035</v>
      </c>
    </row>
    <row r="40" customFormat="false" ht="20.1" hidden="false" customHeight="true" outlineLevel="0" collapsed="false">
      <c r="A40" s="330" t="s">
        <v>248</v>
      </c>
      <c r="B40" s="232" t="n">
        <v>782801.456</v>
      </c>
      <c r="C40" s="331" t="n">
        <v>8.43425259273016</v>
      </c>
      <c r="D40" s="232" t="n">
        <v>129304.037</v>
      </c>
      <c r="E40" s="232" t="n">
        <v>533928.569</v>
      </c>
      <c r="F40" s="232" t="n">
        <v>2893.811</v>
      </c>
      <c r="G40" s="232" t="n">
        <v>17717.769</v>
      </c>
      <c r="H40" s="232" t="n">
        <v>513316.989</v>
      </c>
    </row>
    <row r="41" customFormat="false" ht="20.1" hidden="false" customHeight="true" outlineLevel="0" collapsed="false">
      <c r="A41" s="330" t="s">
        <v>254</v>
      </c>
      <c r="B41" s="232" t="n">
        <v>777892.78</v>
      </c>
      <c r="C41" s="331" t="n">
        <v>8.38136432462266</v>
      </c>
      <c r="D41" s="232" t="n">
        <v>11141.111</v>
      </c>
      <c r="E41" s="232" t="n">
        <v>724748.38</v>
      </c>
      <c r="F41" s="232" t="n">
        <v>4747.562</v>
      </c>
      <c r="G41" s="232" t="n">
        <v>19180.839</v>
      </c>
      <c r="H41" s="232" t="n">
        <v>700819.979</v>
      </c>
    </row>
    <row r="42" customFormat="false" ht="20.1" hidden="false" customHeight="true" outlineLevel="0" collapsed="false">
      <c r="A42" s="330" t="s">
        <v>236</v>
      </c>
      <c r="B42" s="232" t="n">
        <v>714308.61</v>
      </c>
      <c r="C42" s="331" t="n">
        <v>7.69628007168906</v>
      </c>
      <c r="D42" s="232" t="n">
        <v>252291.315</v>
      </c>
      <c r="E42" s="232" t="n">
        <v>395736.227</v>
      </c>
      <c r="F42" s="232" t="n">
        <v>2151.095</v>
      </c>
      <c r="G42" s="232" t="n">
        <v>17339.707</v>
      </c>
      <c r="H42" s="232" t="n">
        <v>376245.425</v>
      </c>
    </row>
    <row r="43" customFormat="false" ht="20.1" hidden="false" customHeight="true" outlineLevel="0" collapsed="false">
      <c r="A43" s="330" t="s">
        <v>413</v>
      </c>
      <c r="B43" s="232" t="n">
        <v>676330.198</v>
      </c>
      <c r="C43" s="331" t="n">
        <v>7.28708369446774</v>
      </c>
      <c r="D43" s="232" t="n">
        <v>42509.91</v>
      </c>
      <c r="E43" s="232" t="n">
        <v>569503.764</v>
      </c>
      <c r="F43" s="232" t="n">
        <v>4460.528</v>
      </c>
      <c r="G43" s="232" t="n">
        <v>37405.079</v>
      </c>
      <c r="H43" s="232" t="n">
        <v>527638.157</v>
      </c>
    </row>
    <row r="44" customFormat="false" ht="20.1" hidden="false" customHeight="true" outlineLevel="0" collapsed="false">
      <c r="A44" s="330" t="s">
        <v>300</v>
      </c>
      <c r="B44" s="232" t="n">
        <v>551513.716</v>
      </c>
      <c r="C44" s="331" t="n">
        <v>5.94225515735276</v>
      </c>
      <c r="D44" s="232" t="n">
        <v>93902.152</v>
      </c>
      <c r="E44" s="232" t="n">
        <v>376475.579</v>
      </c>
      <c r="F44" s="232" t="n">
        <v>3385.71</v>
      </c>
      <c r="G44" s="232" t="n">
        <v>19810.891</v>
      </c>
      <c r="H44" s="232" t="n">
        <v>353278.978</v>
      </c>
    </row>
    <row r="45" customFormat="false" ht="20.1" hidden="false" customHeight="true" outlineLevel="0" collapsed="false">
      <c r="A45" s="330" t="s">
        <v>419</v>
      </c>
      <c r="B45" s="232" t="n">
        <v>541908.883</v>
      </c>
      <c r="C45" s="331" t="n">
        <v>5.83876839578369</v>
      </c>
      <c r="D45" s="232" t="n">
        <v>40135.366</v>
      </c>
      <c r="E45" s="232" t="n">
        <v>439817.429</v>
      </c>
      <c r="F45" s="232" t="n">
        <v>19256.862</v>
      </c>
      <c r="G45" s="232" t="n">
        <v>47524.175</v>
      </c>
      <c r="H45" s="232" t="n">
        <v>373036.392</v>
      </c>
    </row>
    <row r="46" customFormat="false" ht="20.1" hidden="false" customHeight="true" outlineLevel="0" collapsed="false">
      <c r="A46" s="330" t="s">
        <v>230</v>
      </c>
      <c r="B46" s="232" t="n">
        <v>511356.793</v>
      </c>
      <c r="C46" s="331" t="n">
        <v>5.5095865293976</v>
      </c>
      <c r="D46" s="232" t="n">
        <v>59910.753</v>
      </c>
      <c r="E46" s="232" t="n">
        <v>404807.432</v>
      </c>
      <c r="F46" s="232" t="n">
        <v>6249.432</v>
      </c>
      <c r="G46" s="232" t="n">
        <v>7930.103</v>
      </c>
      <c r="H46" s="232" t="n">
        <v>390627.897</v>
      </c>
    </row>
    <row r="47" customFormat="false" ht="20.1" hidden="false" customHeight="true" outlineLevel="0" collapsed="false">
      <c r="A47" s="330" t="s">
        <v>306</v>
      </c>
      <c r="B47" s="232" t="n">
        <v>425473.157</v>
      </c>
      <c r="C47" s="331" t="n">
        <v>4.58423786780021</v>
      </c>
      <c r="D47" s="232" t="n">
        <v>102452.352</v>
      </c>
      <c r="E47" s="232" t="n">
        <v>291492.803</v>
      </c>
      <c r="F47" s="232" t="n">
        <v>5249.163</v>
      </c>
      <c r="G47" s="232" t="n">
        <v>10620.82</v>
      </c>
      <c r="H47" s="232" t="n">
        <v>275622.82</v>
      </c>
    </row>
    <row r="48" customFormat="false" ht="20.1" hidden="false" customHeight="true" outlineLevel="0" collapsed="false">
      <c r="A48" s="330" t="s">
        <v>427</v>
      </c>
      <c r="B48" s="232" t="n">
        <v>336507.334</v>
      </c>
      <c r="C48" s="331" t="n">
        <v>3.62568034654015</v>
      </c>
      <c r="D48" s="232" t="n">
        <v>1410.677</v>
      </c>
      <c r="E48" s="232" t="n">
        <v>306498.003</v>
      </c>
      <c r="F48" s="232" t="n">
        <v>2551.948</v>
      </c>
      <c r="G48" s="232" t="n">
        <v>10835.378</v>
      </c>
      <c r="H48" s="232" t="n">
        <v>293110.677</v>
      </c>
    </row>
    <row r="49" customFormat="false" ht="20.1" hidden="false" customHeight="true" outlineLevel="0" collapsed="false">
      <c r="A49" s="330" t="s">
        <v>282</v>
      </c>
      <c r="B49" s="232" t="n">
        <v>296312.625</v>
      </c>
      <c r="C49" s="331" t="n">
        <v>3.19260459534062</v>
      </c>
      <c r="D49" s="232" t="n">
        <v>114870.83</v>
      </c>
      <c r="E49" s="232" t="n">
        <v>161187.17</v>
      </c>
      <c r="F49" s="232" t="n">
        <v>500.462</v>
      </c>
      <c r="G49" s="232" t="n">
        <v>4460.991</v>
      </c>
      <c r="H49" s="232" t="n">
        <v>156225.717</v>
      </c>
    </row>
    <row r="50" customFormat="false" ht="20.1" hidden="false" customHeight="true" outlineLevel="0" collapsed="false">
      <c r="A50" s="330" t="s">
        <v>436</v>
      </c>
      <c r="B50" s="232" t="n">
        <v>186573.114</v>
      </c>
      <c r="C50" s="331" t="n">
        <v>2.01022207920911</v>
      </c>
      <c r="D50" s="232" t="n">
        <v>598.937</v>
      </c>
      <c r="E50" s="232" t="n">
        <v>175374.23</v>
      </c>
      <c r="F50" s="341" t="n">
        <v>36.212</v>
      </c>
      <c r="G50" s="232" t="n">
        <v>72.878</v>
      </c>
      <c r="H50" s="232" t="n">
        <v>175265.14</v>
      </c>
    </row>
    <row r="51" customFormat="false" ht="20.1" hidden="false" customHeight="true" outlineLevel="0" collapsed="false">
      <c r="A51" s="330" t="s">
        <v>347</v>
      </c>
      <c r="B51" s="232" t="n">
        <v>179162.59</v>
      </c>
      <c r="C51" s="331" t="n">
        <v>1.93037778308342</v>
      </c>
      <c r="D51" s="232" t="n">
        <v>7067.694</v>
      </c>
      <c r="E51" s="232" t="n">
        <v>165903.395</v>
      </c>
      <c r="F51" s="232" t="n">
        <v>1507.761</v>
      </c>
      <c r="G51" s="232" t="n">
        <v>5469.588</v>
      </c>
      <c r="H51" s="232" t="n">
        <v>158926.046</v>
      </c>
    </row>
    <row r="52" customFormat="false" ht="20.1" hidden="false" customHeight="true" outlineLevel="0" collapsed="false">
      <c r="A52" s="330" t="s">
        <v>431</v>
      </c>
      <c r="B52" s="232" t="n">
        <v>160961.742</v>
      </c>
      <c r="C52" s="331" t="n">
        <v>1.73427371575285</v>
      </c>
      <c r="D52" s="232" t="n">
        <v>18156.527</v>
      </c>
      <c r="E52" s="232" t="n">
        <v>127762.912</v>
      </c>
      <c r="F52" s="341" t="n">
        <v>587.931</v>
      </c>
      <c r="G52" s="232" t="n">
        <v>3591.489</v>
      </c>
      <c r="H52" s="232" t="n">
        <v>123583.492</v>
      </c>
    </row>
    <row r="53" customFormat="false" ht="20.1" hidden="false" customHeight="true" outlineLevel="0" collapsed="false">
      <c r="A53" s="330" t="s">
        <v>425</v>
      </c>
      <c r="B53" s="232" t="n">
        <v>154276.518</v>
      </c>
      <c r="C53" s="331" t="n">
        <v>1.66224412584496</v>
      </c>
      <c r="D53" s="232" t="n">
        <v>4597.5</v>
      </c>
      <c r="E53" s="232" t="n">
        <v>129280.875</v>
      </c>
      <c r="F53" s="232" t="n">
        <v>72.709</v>
      </c>
      <c r="G53" s="232" t="n">
        <v>4680.619</v>
      </c>
      <c r="H53" s="232" t="n">
        <v>124527.547</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2" width="21.13"/>
    <col collapsed="false" customWidth="true" hidden="false" outlineLevel="0" max="3" min="2" style="342" width="11.99"/>
    <col collapsed="false" customWidth="true" hidden="false" outlineLevel="0" max="4" min="4" style="342" width="12.28"/>
    <col collapsed="false" customWidth="true" hidden="false" outlineLevel="0" max="6" min="5" style="342" width="11.28"/>
    <col collapsed="false" customWidth="true" hidden="false" outlineLevel="0" max="7" min="7" style="342" width="11.99"/>
    <col collapsed="false" customWidth="true" hidden="true" outlineLevel="0" max="8" min="8" style="342" width="12.56"/>
    <col collapsed="false" customWidth="true" hidden="false" outlineLevel="0" max="9" min="9" style="342" width="3.14"/>
    <col collapsed="false" customWidth="false" hidden="false" outlineLevel="0" max="257" min="10" style="342" width="11.42"/>
  </cols>
  <sheetData>
    <row r="1" customFormat="false" ht="13.5" hidden="false" customHeight="true" outlineLevel="0" collapsed="false">
      <c r="A1" s="343" t="s">
        <v>954</v>
      </c>
      <c r="B1" s="343"/>
      <c r="C1" s="343"/>
      <c r="D1" s="343"/>
      <c r="E1" s="343"/>
      <c r="F1" s="343"/>
      <c r="G1" s="343"/>
      <c r="H1" s="344"/>
    </row>
    <row r="2" customFormat="false" ht="11.25" hidden="false" customHeight="false" outlineLevel="0" collapsed="false">
      <c r="A2" s="345"/>
      <c r="B2" s="346"/>
      <c r="C2" s="347"/>
      <c r="D2" s="348"/>
      <c r="E2" s="346"/>
      <c r="F2" s="348"/>
      <c r="G2" s="348"/>
      <c r="H2" s="344"/>
    </row>
    <row r="3" s="353" customFormat="true" ht="15" hidden="false" customHeight="true" outlineLevel="0" collapsed="false">
      <c r="A3" s="349" t="s">
        <v>955</v>
      </c>
      <c r="B3" s="350" t="s">
        <v>817</v>
      </c>
      <c r="C3" s="350"/>
      <c r="D3" s="350"/>
      <c r="E3" s="351" t="s">
        <v>956</v>
      </c>
      <c r="F3" s="351"/>
      <c r="G3" s="351"/>
      <c r="H3" s="352"/>
    </row>
    <row r="4" s="353" customFormat="true" ht="15" hidden="false" customHeight="true" outlineLevel="0" collapsed="false">
      <c r="A4" s="349"/>
      <c r="B4" s="354" t="s">
        <v>957</v>
      </c>
      <c r="C4" s="355" t="s">
        <v>958</v>
      </c>
      <c r="D4" s="355"/>
      <c r="E4" s="356" t="s">
        <v>957</v>
      </c>
      <c r="F4" s="357" t="s">
        <v>958</v>
      </c>
      <c r="G4" s="357"/>
      <c r="H4" s="352"/>
    </row>
    <row r="5" customFormat="false" ht="15" hidden="false" customHeight="true" outlineLevel="0" collapsed="false">
      <c r="A5" s="349"/>
      <c r="B5" s="358" t="s">
        <v>959</v>
      </c>
      <c r="C5" s="359" t="s">
        <v>865</v>
      </c>
      <c r="D5" s="359" t="s">
        <v>960</v>
      </c>
      <c r="E5" s="359" t="s">
        <v>959</v>
      </c>
      <c r="F5" s="359" t="s">
        <v>865</v>
      </c>
      <c r="G5" s="360" t="s">
        <v>961</v>
      </c>
      <c r="H5" s="344"/>
    </row>
    <row r="6" customFormat="false" ht="15" hidden="false" customHeight="true" outlineLevel="0" collapsed="false">
      <c r="A6" s="349"/>
      <c r="B6" s="358"/>
      <c r="C6" s="359"/>
      <c r="D6" s="359"/>
      <c r="E6" s="359"/>
      <c r="F6" s="359"/>
      <c r="G6" s="360"/>
      <c r="H6" s="344"/>
    </row>
    <row r="7" customFormat="false" ht="28.5" hidden="false" customHeight="true" outlineLevel="0" collapsed="false">
      <c r="A7" s="349"/>
      <c r="B7" s="358"/>
      <c r="C7" s="359"/>
      <c r="D7" s="359"/>
      <c r="E7" s="359"/>
      <c r="F7" s="359"/>
      <c r="G7" s="360"/>
      <c r="H7" s="344"/>
    </row>
    <row r="8" customFormat="false" ht="4.5" hidden="false" customHeight="true" outlineLevel="0" collapsed="false">
      <c r="A8" s="361"/>
      <c r="B8" s="362"/>
      <c r="C8" s="363"/>
      <c r="D8" s="344"/>
      <c r="E8" s="362"/>
      <c r="F8" s="344"/>
      <c r="G8" s="344"/>
      <c r="H8" s="344"/>
    </row>
    <row r="9" customFormat="false" ht="12.75" hidden="false" customHeight="true" outlineLevel="0" collapsed="false">
      <c r="A9" s="364" t="s">
        <v>962</v>
      </c>
      <c r="B9" s="365" t="n">
        <v>866427.591</v>
      </c>
      <c r="C9" s="365" t="n">
        <v>2146280.657</v>
      </c>
      <c r="D9" s="366" t="n">
        <v>2.90424971584845</v>
      </c>
      <c r="E9" s="365" t="n">
        <v>3577642.667</v>
      </c>
      <c r="F9" s="365" t="n">
        <v>8680547.059</v>
      </c>
      <c r="G9" s="366" t="n">
        <v>4.70512163685932</v>
      </c>
      <c r="H9" s="344"/>
    </row>
    <row r="10" customFormat="false" ht="12.75" hidden="false" customHeight="true" outlineLevel="0" collapsed="false">
      <c r="A10" s="364" t="s">
        <v>963</v>
      </c>
      <c r="B10" s="367"/>
      <c r="C10" s="367"/>
      <c r="D10" s="368"/>
      <c r="E10" s="367"/>
      <c r="F10" s="367"/>
      <c r="G10" s="368"/>
      <c r="H10" s="344"/>
    </row>
    <row r="11" customFormat="false" ht="12.75" hidden="false" customHeight="true" outlineLevel="0" collapsed="false">
      <c r="A11" s="364" t="s">
        <v>964</v>
      </c>
      <c r="B11" s="365" t="n">
        <v>501542.324</v>
      </c>
      <c r="C11" s="365" t="n">
        <v>1203098.024</v>
      </c>
      <c r="D11" s="366" t="n">
        <v>4.83180644857931</v>
      </c>
      <c r="E11" s="365" t="n">
        <v>2160232.265</v>
      </c>
      <c r="F11" s="365" t="n">
        <v>4804676.469</v>
      </c>
      <c r="G11" s="366" t="n">
        <v>3.74212677944534</v>
      </c>
      <c r="H11" s="363"/>
    </row>
    <row r="12" customFormat="false" ht="12.75" hidden="false" customHeight="true" outlineLevel="0" collapsed="false">
      <c r="A12" s="364" t="s">
        <v>965</v>
      </c>
      <c r="B12" s="365" t="n">
        <v>53864.896</v>
      </c>
      <c r="C12" s="365" t="n">
        <v>131487.674</v>
      </c>
      <c r="D12" s="366" t="n">
        <v>-1.54177274070351</v>
      </c>
      <c r="E12" s="365" t="n">
        <v>230960.013</v>
      </c>
      <c r="F12" s="365" t="n">
        <v>551589.758</v>
      </c>
      <c r="G12" s="366" t="n">
        <v>3.11270779671419</v>
      </c>
      <c r="H12" s="344"/>
    </row>
    <row r="13" customFormat="false" ht="12.75" hidden="false" customHeight="true" outlineLevel="0" collapsed="false">
      <c r="A13" s="364" t="s">
        <v>966</v>
      </c>
      <c r="B13" s="365" t="n">
        <v>19086.292</v>
      </c>
      <c r="C13" s="365" t="n">
        <v>130005.456</v>
      </c>
      <c r="D13" s="366" t="n">
        <v>-2.69169377175582</v>
      </c>
      <c r="E13" s="365" t="n">
        <v>74951.793</v>
      </c>
      <c r="F13" s="365" t="n">
        <v>451313.727</v>
      </c>
      <c r="G13" s="366" t="n">
        <v>-20.5446156397197</v>
      </c>
      <c r="H13" s="344"/>
    </row>
    <row r="14" customFormat="false" ht="12.75" hidden="false" customHeight="true" outlineLevel="0" collapsed="false">
      <c r="A14" s="364" t="s">
        <v>967</v>
      </c>
      <c r="B14" s="365" t="n">
        <v>38187.448</v>
      </c>
      <c r="C14" s="365" t="n">
        <v>316674.005</v>
      </c>
      <c r="D14" s="366" t="n">
        <v>9.63872162860443</v>
      </c>
      <c r="E14" s="365" t="n">
        <v>199370.21</v>
      </c>
      <c r="F14" s="365" t="n">
        <v>1286694.856</v>
      </c>
      <c r="G14" s="366" t="n">
        <v>12.4368373797586</v>
      </c>
      <c r="H14" s="344"/>
    </row>
    <row r="15" customFormat="false" ht="12.75" hidden="false" customHeight="true" outlineLevel="0" collapsed="false">
      <c r="A15" s="364" t="s">
        <v>968</v>
      </c>
      <c r="B15" s="365" t="n">
        <v>8598.286</v>
      </c>
      <c r="C15" s="365" t="n">
        <v>72531.504</v>
      </c>
      <c r="D15" s="366" t="n">
        <v>32.3510182779115</v>
      </c>
      <c r="E15" s="365" t="n">
        <v>29396.63</v>
      </c>
      <c r="F15" s="365" t="n">
        <v>259361.835</v>
      </c>
      <c r="G15" s="366" t="n">
        <v>14.9141391959972</v>
      </c>
      <c r="H15" s="344"/>
    </row>
    <row r="16" customFormat="false" ht="12.75" hidden="false" customHeight="true" outlineLevel="0" collapsed="false">
      <c r="A16" s="364" t="s">
        <v>969</v>
      </c>
      <c r="B16" s="365" t="n">
        <v>99201.969</v>
      </c>
      <c r="C16" s="365" t="n">
        <v>570409.631</v>
      </c>
      <c r="D16" s="366" t="n">
        <v>-0.317042549420307</v>
      </c>
      <c r="E16" s="365" t="n">
        <v>442742.72</v>
      </c>
      <c r="F16" s="365" t="n">
        <v>2298473.844</v>
      </c>
      <c r="G16" s="366" t="n">
        <v>3.4031309125608</v>
      </c>
      <c r="H16" s="344"/>
    </row>
    <row r="17" s="373" customFormat="true" ht="12.75" hidden="false" customHeight="true" outlineLevel="0" collapsed="false">
      <c r="A17" s="369" t="s">
        <v>970</v>
      </c>
      <c r="B17" s="370" t="n">
        <v>1085382.838</v>
      </c>
      <c r="C17" s="370" t="n">
        <v>3367444.325</v>
      </c>
      <c r="D17" s="371" t="n">
        <v>3.01976991890569</v>
      </c>
      <c r="E17" s="370" t="n">
        <v>4555162.714</v>
      </c>
      <c r="F17" s="370" t="n">
        <v>13528430.813</v>
      </c>
      <c r="G17" s="371" t="n">
        <v>4.17196842819963</v>
      </c>
      <c r="H17" s="372"/>
    </row>
    <row r="18" s="373" customFormat="true" ht="9" hidden="false" customHeight="true" outlineLevel="0" collapsed="false">
      <c r="A18" s="374"/>
      <c r="B18" s="370"/>
      <c r="C18" s="370"/>
      <c r="D18" s="371"/>
      <c r="E18" s="370"/>
      <c r="F18" s="370"/>
      <c r="G18" s="371"/>
      <c r="H18" s="372"/>
    </row>
    <row r="19" customFormat="false" ht="13.5" hidden="false" customHeight="true" outlineLevel="0" collapsed="false">
      <c r="A19" s="343" t="s">
        <v>971</v>
      </c>
      <c r="B19" s="343"/>
      <c r="C19" s="343"/>
      <c r="D19" s="343"/>
      <c r="E19" s="343"/>
      <c r="F19" s="343"/>
      <c r="G19" s="343"/>
      <c r="H19" s="344"/>
    </row>
    <row r="20" customFormat="false" ht="11.25" hidden="false" customHeight="false" outlineLevel="0" collapsed="false">
      <c r="A20" s="345"/>
      <c r="B20" s="346"/>
      <c r="C20" s="347"/>
      <c r="D20" s="348"/>
      <c r="E20" s="346"/>
      <c r="F20" s="348"/>
      <c r="G20" s="348"/>
      <c r="H20" s="344"/>
    </row>
    <row r="21" s="353" customFormat="true" ht="15" hidden="false" customHeight="true" outlineLevel="0" collapsed="false">
      <c r="A21" s="349" t="s">
        <v>955</v>
      </c>
      <c r="B21" s="350" t="s">
        <v>817</v>
      </c>
      <c r="C21" s="350"/>
      <c r="D21" s="350"/>
      <c r="E21" s="351" t="s">
        <v>956</v>
      </c>
      <c r="F21" s="351"/>
      <c r="G21" s="351"/>
      <c r="H21" s="352"/>
    </row>
    <row r="22" s="353" customFormat="true" ht="15" hidden="false" customHeight="true" outlineLevel="0" collapsed="false">
      <c r="A22" s="349"/>
      <c r="B22" s="354" t="s">
        <v>957</v>
      </c>
      <c r="C22" s="355" t="s">
        <v>958</v>
      </c>
      <c r="D22" s="355"/>
      <c r="E22" s="356" t="s">
        <v>957</v>
      </c>
      <c r="F22" s="357" t="s">
        <v>958</v>
      </c>
      <c r="G22" s="357"/>
      <c r="H22" s="352"/>
    </row>
    <row r="23" customFormat="false" ht="15" hidden="false" customHeight="true" outlineLevel="0" collapsed="false">
      <c r="A23" s="349"/>
      <c r="B23" s="358" t="s">
        <v>959</v>
      </c>
      <c r="C23" s="359" t="s">
        <v>865</v>
      </c>
      <c r="D23" s="359" t="s">
        <v>960</v>
      </c>
      <c r="E23" s="359" t="s">
        <v>959</v>
      </c>
      <c r="F23" s="359" t="s">
        <v>865</v>
      </c>
      <c r="G23" s="360" t="s">
        <v>961</v>
      </c>
      <c r="H23" s="344"/>
    </row>
    <row r="24" customFormat="false" ht="15" hidden="false" customHeight="true" outlineLevel="0" collapsed="false">
      <c r="A24" s="349"/>
      <c r="B24" s="358"/>
      <c r="C24" s="359"/>
      <c r="D24" s="359"/>
      <c r="E24" s="359"/>
      <c r="F24" s="359"/>
      <c r="G24" s="360"/>
      <c r="H24" s="344"/>
    </row>
    <row r="25" customFormat="false" ht="28.5" hidden="false" customHeight="true" outlineLevel="0" collapsed="false">
      <c r="A25" s="349"/>
      <c r="B25" s="358"/>
      <c r="C25" s="359"/>
      <c r="D25" s="359"/>
      <c r="E25" s="359"/>
      <c r="F25" s="359"/>
      <c r="G25" s="360"/>
      <c r="H25" s="344"/>
    </row>
    <row r="26" customFormat="false" ht="6.75" hidden="false" customHeight="true" outlineLevel="0" collapsed="false">
      <c r="A26" s="361"/>
      <c r="B26" s="362"/>
      <c r="C26" s="363"/>
      <c r="D26" s="344"/>
      <c r="E26" s="362"/>
      <c r="F26" s="344"/>
      <c r="G26" s="344"/>
      <c r="H26" s="344"/>
    </row>
    <row r="27" customFormat="false" ht="12.75" hidden="false" customHeight="true" outlineLevel="0" collapsed="false">
      <c r="A27" s="364" t="s">
        <v>962</v>
      </c>
      <c r="B27" s="365" t="n">
        <v>939427.656</v>
      </c>
      <c r="C27" s="365" t="n">
        <v>1618693.901</v>
      </c>
      <c r="D27" s="366" t="n">
        <v>5.5085158843454</v>
      </c>
      <c r="E27" s="365" t="n">
        <v>3589653.719</v>
      </c>
      <c r="F27" s="365" t="n">
        <v>6441006.295</v>
      </c>
      <c r="G27" s="366" t="n">
        <v>4.63828873634385</v>
      </c>
      <c r="H27" s="344"/>
    </row>
    <row r="28" customFormat="false" ht="12.75" hidden="false" customHeight="true" outlineLevel="0" collapsed="false">
      <c r="A28" s="364" t="s">
        <v>963</v>
      </c>
      <c r="B28" s="367"/>
      <c r="C28" s="367"/>
      <c r="D28" s="368"/>
      <c r="E28" s="367"/>
      <c r="F28" s="367"/>
      <c r="G28" s="368"/>
      <c r="H28" s="344"/>
    </row>
    <row r="29" customFormat="false" ht="12.75" hidden="false" customHeight="true" outlineLevel="0" collapsed="false">
      <c r="A29" s="364" t="s">
        <v>964</v>
      </c>
      <c r="B29" s="365" t="n">
        <v>535988.758</v>
      </c>
      <c r="C29" s="365" t="n">
        <v>966456.457</v>
      </c>
      <c r="D29" s="366" t="n">
        <v>7.36424100167056</v>
      </c>
      <c r="E29" s="365" t="n">
        <v>2148072.396</v>
      </c>
      <c r="F29" s="365" t="n">
        <v>3845100.026</v>
      </c>
      <c r="G29" s="366" t="n">
        <v>5.18197532169036</v>
      </c>
      <c r="H29" s="363"/>
    </row>
    <row r="30" customFormat="false" ht="12.75" hidden="false" customHeight="true" outlineLevel="0" collapsed="false">
      <c r="A30" s="364" t="s">
        <v>965</v>
      </c>
      <c r="B30" s="365" t="n">
        <v>19327.19</v>
      </c>
      <c r="C30" s="365" t="n">
        <v>54928.687</v>
      </c>
      <c r="D30" s="366" t="n">
        <v>-4.28081484293793</v>
      </c>
      <c r="E30" s="365" t="n">
        <v>83643.431</v>
      </c>
      <c r="F30" s="365" t="n">
        <v>258587.545</v>
      </c>
      <c r="G30" s="366" t="n">
        <v>-2.18094123845279</v>
      </c>
      <c r="H30" s="344"/>
    </row>
    <row r="31" customFormat="false" ht="12.75" hidden="false" customHeight="true" outlineLevel="0" collapsed="false">
      <c r="A31" s="364" t="s">
        <v>966</v>
      </c>
      <c r="B31" s="365" t="n">
        <v>32853.224</v>
      </c>
      <c r="C31" s="365" t="n">
        <v>72394.923</v>
      </c>
      <c r="D31" s="366" t="n">
        <v>9.57459915360703</v>
      </c>
      <c r="E31" s="365" t="n">
        <v>137939.739</v>
      </c>
      <c r="F31" s="365" t="n">
        <v>278261.334</v>
      </c>
      <c r="G31" s="366" t="n">
        <v>11.8489152449715</v>
      </c>
      <c r="H31" s="344"/>
    </row>
    <row r="32" customFormat="false" ht="12.75" hidden="false" customHeight="true" outlineLevel="0" collapsed="false">
      <c r="A32" s="364" t="s">
        <v>967</v>
      </c>
      <c r="B32" s="365" t="n">
        <v>7713.476</v>
      </c>
      <c r="C32" s="365" t="n">
        <v>90728.598</v>
      </c>
      <c r="D32" s="366" t="n">
        <v>26.8163412418398</v>
      </c>
      <c r="E32" s="365" t="n">
        <v>35819.981</v>
      </c>
      <c r="F32" s="365" t="n">
        <v>394727.322</v>
      </c>
      <c r="G32" s="366" t="n">
        <v>-7.2325702058827</v>
      </c>
      <c r="H32" s="344"/>
    </row>
    <row r="33" customFormat="false" ht="12.75" hidden="false" customHeight="true" outlineLevel="0" collapsed="false">
      <c r="A33" s="364" t="s">
        <v>968</v>
      </c>
      <c r="B33" s="365" t="n">
        <v>7032.691</v>
      </c>
      <c r="C33" s="365" t="n">
        <v>81481.593</v>
      </c>
      <c r="D33" s="366" t="n">
        <v>41.2991103220312</v>
      </c>
      <c r="E33" s="365" t="n">
        <v>25300.592</v>
      </c>
      <c r="F33" s="365" t="n">
        <v>266612.12</v>
      </c>
      <c r="G33" s="366" t="n">
        <v>26.2193072305713</v>
      </c>
      <c r="H33" s="344"/>
    </row>
    <row r="34" customFormat="false" ht="12.75" hidden="false" customHeight="true" outlineLevel="0" collapsed="false">
      <c r="A34" s="364" t="s">
        <v>969</v>
      </c>
      <c r="B34" s="365" t="n">
        <v>61318.926</v>
      </c>
      <c r="C34" s="365" t="n">
        <v>402799.485</v>
      </c>
      <c r="D34" s="366" t="n">
        <v>17.1855734669272</v>
      </c>
      <c r="E34" s="365" t="n">
        <v>262751.212</v>
      </c>
      <c r="F34" s="365" t="n">
        <v>1642024.406</v>
      </c>
      <c r="G34" s="366" t="n">
        <v>20.708352633028</v>
      </c>
      <c r="H34" s="344"/>
    </row>
    <row r="35" s="373" customFormat="true" ht="12.75" hidden="false" customHeight="true" outlineLevel="0" collapsed="false">
      <c r="A35" s="369" t="s">
        <v>970</v>
      </c>
      <c r="B35" s="370" t="n">
        <v>1067673.163</v>
      </c>
      <c r="C35" s="370" t="n">
        <v>2321027.187</v>
      </c>
      <c r="D35" s="371" t="n">
        <v>8.93901904893916</v>
      </c>
      <c r="E35" s="370" t="n">
        <v>4135108.674</v>
      </c>
      <c r="F35" s="370" t="n">
        <v>9281219.022</v>
      </c>
      <c r="G35" s="371" t="n">
        <v>7.10308525090341</v>
      </c>
      <c r="H35" s="372"/>
    </row>
    <row r="36" s="373" customFormat="true" ht="6" hidden="false" customHeight="true" outlineLevel="0" collapsed="false">
      <c r="A36" s="374"/>
      <c r="B36" s="370"/>
      <c r="C36" s="370"/>
      <c r="D36" s="371"/>
      <c r="E36" s="370"/>
      <c r="F36" s="370"/>
      <c r="G36" s="371"/>
      <c r="H36" s="372"/>
    </row>
    <row r="37" s="373" customFormat="true" ht="15" hidden="false" customHeight="true" outlineLevel="0" collapsed="false">
      <c r="A37" s="374"/>
      <c r="B37" s="370"/>
      <c r="C37" s="370"/>
      <c r="D37" s="371"/>
      <c r="E37" s="370"/>
      <c r="F37" s="370"/>
      <c r="G37" s="371"/>
      <c r="H37" s="372"/>
    </row>
    <row r="38" customFormat="false" ht="11.25" hidden="false" customHeight="false" outlineLevel="0" collapsed="false">
      <c r="A38" s="375"/>
      <c r="B38" s="362"/>
      <c r="C38" s="362"/>
      <c r="D38" s="376"/>
      <c r="E38" s="362"/>
      <c r="F38" s="362"/>
      <c r="G38" s="376"/>
      <c r="H38" s="363"/>
    </row>
    <row r="39" customFormat="false" ht="11.25" hidden="false" customHeight="true" outlineLevel="0" collapsed="false">
      <c r="A39" s="342" t="s">
        <v>845</v>
      </c>
      <c r="B39" s="362"/>
      <c r="C39" s="362"/>
      <c r="D39" s="376"/>
      <c r="E39" s="362"/>
      <c r="F39" s="362"/>
      <c r="G39" s="376"/>
      <c r="H39" s="363"/>
    </row>
    <row r="40" customFormat="false" ht="25.5" hidden="false" customHeight="true" outlineLevel="0" collapsed="false">
      <c r="A40" s="377" t="s">
        <v>939</v>
      </c>
      <c r="B40" s="377"/>
      <c r="C40" s="377"/>
      <c r="D40" s="377"/>
      <c r="E40" s="377"/>
      <c r="F40" s="377"/>
      <c r="G40" s="377"/>
      <c r="H40" s="377"/>
    </row>
    <row r="42" customFormat="false" ht="31.5" hidden="false" customHeight="true" outlineLevel="0" collapsed="false"/>
    <row r="43" customFormat="false" ht="11.25" hidden="false" customHeight="false" outlineLevel="0" collapsed="false">
      <c r="A43" s="375"/>
      <c r="B43" s="362"/>
      <c r="C43" s="362"/>
      <c r="D43" s="376"/>
      <c r="E43" s="362"/>
      <c r="F43" s="362"/>
      <c r="G43" s="376"/>
      <c r="H43" s="363"/>
    </row>
    <row r="44" customFormat="false" ht="30" hidden="false" customHeight="true" outlineLevel="0" collapsed="false">
      <c r="A44" s="378"/>
      <c r="B44" s="362"/>
      <c r="C44" s="362"/>
      <c r="D44" s="376"/>
      <c r="E44" s="362"/>
      <c r="F44" s="362"/>
      <c r="G44" s="376"/>
      <c r="H44" s="36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H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9" width="21.13"/>
    <col collapsed="false" customWidth="true" hidden="false" outlineLevel="0" max="2" min="2" style="379" width="10.13"/>
    <col collapsed="false" customWidth="true" hidden="false" outlineLevel="0" max="3" min="3" style="379" width="9.85"/>
    <col collapsed="false" customWidth="true" hidden="false" outlineLevel="0" max="4" min="4" style="379" width="9.28"/>
    <col collapsed="false" customWidth="true" hidden="false" outlineLevel="0" max="5" min="5" style="379" width="9.85"/>
    <col collapsed="false" customWidth="true" hidden="false" outlineLevel="0" max="6" min="6" style="379" width="10.71"/>
    <col collapsed="false" customWidth="true" hidden="false" outlineLevel="0" max="7" min="7" style="379" width="9.7"/>
    <col collapsed="false" customWidth="true" hidden="false" outlineLevel="0" max="8" min="8" style="379" width="10.99"/>
    <col collapsed="false" customWidth="false" hidden="false" outlineLevel="0" max="257" min="9" style="379" width="11.42"/>
  </cols>
  <sheetData>
    <row r="1" customFormat="false" ht="14.25" hidden="false" customHeight="true" outlineLevel="0" collapsed="false">
      <c r="A1" s="380" t="s">
        <v>972</v>
      </c>
      <c r="B1" s="380"/>
      <c r="C1" s="380"/>
      <c r="D1" s="380"/>
      <c r="E1" s="380"/>
      <c r="F1" s="380"/>
      <c r="G1" s="380"/>
      <c r="H1" s="380"/>
    </row>
    <row r="2" customFormat="false" ht="12.75" hidden="false" customHeight="false" outlineLevel="0" collapsed="false">
      <c r="A2" s="381"/>
      <c r="B2" s="382"/>
      <c r="C2" s="383"/>
      <c r="D2" s="384"/>
      <c r="E2" s="382"/>
      <c r="F2" s="383"/>
      <c r="G2" s="384"/>
      <c r="H2" s="384"/>
    </row>
    <row r="3" s="389" customFormat="true" ht="15" hidden="false" customHeight="true" outlineLevel="0" collapsed="false">
      <c r="A3" s="385" t="s">
        <v>973</v>
      </c>
      <c r="B3" s="386" t="s">
        <v>974</v>
      </c>
      <c r="C3" s="386"/>
      <c r="D3" s="387" t="s">
        <v>975</v>
      </c>
      <c r="E3" s="388" t="s">
        <v>877</v>
      </c>
      <c r="F3" s="388"/>
      <c r="G3" s="388"/>
      <c r="H3" s="388"/>
    </row>
    <row r="4" s="389" customFormat="true" ht="15" hidden="false" customHeight="true" outlineLevel="0" collapsed="false">
      <c r="A4" s="385"/>
      <c r="B4" s="386"/>
      <c r="C4" s="386"/>
      <c r="D4" s="387"/>
      <c r="E4" s="390" t="s">
        <v>945</v>
      </c>
      <c r="F4" s="391" t="s">
        <v>946</v>
      </c>
      <c r="G4" s="391"/>
      <c r="H4" s="391"/>
    </row>
    <row r="5" s="389" customFormat="true" ht="15" hidden="false" customHeight="true" outlineLevel="0" collapsed="false">
      <c r="A5" s="385"/>
      <c r="B5" s="392" t="s">
        <v>863</v>
      </c>
      <c r="C5" s="390" t="s">
        <v>864</v>
      </c>
      <c r="D5" s="387"/>
      <c r="E5" s="387"/>
      <c r="F5" s="390" t="s">
        <v>879</v>
      </c>
      <c r="G5" s="390" t="s">
        <v>887</v>
      </c>
      <c r="H5" s="393" t="s">
        <v>895</v>
      </c>
    </row>
    <row r="6" s="389" customFormat="true" ht="15" hidden="false" customHeight="true" outlineLevel="0" collapsed="false">
      <c r="A6" s="385"/>
      <c r="B6" s="392"/>
      <c r="C6" s="390"/>
      <c r="D6" s="390"/>
      <c r="E6" s="390"/>
      <c r="F6" s="390"/>
      <c r="G6" s="390"/>
      <c r="H6" s="393"/>
    </row>
    <row r="7" s="389" customFormat="true" ht="15" hidden="false" customHeight="true" outlineLevel="0" collapsed="false">
      <c r="A7" s="385"/>
      <c r="B7" s="394" t="s">
        <v>865</v>
      </c>
      <c r="C7" s="395" t="s">
        <v>824</v>
      </c>
      <c r="D7" s="396" t="s">
        <v>865</v>
      </c>
      <c r="E7" s="396"/>
      <c r="F7" s="396"/>
      <c r="G7" s="396"/>
      <c r="H7" s="396"/>
    </row>
    <row r="8" s="401" customFormat="true" ht="6" hidden="false" customHeight="true" outlineLevel="0" collapsed="false">
      <c r="A8" s="397"/>
      <c r="B8" s="398"/>
      <c r="C8" s="399"/>
      <c r="D8" s="400"/>
      <c r="E8" s="398"/>
      <c r="F8" s="399"/>
      <c r="G8" s="400"/>
      <c r="H8" s="400"/>
    </row>
    <row r="9" s="401" customFormat="true" ht="12.75" hidden="false" customHeight="true" outlineLevel="0" collapsed="false">
      <c r="A9" s="402" t="s">
        <v>976</v>
      </c>
      <c r="B9" s="403" t="n">
        <v>2407773.787</v>
      </c>
      <c r="C9" s="404" t="n">
        <v>71.5015173116485</v>
      </c>
      <c r="D9" s="403" t="n">
        <v>228048.188</v>
      </c>
      <c r="E9" s="403" t="n">
        <v>1991241.389</v>
      </c>
      <c r="F9" s="403" t="n">
        <v>18050.662</v>
      </c>
      <c r="G9" s="403" t="n">
        <v>84693.249</v>
      </c>
      <c r="H9" s="403" t="n">
        <v>1888497.478</v>
      </c>
    </row>
    <row r="10" s="401" customFormat="true" ht="12.75" hidden="false" customHeight="true" outlineLevel="0" collapsed="false">
      <c r="A10" s="402" t="s">
        <v>977</v>
      </c>
      <c r="B10" s="405"/>
      <c r="C10" s="406"/>
      <c r="D10" s="407"/>
      <c r="E10" s="407"/>
      <c r="F10" s="407"/>
      <c r="G10" s="407"/>
      <c r="H10" s="407"/>
    </row>
    <row r="11" s="401" customFormat="true" ht="12.75" hidden="false" customHeight="true" outlineLevel="0" collapsed="false">
      <c r="A11" s="402" t="s">
        <v>978</v>
      </c>
      <c r="B11" s="403" t="n">
        <v>2146280.657</v>
      </c>
      <c r="C11" s="404" t="n">
        <v>63.7361883332696</v>
      </c>
      <c r="D11" s="403" t="n">
        <v>214640.565</v>
      </c>
      <c r="E11" s="403" t="n">
        <v>1743176.202</v>
      </c>
      <c r="F11" s="403" t="n">
        <v>13498.038</v>
      </c>
      <c r="G11" s="403" t="n">
        <v>77467.213</v>
      </c>
      <c r="H11" s="403" t="n">
        <v>1652210.951</v>
      </c>
    </row>
    <row r="12" s="401" customFormat="true" ht="12.75" hidden="false" customHeight="true" outlineLevel="0" collapsed="false">
      <c r="A12" s="402" t="s">
        <v>979</v>
      </c>
      <c r="B12" s="405"/>
      <c r="C12" s="404"/>
      <c r="D12" s="407"/>
      <c r="E12" s="407"/>
      <c r="F12" s="407"/>
      <c r="G12" s="407"/>
      <c r="H12" s="407"/>
    </row>
    <row r="13" s="401" customFormat="true" ht="12.75" hidden="false" customHeight="true" outlineLevel="0" collapsed="false">
      <c r="A13" s="402" t="s">
        <v>980</v>
      </c>
      <c r="B13" s="403" t="n">
        <v>1203098.024</v>
      </c>
      <c r="C13" s="404" t="n">
        <v>35.7273322996959</v>
      </c>
      <c r="D13" s="403" t="n">
        <v>138315.745</v>
      </c>
      <c r="E13" s="403" t="n">
        <v>959791.456</v>
      </c>
      <c r="F13" s="403" t="n">
        <v>9478.772</v>
      </c>
      <c r="G13" s="403" t="n">
        <v>47180.485</v>
      </c>
      <c r="H13" s="403" t="n">
        <v>903132.199</v>
      </c>
    </row>
    <row r="14" s="401" customFormat="true" ht="12.75" hidden="false" customHeight="true" outlineLevel="0" collapsed="false">
      <c r="A14" s="402" t="s">
        <v>981</v>
      </c>
      <c r="B14" s="403" t="n">
        <v>57631.669</v>
      </c>
      <c r="C14" s="404" t="n">
        <v>1.71143643184064</v>
      </c>
      <c r="D14" s="403" t="n">
        <v>3252.521</v>
      </c>
      <c r="E14" s="403" t="n">
        <v>54355.648</v>
      </c>
      <c r="F14" s="403" t="n">
        <v>5350.492</v>
      </c>
      <c r="G14" s="403" t="n">
        <v>2404.547</v>
      </c>
      <c r="H14" s="403" t="n">
        <v>46600.609</v>
      </c>
    </row>
    <row r="15" s="401" customFormat="true" ht="12.75" hidden="false" customHeight="true" outlineLevel="0" collapsed="false">
      <c r="A15" s="402" t="s">
        <v>982</v>
      </c>
      <c r="B15" s="403" t="n">
        <v>364183.887</v>
      </c>
      <c r="C15" s="404" t="n">
        <v>10.8148450828508</v>
      </c>
      <c r="D15" s="403" t="n">
        <v>10161.278</v>
      </c>
      <c r="E15" s="403" t="n">
        <v>353895.202</v>
      </c>
      <c r="F15" s="403" t="n">
        <v>1962.277</v>
      </c>
      <c r="G15" s="403" t="n">
        <v>13338.762</v>
      </c>
      <c r="H15" s="403" t="n">
        <v>338594.163</v>
      </c>
    </row>
    <row r="16" s="401" customFormat="true" ht="12.75" hidden="false" customHeight="true" outlineLevel="0" collapsed="false">
      <c r="A16" s="402" t="s">
        <v>983</v>
      </c>
      <c r="B16" s="403" t="n">
        <v>522576.545</v>
      </c>
      <c r="C16" s="404" t="n">
        <v>15.5184910146955</v>
      </c>
      <c r="D16" s="403" t="n">
        <v>11616.032</v>
      </c>
      <c r="E16" s="403" t="n">
        <v>510900.513</v>
      </c>
      <c r="F16" s="403" t="n">
        <v>2391.093</v>
      </c>
      <c r="G16" s="403" t="n">
        <v>18612.707</v>
      </c>
      <c r="H16" s="403" t="n">
        <v>489896.713</v>
      </c>
    </row>
    <row r="17" s="401" customFormat="true" ht="22.5" hidden="false" customHeight="false" outlineLevel="0" collapsed="false">
      <c r="A17" s="408" t="s">
        <v>840</v>
      </c>
      <c r="B17" s="403" t="n">
        <v>15223.039</v>
      </c>
      <c r="C17" s="404" t="n">
        <v>0.452065053814958</v>
      </c>
      <c r="D17" s="403" t="n">
        <v>2721.098</v>
      </c>
      <c r="E17" s="403" t="n">
        <v>12501.941</v>
      </c>
      <c r="F17" s="403" t="n">
        <v>15.735</v>
      </c>
      <c r="G17" s="403" t="n">
        <v>860.51</v>
      </c>
      <c r="H17" s="403" t="n">
        <v>11625.696</v>
      </c>
    </row>
    <row r="18" s="401" customFormat="true" ht="12.75" hidden="false" customHeight="true" outlineLevel="0" collapsed="false">
      <c r="A18" s="402" t="s">
        <v>984</v>
      </c>
      <c r="B18" s="403" t="n">
        <v>55.398</v>
      </c>
      <c r="C18" s="409" t="n">
        <v>0.00164510514958551</v>
      </c>
      <c r="D18" s="403" t="n">
        <v>32.858</v>
      </c>
      <c r="E18" s="403" t="n">
        <v>22.54</v>
      </c>
      <c r="F18" s="403" t="s">
        <v>843</v>
      </c>
      <c r="G18" s="403" t="s">
        <v>843</v>
      </c>
      <c r="H18" s="403" t="n">
        <v>22.54</v>
      </c>
    </row>
    <row r="19" s="401" customFormat="true" ht="12.75" hidden="false" customHeight="true" outlineLevel="0" collapsed="false">
      <c r="A19" s="410" t="s">
        <v>985</v>
      </c>
      <c r="B19" s="411" t="n">
        <v>3367444.325</v>
      </c>
      <c r="C19" s="412" t="n">
        <v>100</v>
      </c>
      <c r="D19" s="411" t="n">
        <v>255831.975</v>
      </c>
      <c r="E19" s="411" t="n">
        <v>2922917.233</v>
      </c>
      <c r="F19" s="411" t="n">
        <v>27770.259</v>
      </c>
      <c r="G19" s="411" t="n">
        <v>119909.775</v>
      </c>
      <c r="H19" s="411" t="n">
        <v>2775237.199</v>
      </c>
    </row>
    <row r="21" customFormat="false" ht="12.75" hidden="false" customHeight="false" outlineLevel="0" collapsed="false">
      <c r="B21" s="413"/>
      <c r="C21" s="413"/>
      <c r="D21" s="413"/>
      <c r="E21" s="413"/>
      <c r="F21" s="413"/>
      <c r="G21" s="413"/>
      <c r="H21" s="413"/>
    </row>
    <row r="23" customFormat="false" ht="12.75" hidden="false" customHeight="false" outlineLevel="0" collapsed="false">
      <c r="B23" s="413"/>
      <c r="C23" s="413"/>
      <c r="D23" s="413"/>
      <c r="E23" s="413"/>
      <c r="F23" s="413"/>
      <c r="G23" s="413"/>
      <c r="H23" s="413"/>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4" width="28.14"/>
    <col collapsed="false" customWidth="true" hidden="false" outlineLevel="0" max="2" min="2" style="414" width="12.7"/>
    <col collapsed="false" customWidth="true" hidden="false" outlineLevel="0" max="8" min="3" style="414" width="12.28"/>
    <col collapsed="false" customWidth="false" hidden="false" outlineLevel="0" max="257" min="9" style="414" width="11.42"/>
  </cols>
  <sheetData>
    <row r="1" customFormat="false" ht="18" hidden="false" customHeight="true" outlineLevel="0" collapsed="false">
      <c r="A1" s="415" t="s">
        <v>986</v>
      </c>
      <c r="B1" s="415"/>
      <c r="C1" s="415"/>
      <c r="D1" s="415"/>
      <c r="E1" s="415"/>
      <c r="F1" s="415"/>
      <c r="G1" s="415"/>
      <c r="H1" s="415"/>
    </row>
    <row r="2" customFormat="false" ht="12.75" hidden="false" customHeight="false" outlineLevel="0" collapsed="false">
      <c r="A2" s="416"/>
      <c r="B2" s="417"/>
      <c r="C2" s="418"/>
      <c r="D2" s="419"/>
      <c r="E2" s="417"/>
      <c r="F2" s="418"/>
      <c r="G2" s="419"/>
      <c r="H2" s="419"/>
    </row>
    <row r="3" s="424" customFormat="true" ht="15" hidden="false" customHeight="true" outlineLevel="0" collapsed="false">
      <c r="A3" s="420" t="s">
        <v>987</v>
      </c>
      <c r="B3" s="421" t="s">
        <v>988</v>
      </c>
      <c r="C3" s="421"/>
      <c r="D3" s="422" t="s">
        <v>944</v>
      </c>
      <c r="E3" s="423" t="s">
        <v>877</v>
      </c>
      <c r="F3" s="423"/>
      <c r="G3" s="423"/>
      <c r="H3" s="423"/>
    </row>
    <row r="4" s="424" customFormat="true" ht="15" hidden="false" customHeight="true" outlineLevel="0" collapsed="false">
      <c r="A4" s="420"/>
      <c r="B4" s="421"/>
      <c r="C4" s="421"/>
      <c r="D4" s="422"/>
      <c r="E4" s="425" t="s">
        <v>945</v>
      </c>
      <c r="F4" s="426" t="s">
        <v>946</v>
      </c>
      <c r="G4" s="426"/>
      <c r="H4" s="426"/>
    </row>
    <row r="5" s="424" customFormat="true" ht="15" hidden="false" customHeight="true" outlineLevel="0" collapsed="false">
      <c r="A5" s="420"/>
      <c r="B5" s="427" t="s">
        <v>863</v>
      </c>
      <c r="C5" s="425" t="s">
        <v>864</v>
      </c>
      <c r="D5" s="422"/>
      <c r="E5" s="422"/>
      <c r="F5" s="425" t="s">
        <v>879</v>
      </c>
      <c r="G5" s="425" t="s">
        <v>887</v>
      </c>
      <c r="H5" s="428" t="s">
        <v>895</v>
      </c>
    </row>
    <row r="6" s="424" customFormat="true" ht="15" hidden="false" customHeight="true" outlineLevel="0" collapsed="false">
      <c r="A6" s="420"/>
      <c r="B6" s="427"/>
      <c r="C6" s="425"/>
      <c r="D6" s="425"/>
      <c r="E6" s="425"/>
      <c r="F6" s="425"/>
      <c r="G6" s="425"/>
      <c r="H6" s="428"/>
    </row>
    <row r="7" s="424" customFormat="true" ht="15" hidden="false" customHeight="true" outlineLevel="0" collapsed="false">
      <c r="A7" s="420"/>
      <c r="B7" s="429" t="s">
        <v>865</v>
      </c>
      <c r="C7" s="430" t="s">
        <v>824</v>
      </c>
      <c r="D7" s="431" t="s">
        <v>865</v>
      </c>
      <c r="E7" s="431"/>
      <c r="F7" s="431"/>
      <c r="G7" s="431"/>
      <c r="H7" s="431"/>
    </row>
    <row r="8" customFormat="false" ht="12.75" hidden="false" customHeight="false" outlineLevel="0" collapsed="false">
      <c r="A8" s="432"/>
      <c r="B8" s="433"/>
      <c r="C8" s="434"/>
      <c r="D8" s="435"/>
      <c r="E8" s="433"/>
      <c r="F8" s="434"/>
      <c r="G8" s="435"/>
      <c r="H8" s="435"/>
    </row>
    <row r="9" customFormat="false" ht="15" hidden="false" customHeight="true" outlineLevel="0" collapsed="false">
      <c r="A9" s="436" t="s">
        <v>976</v>
      </c>
      <c r="B9" s="254" t="n">
        <v>1746017.511</v>
      </c>
      <c r="C9" s="437" t="n">
        <v>75.226068905155</v>
      </c>
      <c r="D9" s="254" t="n">
        <v>241793.473</v>
      </c>
      <c r="E9" s="254" t="n">
        <v>1271454.864</v>
      </c>
      <c r="F9" s="254" t="n">
        <v>16086.343</v>
      </c>
      <c r="G9" s="254" t="n">
        <v>82792.015</v>
      </c>
      <c r="H9" s="254" t="n">
        <v>1172576.506</v>
      </c>
    </row>
    <row r="10" customFormat="false" ht="15" hidden="false" customHeight="true" outlineLevel="0" collapsed="false">
      <c r="A10" s="436" t="s">
        <v>977</v>
      </c>
      <c r="B10" s="416"/>
      <c r="C10" s="416"/>
      <c r="D10" s="416"/>
      <c r="E10" s="416"/>
      <c r="F10" s="416"/>
      <c r="G10" s="416"/>
      <c r="H10" s="416"/>
    </row>
    <row r="11" customFormat="false" ht="15" hidden="false" customHeight="true" outlineLevel="0" collapsed="false">
      <c r="A11" s="436" t="s">
        <v>978</v>
      </c>
      <c r="B11" s="254" t="n">
        <v>1618693.901</v>
      </c>
      <c r="C11" s="437" t="n">
        <v>69.740411058787</v>
      </c>
      <c r="D11" s="254" t="n">
        <v>229306.311</v>
      </c>
      <c r="E11" s="254" t="n">
        <v>1159944.17</v>
      </c>
      <c r="F11" s="254" t="n">
        <v>14431.485</v>
      </c>
      <c r="G11" s="254" t="n">
        <v>56758.754</v>
      </c>
      <c r="H11" s="254" t="n">
        <v>1088753.931</v>
      </c>
    </row>
    <row r="12" customFormat="false" ht="15" hidden="false" customHeight="true" outlineLevel="0" collapsed="false">
      <c r="A12" s="436" t="s">
        <v>979</v>
      </c>
      <c r="B12" s="416"/>
      <c r="C12" s="416"/>
      <c r="D12" s="416"/>
      <c r="E12" s="416"/>
      <c r="F12" s="416"/>
      <c r="G12" s="416"/>
      <c r="H12" s="416"/>
    </row>
    <row r="13" customFormat="false" ht="15" hidden="false" customHeight="true" outlineLevel="0" collapsed="false">
      <c r="A13" s="436" t="s">
        <v>980</v>
      </c>
      <c r="B13" s="254" t="n">
        <v>966456.457</v>
      </c>
      <c r="C13" s="437" t="n">
        <v>41.6391700370031</v>
      </c>
      <c r="D13" s="254" t="n">
        <v>191597.444</v>
      </c>
      <c r="E13" s="254" t="n">
        <v>622220.701</v>
      </c>
      <c r="F13" s="254" t="n">
        <v>5497.137</v>
      </c>
      <c r="G13" s="254" t="n">
        <v>26696.431</v>
      </c>
      <c r="H13" s="254" t="n">
        <v>590027.133</v>
      </c>
    </row>
    <row r="14" customFormat="false" ht="15" hidden="false" customHeight="true" outlineLevel="0" collapsed="false">
      <c r="A14" s="436" t="s">
        <v>981</v>
      </c>
      <c r="B14" s="254" t="n">
        <v>15741.159</v>
      </c>
      <c r="C14" s="437" t="n">
        <v>0.678197958566179</v>
      </c>
      <c r="D14" s="254" t="n">
        <v>371.825</v>
      </c>
      <c r="E14" s="254" t="n">
        <v>14945.211</v>
      </c>
      <c r="F14" s="254" t="n">
        <v>257.505</v>
      </c>
      <c r="G14" s="254" t="n">
        <v>1362.553</v>
      </c>
      <c r="H14" s="254" t="n">
        <v>13325.153</v>
      </c>
    </row>
    <row r="15" customFormat="false" ht="15" hidden="false" customHeight="true" outlineLevel="0" collapsed="false">
      <c r="A15" s="436" t="s">
        <v>982</v>
      </c>
      <c r="B15" s="254" t="n">
        <v>110678.65</v>
      </c>
      <c r="C15" s="437" t="n">
        <v>4.76852018881587</v>
      </c>
      <c r="D15" s="254" t="n">
        <v>3376.032</v>
      </c>
      <c r="E15" s="254" t="n">
        <v>98272.495</v>
      </c>
      <c r="F15" s="254" t="n">
        <v>551.993</v>
      </c>
      <c r="G15" s="254" t="n">
        <v>2104.897</v>
      </c>
      <c r="H15" s="254" t="n">
        <v>95615.605</v>
      </c>
    </row>
    <row r="16" customFormat="false" ht="15" hidden="false" customHeight="true" outlineLevel="0" collapsed="false">
      <c r="A16" s="436" t="s">
        <v>983</v>
      </c>
      <c r="B16" s="254" t="n">
        <v>447935.441</v>
      </c>
      <c r="C16" s="437" t="n">
        <v>19.2990174138792</v>
      </c>
      <c r="D16" s="254" t="n">
        <v>7869.545</v>
      </c>
      <c r="E16" s="254" t="n">
        <v>430032.032</v>
      </c>
      <c r="F16" s="254" t="n">
        <v>2742.927</v>
      </c>
      <c r="G16" s="254" t="n">
        <v>8797.462</v>
      </c>
      <c r="H16" s="254" t="n">
        <v>418491.643</v>
      </c>
    </row>
    <row r="17" customFormat="false" ht="26.25" hidden="false" customHeight="true" outlineLevel="0" collapsed="false">
      <c r="A17" s="438" t="s">
        <v>989</v>
      </c>
      <c r="B17" s="254" t="n">
        <v>654.426</v>
      </c>
      <c r="C17" s="437" t="n">
        <v>0.0281955335838123</v>
      </c>
      <c r="D17" s="254" t="n">
        <v>12.115</v>
      </c>
      <c r="E17" s="254" t="n">
        <v>393.083</v>
      </c>
      <c r="F17" s="254" t="n">
        <v>2.34</v>
      </c>
      <c r="G17" s="256" t="s">
        <v>843</v>
      </c>
      <c r="H17" s="254" t="n">
        <v>390.743</v>
      </c>
    </row>
    <row r="18" customFormat="false" ht="15" hidden="false" customHeight="true" outlineLevel="0" collapsed="false">
      <c r="A18" s="436" t="s">
        <v>984</v>
      </c>
      <c r="B18" s="256" t="s">
        <v>843</v>
      </c>
      <c r="C18" s="256" t="s">
        <v>843</v>
      </c>
      <c r="D18" s="256" t="s">
        <v>843</v>
      </c>
      <c r="E18" s="256" t="s">
        <v>843</v>
      </c>
      <c r="F18" s="256" t="s">
        <v>843</v>
      </c>
      <c r="G18" s="256" t="s">
        <v>843</v>
      </c>
      <c r="H18" s="256" t="s">
        <v>843</v>
      </c>
    </row>
    <row r="19" s="441" customFormat="true" ht="15" hidden="false" customHeight="true" outlineLevel="0" collapsed="false">
      <c r="A19" s="439" t="s">
        <v>985</v>
      </c>
      <c r="B19" s="255" t="n">
        <v>2321027.187</v>
      </c>
      <c r="C19" s="440" t="n">
        <v>100</v>
      </c>
      <c r="D19" s="255" t="n">
        <v>253422.99</v>
      </c>
      <c r="E19" s="255" t="n">
        <v>1815097.685</v>
      </c>
      <c r="F19" s="255" t="n">
        <v>19641.108</v>
      </c>
      <c r="G19" s="255" t="n">
        <v>95056.927</v>
      </c>
      <c r="H19" s="255" t="n">
        <v>1700399.65</v>
      </c>
    </row>
    <row r="22" customFormat="false" ht="17.25" hidden="false" customHeight="true" outlineLevel="0" collapsed="false">
      <c r="A22" s="415" t="s">
        <v>990</v>
      </c>
      <c r="B22" s="415"/>
      <c r="C22" s="415"/>
      <c r="D22" s="415"/>
      <c r="E22" s="415"/>
      <c r="F22" s="415"/>
      <c r="G22" s="415"/>
      <c r="H22" s="415"/>
    </row>
    <row r="23" customFormat="false" ht="12.75" hidden="false" customHeight="false" outlineLevel="0" collapsed="false">
      <c r="A23" s="416"/>
      <c r="B23" s="417"/>
      <c r="C23" s="418"/>
      <c r="D23" s="419"/>
      <c r="E23" s="417"/>
      <c r="F23" s="418"/>
      <c r="G23" s="419"/>
      <c r="H23" s="419"/>
    </row>
    <row r="24" s="424" customFormat="true" ht="15" hidden="false" customHeight="true" outlineLevel="0" collapsed="false">
      <c r="A24" s="420" t="s">
        <v>987</v>
      </c>
      <c r="B24" s="421" t="s">
        <v>943</v>
      </c>
      <c r="C24" s="421"/>
      <c r="D24" s="422" t="s">
        <v>944</v>
      </c>
      <c r="E24" s="423" t="s">
        <v>877</v>
      </c>
      <c r="F24" s="423"/>
      <c r="G24" s="423"/>
      <c r="H24" s="423"/>
    </row>
    <row r="25" s="424" customFormat="true" ht="15" hidden="false" customHeight="true" outlineLevel="0" collapsed="false">
      <c r="A25" s="420"/>
      <c r="B25" s="421"/>
      <c r="C25" s="421"/>
      <c r="D25" s="422"/>
      <c r="E25" s="425" t="s">
        <v>945</v>
      </c>
      <c r="F25" s="426" t="s">
        <v>946</v>
      </c>
      <c r="G25" s="426"/>
      <c r="H25" s="426"/>
    </row>
    <row r="26" s="424" customFormat="true" ht="15" hidden="false" customHeight="true" outlineLevel="0" collapsed="false">
      <c r="A26" s="420"/>
      <c r="B26" s="427" t="s">
        <v>863</v>
      </c>
      <c r="C26" s="425" t="s">
        <v>864</v>
      </c>
      <c r="D26" s="422"/>
      <c r="E26" s="422"/>
      <c r="F26" s="425" t="s">
        <v>879</v>
      </c>
      <c r="G26" s="425" t="s">
        <v>887</v>
      </c>
      <c r="H26" s="428" t="s">
        <v>895</v>
      </c>
    </row>
    <row r="27" s="424" customFormat="true" ht="15" hidden="false" customHeight="true" outlineLevel="0" collapsed="false">
      <c r="A27" s="420"/>
      <c r="B27" s="427"/>
      <c r="C27" s="425"/>
      <c r="D27" s="425"/>
      <c r="E27" s="425"/>
      <c r="F27" s="425"/>
      <c r="G27" s="425"/>
      <c r="H27" s="428"/>
    </row>
    <row r="28" s="424" customFormat="true" ht="15" hidden="false" customHeight="true" outlineLevel="0" collapsed="false">
      <c r="A28" s="420"/>
      <c r="B28" s="429" t="s">
        <v>865</v>
      </c>
      <c r="C28" s="430" t="s">
        <v>824</v>
      </c>
      <c r="D28" s="431" t="s">
        <v>865</v>
      </c>
      <c r="E28" s="431"/>
      <c r="F28" s="431"/>
      <c r="G28" s="431"/>
      <c r="H28" s="431"/>
    </row>
    <row r="29" customFormat="false" ht="12.75" hidden="false" customHeight="false" outlineLevel="0" collapsed="false">
      <c r="A29" s="432"/>
      <c r="B29" s="433"/>
      <c r="C29" s="434"/>
      <c r="D29" s="435"/>
      <c r="E29" s="433"/>
      <c r="F29" s="434"/>
      <c r="G29" s="435"/>
      <c r="H29" s="435"/>
    </row>
    <row r="30" customFormat="false" ht="15" hidden="false" customHeight="true" outlineLevel="0" collapsed="false">
      <c r="A30" s="436" t="s">
        <v>976</v>
      </c>
      <c r="B30" s="254" t="n">
        <v>9683450.544</v>
      </c>
      <c r="C30" s="437" t="n">
        <v>71.5785199174378</v>
      </c>
      <c r="D30" s="254" t="n">
        <v>880249.535</v>
      </c>
      <c r="E30" s="254" t="n">
        <v>8286087.667</v>
      </c>
      <c r="F30" s="254" t="n">
        <v>63275.614</v>
      </c>
      <c r="G30" s="254" t="n">
        <v>373832.743</v>
      </c>
      <c r="H30" s="254" t="n">
        <v>7848979.31</v>
      </c>
    </row>
    <row r="31" customFormat="false" ht="15" hidden="false" customHeight="true" outlineLevel="0" collapsed="false">
      <c r="A31" s="436" t="s">
        <v>977</v>
      </c>
      <c r="B31" s="416"/>
      <c r="C31" s="416"/>
      <c r="D31" s="416"/>
      <c r="E31" s="416"/>
      <c r="F31" s="416"/>
      <c r="G31" s="416"/>
      <c r="H31" s="416"/>
    </row>
    <row r="32" customFormat="false" ht="15" hidden="false" customHeight="true" outlineLevel="0" collapsed="false">
      <c r="A32" s="436" t="s">
        <v>978</v>
      </c>
      <c r="B32" s="254" t="n">
        <v>8680547.059</v>
      </c>
      <c r="C32" s="437" t="n">
        <v>64.1652175258828</v>
      </c>
      <c r="D32" s="254" t="n">
        <v>823104.263</v>
      </c>
      <c r="E32" s="254" t="n">
        <v>7340606.813</v>
      </c>
      <c r="F32" s="254" t="n">
        <v>45320.698</v>
      </c>
      <c r="G32" s="254" t="n">
        <v>339031.205</v>
      </c>
      <c r="H32" s="254" t="n">
        <v>6956254.91</v>
      </c>
    </row>
    <row r="33" customFormat="false" ht="15" hidden="false" customHeight="true" outlineLevel="0" collapsed="false">
      <c r="A33" s="436" t="s">
        <v>977</v>
      </c>
      <c r="B33" s="416"/>
      <c r="C33" s="416"/>
      <c r="D33" s="416"/>
      <c r="E33" s="416"/>
      <c r="F33" s="416"/>
      <c r="G33" s="416"/>
      <c r="H33" s="416"/>
    </row>
    <row r="34" customFormat="false" ht="15" hidden="false" customHeight="true" outlineLevel="0" collapsed="false">
      <c r="A34" s="436" t="s">
        <v>991</v>
      </c>
      <c r="B34" s="254" t="n">
        <v>4804676.469</v>
      </c>
      <c r="C34" s="437" t="n">
        <v>35.5154011238539</v>
      </c>
      <c r="D34" s="254" t="n">
        <v>557696.954</v>
      </c>
      <c r="E34" s="254" t="n">
        <v>3956975.505</v>
      </c>
      <c r="F34" s="254" t="n">
        <v>32747.739</v>
      </c>
      <c r="G34" s="254" t="n">
        <v>225082.268</v>
      </c>
      <c r="H34" s="254" t="n">
        <v>3699145.498</v>
      </c>
    </row>
    <row r="35" customFormat="false" ht="15" hidden="false" customHeight="true" outlineLevel="0" collapsed="false">
      <c r="A35" s="436" t="s">
        <v>981</v>
      </c>
      <c r="B35" s="254" t="n">
        <v>242961.725</v>
      </c>
      <c r="C35" s="437" t="n">
        <v>1.79593426878843</v>
      </c>
      <c r="D35" s="254" t="n">
        <v>11163.175</v>
      </c>
      <c r="E35" s="254" t="n">
        <v>231773.144</v>
      </c>
      <c r="F35" s="254" t="n">
        <v>18625.586</v>
      </c>
      <c r="G35" s="254" t="n">
        <v>5738.201</v>
      </c>
      <c r="H35" s="254" t="n">
        <v>207409.357</v>
      </c>
    </row>
    <row r="36" customFormat="false" ht="15" hidden="false" customHeight="true" outlineLevel="0" collapsed="false">
      <c r="A36" s="436" t="s">
        <v>982</v>
      </c>
      <c r="B36" s="254" t="n">
        <v>1531267.607</v>
      </c>
      <c r="C36" s="437" t="n">
        <v>11.3188855985318</v>
      </c>
      <c r="D36" s="254" t="n">
        <v>25183.76</v>
      </c>
      <c r="E36" s="254" t="n">
        <v>1505686.245</v>
      </c>
      <c r="F36" s="254" t="n">
        <v>10065.98</v>
      </c>
      <c r="G36" s="254" t="n">
        <v>52671.861</v>
      </c>
      <c r="H36" s="254" t="n">
        <v>1442948.404</v>
      </c>
    </row>
    <row r="37" customFormat="false" ht="15" hidden="false" customHeight="true" outlineLevel="0" collapsed="false">
      <c r="A37" s="436" t="s">
        <v>983</v>
      </c>
      <c r="B37" s="254" t="n">
        <v>2006289.96</v>
      </c>
      <c r="C37" s="437" t="n">
        <v>14.8301749680538</v>
      </c>
      <c r="D37" s="254" t="n">
        <v>40645.456</v>
      </c>
      <c r="E37" s="254" t="n">
        <v>1965342.76</v>
      </c>
      <c r="F37" s="254" t="n">
        <v>12412.831</v>
      </c>
      <c r="G37" s="254" t="n">
        <v>79252.542</v>
      </c>
      <c r="H37" s="254" t="n">
        <v>1873677.387</v>
      </c>
    </row>
    <row r="38" customFormat="false" ht="26.25" hidden="false" customHeight="true" outlineLevel="0" collapsed="false">
      <c r="A38" s="438" t="s">
        <v>989</v>
      </c>
      <c r="B38" s="254" t="n">
        <v>64011.243</v>
      </c>
      <c r="C38" s="437" t="n">
        <v>0.473160885285299</v>
      </c>
      <c r="D38" s="254" t="n">
        <v>11763.888</v>
      </c>
      <c r="E38" s="254" t="n">
        <v>52191.854</v>
      </c>
      <c r="F38" s="254" t="n">
        <v>51.578</v>
      </c>
      <c r="G38" s="254" t="n">
        <v>2890.348</v>
      </c>
      <c r="H38" s="254" t="n">
        <v>49249.928</v>
      </c>
    </row>
    <row r="39" customFormat="false" ht="15" hidden="false" customHeight="true" outlineLevel="0" collapsed="false">
      <c r="A39" s="436" t="s">
        <v>984</v>
      </c>
      <c r="B39" s="254" t="n">
        <v>449.734</v>
      </c>
      <c r="C39" s="442" t="n">
        <v>0.00332436190284414</v>
      </c>
      <c r="D39" s="254" t="n">
        <v>104.58</v>
      </c>
      <c r="E39" s="254" t="n">
        <v>345.154</v>
      </c>
      <c r="F39" s="256" t="s">
        <v>843</v>
      </c>
      <c r="G39" s="256" t="s">
        <v>843</v>
      </c>
      <c r="H39" s="254" t="n">
        <v>345.154</v>
      </c>
    </row>
    <row r="40" s="441" customFormat="true" ht="15" hidden="false" customHeight="true" outlineLevel="0" collapsed="false">
      <c r="A40" s="439" t="s">
        <v>985</v>
      </c>
      <c r="B40" s="255" t="n">
        <v>13528430.813</v>
      </c>
      <c r="C40" s="440" t="n">
        <v>100</v>
      </c>
      <c r="D40" s="255" t="n">
        <v>969110.394</v>
      </c>
      <c r="E40" s="255" t="n">
        <v>12041426.824</v>
      </c>
      <c r="F40" s="255" t="n">
        <v>104431.589</v>
      </c>
      <c r="G40" s="255" t="n">
        <v>514385.695</v>
      </c>
      <c r="H40" s="255" t="n">
        <v>11422609.54</v>
      </c>
    </row>
    <row r="43" customFormat="false" ht="17.25" hidden="false" customHeight="true" outlineLevel="0" collapsed="false">
      <c r="A43" s="415" t="s">
        <v>992</v>
      </c>
      <c r="B43" s="415"/>
      <c r="C43" s="415"/>
      <c r="D43" s="415"/>
      <c r="E43" s="415"/>
      <c r="F43" s="415"/>
      <c r="G43" s="415"/>
      <c r="H43" s="415"/>
    </row>
    <row r="44" customFormat="false" ht="12.75" hidden="false" customHeight="false" outlineLevel="0" collapsed="false">
      <c r="A44" s="416"/>
      <c r="B44" s="417"/>
      <c r="C44" s="418"/>
      <c r="D44" s="419"/>
      <c r="E44" s="417"/>
      <c r="F44" s="418"/>
      <c r="G44" s="419"/>
      <c r="H44" s="419"/>
    </row>
    <row r="45" s="424" customFormat="true" ht="15" hidden="false" customHeight="true" outlineLevel="0" collapsed="false">
      <c r="A45" s="420" t="s">
        <v>987</v>
      </c>
      <c r="B45" s="421" t="s">
        <v>993</v>
      </c>
      <c r="C45" s="421"/>
      <c r="D45" s="422" t="s">
        <v>944</v>
      </c>
      <c r="E45" s="423" t="s">
        <v>877</v>
      </c>
      <c r="F45" s="423"/>
      <c r="G45" s="423"/>
      <c r="H45" s="423"/>
    </row>
    <row r="46" s="424" customFormat="true" ht="15" hidden="false" customHeight="true" outlineLevel="0" collapsed="false">
      <c r="A46" s="420"/>
      <c r="B46" s="421"/>
      <c r="C46" s="421"/>
      <c r="D46" s="422"/>
      <c r="E46" s="425" t="s">
        <v>945</v>
      </c>
      <c r="F46" s="426" t="s">
        <v>946</v>
      </c>
      <c r="G46" s="426"/>
      <c r="H46" s="426"/>
    </row>
    <row r="47" s="424" customFormat="true" ht="15" hidden="false" customHeight="true" outlineLevel="0" collapsed="false">
      <c r="A47" s="420"/>
      <c r="B47" s="427" t="s">
        <v>863</v>
      </c>
      <c r="C47" s="425" t="s">
        <v>864</v>
      </c>
      <c r="D47" s="422"/>
      <c r="E47" s="422"/>
      <c r="F47" s="425" t="s">
        <v>879</v>
      </c>
      <c r="G47" s="425" t="s">
        <v>887</v>
      </c>
      <c r="H47" s="428" t="s">
        <v>895</v>
      </c>
    </row>
    <row r="48" s="424" customFormat="true" ht="15" hidden="false" customHeight="true" outlineLevel="0" collapsed="false">
      <c r="A48" s="420"/>
      <c r="B48" s="427"/>
      <c r="C48" s="425"/>
      <c r="D48" s="425"/>
      <c r="E48" s="425"/>
      <c r="F48" s="425"/>
      <c r="G48" s="425"/>
      <c r="H48" s="428"/>
    </row>
    <row r="49" s="424" customFormat="true" ht="15" hidden="false" customHeight="true" outlineLevel="0" collapsed="false">
      <c r="A49" s="420"/>
      <c r="B49" s="429" t="s">
        <v>865</v>
      </c>
      <c r="C49" s="430" t="s">
        <v>824</v>
      </c>
      <c r="D49" s="431" t="s">
        <v>865</v>
      </c>
      <c r="E49" s="431"/>
      <c r="F49" s="431"/>
      <c r="G49" s="431"/>
      <c r="H49" s="431"/>
    </row>
    <row r="50" customFormat="false" ht="12.75" hidden="false" customHeight="false" outlineLevel="0" collapsed="false">
      <c r="A50" s="432"/>
      <c r="B50" s="433"/>
      <c r="C50" s="434"/>
      <c r="D50" s="435"/>
      <c r="E50" s="433"/>
      <c r="F50" s="434"/>
      <c r="G50" s="435"/>
      <c r="H50" s="435"/>
    </row>
    <row r="51" customFormat="false" ht="15" hidden="false" customHeight="true" outlineLevel="0" collapsed="false">
      <c r="A51" s="436" t="s">
        <v>976</v>
      </c>
      <c r="B51" s="254" t="n">
        <v>6977855.174</v>
      </c>
      <c r="C51" s="437" t="n">
        <v>75.1825289055225</v>
      </c>
      <c r="D51" s="254" t="n">
        <v>953973.551</v>
      </c>
      <c r="E51" s="254" t="n">
        <v>5363509.931</v>
      </c>
      <c r="F51" s="254" t="n">
        <v>61049.945</v>
      </c>
      <c r="G51" s="254" t="n">
        <v>354170.436</v>
      </c>
      <c r="H51" s="254" t="n">
        <v>4948289.55</v>
      </c>
    </row>
    <row r="52" customFormat="false" ht="15" hidden="false" customHeight="true" outlineLevel="0" collapsed="false">
      <c r="A52" s="436" t="s">
        <v>977</v>
      </c>
      <c r="B52" s="416"/>
      <c r="C52" s="416"/>
      <c r="D52" s="416"/>
      <c r="E52" s="416"/>
      <c r="F52" s="416"/>
      <c r="G52" s="416"/>
      <c r="H52" s="416"/>
    </row>
    <row r="53" customFormat="false" ht="15" hidden="false" customHeight="true" outlineLevel="0" collapsed="false">
      <c r="A53" s="436" t="s">
        <v>978</v>
      </c>
      <c r="B53" s="254" t="n">
        <v>6441006.295</v>
      </c>
      <c r="C53" s="437" t="n">
        <v>69.398279253322</v>
      </c>
      <c r="D53" s="254" t="n">
        <v>912527.503</v>
      </c>
      <c r="E53" s="254" t="n">
        <v>4879179.637</v>
      </c>
      <c r="F53" s="254" t="n">
        <v>53247.972</v>
      </c>
      <c r="G53" s="254" t="n">
        <v>243301.61</v>
      </c>
      <c r="H53" s="254" t="n">
        <v>4582630.055</v>
      </c>
    </row>
    <row r="54" customFormat="false" ht="15" hidden="false" customHeight="true" outlineLevel="0" collapsed="false">
      <c r="A54" s="436" t="s">
        <v>979</v>
      </c>
      <c r="B54" s="416"/>
      <c r="C54" s="416"/>
      <c r="D54" s="416"/>
      <c r="E54" s="416"/>
      <c r="F54" s="416"/>
      <c r="G54" s="416"/>
      <c r="H54" s="416"/>
    </row>
    <row r="55" customFormat="false" ht="15" hidden="false" customHeight="true" outlineLevel="0" collapsed="false">
      <c r="A55" s="436" t="s">
        <v>980</v>
      </c>
      <c r="B55" s="254" t="n">
        <v>3845100.026</v>
      </c>
      <c r="C55" s="437" t="n">
        <v>41.4288254256866</v>
      </c>
      <c r="D55" s="254" t="n">
        <v>779574.4</v>
      </c>
      <c r="E55" s="254" t="n">
        <v>2638936.77</v>
      </c>
      <c r="F55" s="254" t="n">
        <v>22645.709</v>
      </c>
      <c r="G55" s="254" t="n">
        <v>122770.228</v>
      </c>
      <c r="H55" s="254" t="n">
        <v>2493520.833</v>
      </c>
    </row>
    <row r="56" customFormat="false" ht="15" hidden="false" customHeight="true" outlineLevel="0" collapsed="false">
      <c r="A56" s="436" t="s">
        <v>981</v>
      </c>
      <c r="B56" s="254" t="n">
        <v>92999.596</v>
      </c>
      <c r="C56" s="437" t="n">
        <v>1.00201919359468</v>
      </c>
      <c r="D56" s="254" t="n">
        <v>2421.322</v>
      </c>
      <c r="E56" s="254" t="n">
        <v>88913.489</v>
      </c>
      <c r="F56" s="254" t="n">
        <v>742.054</v>
      </c>
      <c r="G56" s="254" t="n">
        <v>10499.273</v>
      </c>
      <c r="H56" s="254" t="n">
        <v>77672.162</v>
      </c>
    </row>
    <row r="57" customFormat="false" ht="15" hidden="false" customHeight="true" outlineLevel="0" collapsed="false">
      <c r="A57" s="436" t="s">
        <v>982</v>
      </c>
      <c r="B57" s="254" t="n">
        <v>475502.553</v>
      </c>
      <c r="C57" s="437" t="n">
        <v>5.12327693024892</v>
      </c>
      <c r="D57" s="254" t="n">
        <v>21682.464</v>
      </c>
      <c r="E57" s="254" t="n">
        <v>418347.59</v>
      </c>
      <c r="F57" s="254" t="n">
        <v>2774.16</v>
      </c>
      <c r="G57" s="254" t="n">
        <v>14616.544</v>
      </c>
      <c r="H57" s="254" t="n">
        <v>400956.886</v>
      </c>
    </row>
    <row r="58" customFormat="false" ht="15" hidden="false" customHeight="true" outlineLevel="0" collapsed="false">
      <c r="A58" s="436" t="s">
        <v>983</v>
      </c>
      <c r="B58" s="254" t="n">
        <v>1730955.345</v>
      </c>
      <c r="C58" s="437" t="n">
        <v>18.650086167528</v>
      </c>
      <c r="D58" s="254" t="n">
        <v>29641.806</v>
      </c>
      <c r="E58" s="254" t="n">
        <v>1661011.986</v>
      </c>
      <c r="F58" s="254" t="n">
        <v>9502.376</v>
      </c>
      <c r="G58" s="254" t="n">
        <v>37504.588</v>
      </c>
      <c r="H58" s="254" t="n">
        <v>1614005.022</v>
      </c>
    </row>
    <row r="59" customFormat="false" ht="26.25" hidden="false" customHeight="true" outlineLevel="0" collapsed="false">
      <c r="A59" s="438" t="s">
        <v>989</v>
      </c>
      <c r="B59" s="254" t="n">
        <v>3906.354</v>
      </c>
      <c r="C59" s="437" t="n">
        <v>0.0420888031059332</v>
      </c>
      <c r="D59" s="254" t="n">
        <v>103.664</v>
      </c>
      <c r="E59" s="254" t="n">
        <v>2795.984</v>
      </c>
      <c r="F59" s="254" t="n">
        <v>34.316</v>
      </c>
      <c r="G59" s="256" t="s">
        <v>843</v>
      </c>
      <c r="H59" s="254" t="n">
        <v>2761.668</v>
      </c>
    </row>
    <row r="60" customFormat="false" ht="15" hidden="false" customHeight="true" outlineLevel="0" collapsed="false">
      <c r="A60" s="436" t="s">
        <v>984</v>
      </c>
      <c r="B60" s="256" t="s">
        <v>843</v>
      </c>
      <c r="C60" s="256" t="s">
        <v>843</v>
      </c>
      <c r="D60" s="256" t="s">
        <v>843</v>
      </c>
      <c r="E60" s="256" t="s">
        <v>843</v>
      </c>
      <c r="F60" s="256" t="s">
        <v>843</v>
      </c>
      <c r="G60" s="256" t="s">
        <v>843</v>
      </c>
      <c r="H60" s="256" t="s">
        <v>843</v>
      </c>
    </row>
    <row r="61" s="441" customFormat="true" ht="15" hidden="false" customHeight="true" outlineLevel="0" collapsed="false">
      <c r="A61" s="439" t="s">
        <v>985</v>
      </c>
      <c r="B61" s="255" t="n">
        <v>9281219.022</v>
      </c>
      <c r="C61" s="440" t="n">
        <v>100</v>
      </c>
      <c r="D61" s="255" t="n">
        <v>1007822.807</v>
      </c>
      <c r="E61" s="255" t="n">
        <v>7534578.98</v>
      </c>
      <c r="F61" s="255" t="n">
        <v>74102.851</v>
      </c>
      <c r="G61" s="255" t="n">
        <v>416790.841</v>
      </c>
      <c r="H61" s="255" t="n">
        <v>7043685.288</v>
      </c>
    </row>
    <row r="62" customFormat="false" ht="21" hidden="false" customHeight="true" outlineLevel="0" collapsed="false">
      <c r="A62" s="415"/>
      <c r="B62" s="415"/>
      <c r="C62" s="415"/>
      <c r="D62" s="415"/>
      <c r="E62" s="415"/>
      <c r="F62" s="415"/>
      <c r="G62" s="415"/>
      <c r="H62" s="415"/>
    </row>
    <row r="63" customFormat="false" ht="12.75" hidden="false" customHeight="false" outlineLevel="0" collapsed="false">
      <c r="A63" s="416" t="s">
        <v>845</v>
      </c>
      <c r="B63" s="443"/>
      <c r="C63" s="444"/>
      <c r="D63" s="445"/>
      <c r="E63" s="443"/>
      <c r="F63" s="444"/>
      <c r="G63" s="445"/>
      <c r="H63" s="445"/>
    </row>
    <row r="64" customFormat="false" ht="30" hidden="false" customHeight="true" outlineLevel="0" collapsed="false">
      <c r="A64" s="314" t="s">
        <v>939</v>
      </c>
      <c r="B64" s="314"/>
      <c r="C64" s="314"/>
      <c r="D64" s="314"/>
      <c r="E64" s="314"/>
      <c r="F64" s="314"/>
      <c r="G64" s="314"/>
      <c r="H64" s="31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7" min="7" style="414" width="12.7"/>
    <col collapsed="false" customWidth="true" hidden="false" outlineLevel="0" max="8" min="8" style="414" width="13.41"/>
    <col collapsed="false" customWidth="true" hidden="false" outlineLevel="0" max="9" min="9" style="447" width="11.13"/>
    <col collapsed="false" customWidth="true" hidden="false" outlineLevel="0" max="10" min="10" style="414" width="10.41"/>
    <col collapsed="false" customWidth="false" hidden="false" outlineLevel="0" max="257" min="11" style="414" width="11.42"/>
  </cols>
  <sheetData>
    <row r="1" customFormat="false" ht="17.25" hidden="false" customHeight="true" outlineLevel="0" collapsed="false">
      <c r="A1" s="415" t="s">
        <v>994</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49702354</v>
      </c>
      <c r="E10" s="187" t="n">
        <v>255831975</v>
      </c>
      <c r="F10" s="466" t="n">
        <v>-3.45600712177684</v>
      </c>
      <c r="G10" s="187" t="n">
        <v>653872628</v>
      </c>
      <c r="H10" s="187" t="n">
        <v>969110394</v>
      </c>
      <c r="I10" s="466" t="n">
        <v>-2.46991422602241</v>
      </c>
    </row>
    <row r="11" s="441" customFormat="true" ht="24" hidden="false" customHeight="true" outlineLevel="0" collapsed="false">
      <c r="A11" s="467" t="n">
        <v>1</v>
      </c>
      <c r="B11" s="468" t="s">
        <v>1000</v>
      </c>
      <c r="C11" s="465"/>
      <c r="D11" s="187" t="n">
        <v>1201553</v>
      </c>
      <c r="E11" s="187" t="n">
        <v>2036430</v>
      </c>
      <c r="F11" s="466" t="n">
        <v>-58.6389145535703</v>
      </c>
      <c r="G11" s="187" t="n">
        <v>6736347</v>
      </c>
      <c r="H11" s="187" t="n">
        <v>12010906</v>
      </c>
      <c r="I11" s="466" t="n">
        <v>-29.3663089182275</v>
      </c>
    </row>
    <row r="12" customFormat="false" ht="24" hidden="false" customHeight="true" outlineLevel="0" collapsed="false">
      <c r="A12" s="469" t="n">
        <v>101</v>
      </c>
      <c r="B12" s="470"/>
      <c r="C12" s="436" t="s">
        <v>1001</v>
      </c>
      <c r="D12" s="169" t="n">
        <v>4000</v>
      </c>
      <c r="E12" s="169" t="n">
        <v>90950</v>
      </c>
      <c r="F12" s="471" t="n">
        <v>372.467532467533</v>
      </c>
      <c r="G12" s="169" t="n">
        <v>8050</v>
      </c>
      <c r="H12" s="169" t="n">
        <v>172400</v>
      </c>
      <c r="I12" s="471" t="n">
        <v>112.315270935961</v>
      </c>
    </row>
    <row r="13" customFormat="false" ht="12.75" hidden="false" customHeight="false" outlineLevel="0" collapsed="false">
      <c r="A13" s="469" t="n">
        <v>102</v>
      </c>
      <c r="B13" s="470"/>
      <c r="C13" s="436" t="s">
        <v>1002</v>
      </c>
      <c r="D13" s="169" t="n">
        <v>51113</v>
      </c>
      <c r="E13" s="169" t="n">
        <v>195169</v>
      </c>
      <c r="F13" s="471" t="n">
        <v>-74.1396284366168</v>
      </c>
      <c r="G13" s="169" t="n">
        <v>961321</v>
      </c>
      <c r="H13" s="169" t="n">
        <v>2770191</v>
      </c>
      <c r="I13" s="471" t="n">
        <v>43.3634789899006</v>
      </c>
    </row>
    <row r="14" customFormat="false" ht="12.75" hidden="false" customHeight="false" outlineLevel="0" collapsed="false">
      <c r="A14" s="469" t="n">
        <v>103</v>
      </c>
      <c r="B14" s="470"/>
      <c r="C14" s="436" t="s">
        <v>1003</v>
      </c>
      <c r="D14" s="169" t="n">
        <v>1107613</v>
      </c>
      <c r="E14" s="169" t="n">
        <v>1670585</v>
      </c>
      <c r="F14" s="471" t="n">
        <v>-58.8050191945774</v>
      </c>
      <c r="G14" s="169" t="n">
        <v>4840436</v>
      </c>
      <c r="H14" s="169" t="n">
        <v>8520653</v>
      </c>
      <c r="I14" s="471" t="n">
        <v>-42.3606445371955</v>
      </c>
    </row>
    <row r="15" customFormat="false" ht="12.75" hidden="false" customHeight="false" outlineLevel="0" collapsed="false">
      <c r="A15" s="469" t="n">
        <v>105</v>
      </c>
      <c r="B15" s="470"/>
      <c r="C15" s="436" t="s">
        <v>1004</v>
      </c>
      <c r="D15" s="169" t="n">
        <v>7605</v>
      </c>
      <c r="E15" s="169" t="n">
        <v>47392</v>
      </c>
      <c r="F15" s="472" t="s">
        <v>27</v>
      </c>
      <c r="G15" s="169" t="n">
        <v>7655</v>
      </c>
      <c r="H15" s="169" t="n">
        <v>47713</v>
      </c>
      <c r="I15" s="472" t="s">
        <v>27</v>
      </c>
    </row>
    <row r="16" customFormat="false" ht="12.75" hidden="false" customHeight="false" outlineLevel="0" collapsed="false">
      <c r="A16" s="469" t="n">
        <v>107</v>
      </c>
      <c r="B16" s="470"/>
      <c r="C16" s="436" t="s">
        <v>1005</v>
      </c>
      <c r="D16" s="169" t="n">
        <v>31120</v>
      </c>
      <c r="E16" s="169" t="n">
        <v>14845</v>
      </c>
      <c r="F16" s="473" t="n">
        <v>-81.3249298662742</v>
      </c>
      <c r="G16" s="169" t="n">
        <v>918190</v>
      </c>
      <c r="H16" s="169" t="n">
        <v>442166</v>
      </c>
      <c r="I16" s="471" t="n">
        <v>193.643868002842</v>
      </c>
    </row>
    <row r="17" customFormat="false" ht="12.75" hidden="false" customHeight="false" outlineLevel="0" collapsed="false">
      <c r="A17" s="469" t="n">
        <v>109</v>
      </c>
      <c r="B17" s="470"/>
      <c r="C17" s="436" t="s">
        <v>1006</v>
      </c>
      <c r="D17" s="169" t="n">
        <v>102</v>
      </c>
      <c r="E17" s="169" t="n">
        <v>17489</v>
      </c>
      <c r="F17" s="473" t="n">
        <v>50.9624514458351</v>
      </c>
      <c r="G17" s="169" t="n">
        <v>695</v>
      </c>
      <c r="H17" s="169" t="n">
        <v>57783</v>
      </c>
      <c r="I17" s="473" t="n">
        <v>5.95386533665835</v>
      </c>
    </row>
    <row r="18" s="441" customFormat="true" ht="24" hidden="false" customHeight="true" outlineLevel="0" collapsed="false">
      <c r="A18" s="467" t="n">
        <v>2</v>
      </c>
      <c r="B18" s="468" t="s">
        <v>1007</v>
      </c>
      <c r="C18" s="465"/>
      <c r="D18" s="187" t="n">
        <v>37184329</v>
      </c>
      <c r="E18" s="187" t="n">
        <v>58184440</v>
      </c>
      <c r="F18" s="466" t="n">
        <v>10.1039269207932</v>
      </c>
      <c r="G18" s="187" t="n">
        <v>133905766</v>
      </c>
      <c r="H18" s="187" t="n">
        <v>219132687</v>
      </c>
      <c r="I18" s="466" t="n">
        <v>-2.26725067018008</v>
      </c>
    </row>
    <row r="19" customFormat="false" ht="24" hidden="false" customHeight="true" outlineLevel="0" collapsed="false">
      <c r="A19" s="469" t="n">
        <v>201</v>
      </c>
      <c r="B19" s="470"/>
      <c r="C19" s="436" t="s">
        <v>1008</v>
      </c>
      <c r="D19" s="169" t="n">
        <v>17066165</v>
      </c>
      <c r="E19" s="169" t="n">
        <v>8698574</v>
      </c>
      <c r="F19" s="471" t="n">
        <v>-3.93487616390381</v>
      </c>
      <c r="G19" s="169" t="n">
        <v>61063503</v>
      </c>
      <c r="H19" s="169" t="n">
        <v>36757956</v>
      </c>
      <c r="I19" s="471" t="n">
        <v>-14.9944584914123</v>
      </c>
    </row>
    <row r="20" customFormat="false" ht="12.75" hidden="false" customHeight="false" outlineLevel="0" collapsed="false">
      <c r="A20" s="469" t="n">
        <v>202</v>
      </c>
      <c r="B20" s="470"/>
      <c r="C20" s="436" t="s">
        <v>1009</v>
      </c>
      <c r="D20" s="169" t="n">
        <v>3602936</v>
      </c>
      <c r="E20" s="169" t="n">
        <v>11241052</v>
      </c>
      <c r="F20" s="471" t="n">
        <v>32.7972951580778</v>
      </c>
      <c r="G20" s="169" t="n">
        <v>11517969</v>
      </c>
      <c r="H20" s="169" t="n">
        <v>35912527</v>
      </c>
      <c r="I20" s="471" t="n">
        <v>-11.4824061416585</v>
      </c>
    </row>
    <row r="21" customFormat="false" ht="12.75" hidden="false" customHeight="false" outlineLevel="0" collapsed="false">
      <c r="A21" s="469" t="n">
        <v>203</v>
      </c>
      <c r="B21" s="470"/>
      <c r="C21" s="436" t="s">
        <v>1010</v>
      </c>
      <c r="D21" s="169" t="n">
        <v>1622069</v>
      </c>
      <c r="E21" s="169" t="n">
        <v>4219287</v>
      </c>
      <c r="F21" s="471" t="n">
        <v>-2.08544511774011</v>
      </c>
      <c r="G21" s="169" t="n">
        <v>6223418</v>
      </c>
      <c r="H21" s="169" t="n">
        <v>16634567</v>
      </c>
      <c r="I21" s="471" t="n">
        <v>-0.166998821837893</v>
      </c>
    </row>
    <row r="22" customFormat="false" ht="12.75" hidden="false" customHeight="false" outlineLevel="0" collapsed="false">
      <c r="A22" s="469" t="n">
        <v>204</v>
      </c>
      <c r="B22" s="470"/>
      <c r="C22" s="436" t="s">
        <v>917</v>
      </c>
      <c r="D22" s="169" t="n">
        <v>12484351</v>
      </c>
      <c r="E22" s="169" t="n">
        <v>31530218</v>
      </c>
      <c r="F22" s="471" t="n">
        <v>8.76750401312404</v>
      </c>
      <c r="G22" s="169" t="n">
        <v>47096591</v>
      </c>
      <c r="H22" s="169" t="n">
        <v>121144127</v>
      </c>
      <c r="I22" s="471" t="n">
        <v>3.93310158659877</v>
      </c>
    </row>
    <row r="23" customFormat="false" ht="12.75" hidden="false" customHeight="false" outlineLevel="0" collapsed="false">
      <c r="A23" s="469" t="n">
        <v>206</v>
      </c>
      <c r="B23" s="470"/>
      <c r="C23" s="436" t="s">
        <v>1011</v>
      </c>
      <c r="D23" s="169" t="n">
        <v>197</v>
      </c>
      <c r="E23" s="169" t="n">
        <v>6589</v>
      </c>
      <c r="F23" s="471" t="n">
        <v>-94.6697838467512</v>
      </c>
      <c r="G23" s="169" t="n">
        <v>50354</v>
      </c>
      <c r="H23" s="169" t="n">
        <v>392664</v>
      </c>
      <c r="I23" s="471" t="n">
        <v>48.1108198329027</v>
      </c>
    </row>
    <row r="24" customFormat="false" ht="12.75" hidden="false" customHeight="false" outlineLevel="0" collapsed="false">
      <c r="A24" s="469" t="n">
        <v>208</v>
      </c>
      <c r="B24" s="470"/>
      <c r="C24" s="436" t="s">
        <v>1012</v>
      </c>
      <c r="D24" s="169" t="n">
        <v>243370</v>
      </c>
      <c r="E24" s="169" t="n">
        <v>162797</v>
      </c>
      <c r="F24" s="471" t="n">
        <v>-37.6791565859186</v>
      </c>
      <c r="G24" s="169" t="n">
        <v>625070</v>
      </c>
      <c r="H24" s="169" t="n">
        <v>529484</v>
      </c>
      <c r="I24" s="471" t="n">
        <v>-36.4517522803649</v>
      </c>
    </row>
    <row r="25" customFormat="false" ht="12.75" hidden="false" customHeight="false" outlineLevel="0" collapsed="false">
      <c r="A25" s="474" t="n">
        <v>209</v>
      </c>
      <c r="B25" s="475"/>
      <c r="C25" s="436" t="s">
        <v>1013</v>
      </c>
      <c r="D25" s="169" t="n">
        <v>1007589</v>
      </c>
      <c r="E25" s="169" t="n">
        <v>1182695</v>
      </c>
      <c r="F25" s="471" t="n">
        <v>65.1665637891691</v>
      </c>
      <c r="G25" s="169" t="n">
        <v>3850809</v>
      </c>
      <c r="H25" s="169" t="n">
        <v>4263422</v>
      </c>
      <c r="I25" s="471" t="n">
        <v>36.6363605189168</v>
      </c>
    </row>
    <row r="26" customFormat="false" ht="12.75" hidden="false" customHeight="false" outlineLevel="0" collapsed="false">
      <c r="A26" s="474" t="n">
        <v>211</v>
      </c>
      <c r="B26" s="475"/>
      <c r="C26" s="436" t="s">
        <v>1014</v>
      </c>
      <c r="D26" s="169" t="n">
        <v>46</v>
      </c>
      <c r="E26" s="169" t="n">
        <v>555</v>
      </c>
      <c r="F26" s="471" t="s">
        <v>27</v>
      </c>
      <c r="G26" s="169" t="n">
        <v>578</v>
      </c>
      <c r="H26" s="169" t="n">
        <v>7399</v>
      </c>
      <c r="I26" s="471" t="s">
        <v>27</v>
      </c>
    </row>
    <row r="27" customFormat="false" ht="12.75" hidden="false" customHeight="false" outlineLevel="0" collapsed="false">
      <c r="A27" s="474" t="n">
        <v>219</v>
      </c>
      <c r="B27" s="475"/>
      <c r="C27" s="436" t="s">
        <v>1015</v>
      </c>
      <c r="D27" s="169" t="n">
        <v>1157606</v>
      </c>
      <c r="E27" s="169" t="n">
        <v>1142673</v>
      </c>
      <c r="F27" s="471" t="n">
        <v>23.3143830250131</v>
      </c>
      <c r="G27" s="169" t="n">
        <v>3477474</v>
      </c>
      <c r="H27" s="169" t="n">
        <v>3490541</v>
      </c>
      <c r="I27" s="471" t="n">
        <v>17.8184816732897</v>
      </c>
    </row>
    <row r="28" s="441" customFormat="true" ht="24" hidden="false" customHeight="true" outlineLevel="0" collapsed="false">
      <c r="A28" s="476" t="n">
        <v>3</v>
      </c>
      <c r="B28" s="477" t="s">
        <v>1016</v>
      </c>
      <c r="C28" s="465"/>
      <c r="D28" s="187" t="n">
        <v>101346997</v>
      </c>
      <c r="E28" s="187" t="n">
        <v>180889173</v>
      </c>
      <c r="F28" s="466" t="n">
        <v>-6.33429146471174</v>
      </c>
      <c r="G28" s="187" t="n">
        <v>464793532</v>
      </c>
      <c r="H28" s="187" t="n">
        <v>674834129</v>
      </c>
      <c r="I28" s="466" t="n">
        <v>-2.53953387920652</v>
      </c>
    </row>
    <row r="29" customFormat="false" ht="24" hidden="false" customHeight="true" outlineLevel="0" collapsed="false">
      <c r="A29" s="474" t="n">
        <v>301</v>
      </c>
      <c r="B29" s="475"/>
      <c r="C29" s="436" t="s">
        <v>1017</v>
      </c>
      <c r="D29" s="169" t="n">
        <v>17640839</v>
      </c>
      <c r="E29" s="169" t="n">
        <v>3994371</v>
      </c>
      <c r="F29" s="471" t="n">
        <v>-39.2150984558508</v>
      </c>
      <c r="G29" s="169" t="n">
        <v>84209796</v>
      </c>
      <c r="H29" s="169" t="n">
        <v>19822496</v>
      </c>
      <c r="I29" s="471" t="n">
        <v>-30.5830329524834</v>
      </c>
    </row>
    <row r="30" customFormat="false" ht="12.75" hidden="false" customHeight="false" outlineLevel="0" collapsed="false">
      <c r="A30" s="474" t="n">
        <v>302</v>
      </c>
      <c r="B30" s="475"/>
      <c r="C30" s="436" t="s">
        <v>1018</v>
      </c>
      <c r="D30" s="169" t="n">
        <v>330640</v>
      </c>
      <c r="E30" s="169" t="n">
        <v>49848</v>
      </c>
      <c r="F30" s="471" t="n">
        <v>230.952064798832</v>
      </c>
      <c r="G30" s="169" t="n">
        <v>969531</v>
      </c>
      <c r="H30" s="169" t="n">
        <v>147839</v>
      </c>
      <c r="I30" s="471" t="n">
        <v>9.33947681771454</v>
      </c>
    </row>
    <row r="31" customFormat="false" ht="12.75" hidden="false" customHeight="false" outlineLevel="0" collapsed="false">
      <c r="A31" s="474" t="n">
        <v>303</v>
      </c>
      <c r="B31" s="475"/>
      <c r="C31" s="436" t="s">
        <v>1019</v>
      </c>
      <c r="D31" s="169" t="n">
        <v>5801894</v>
      </c>
      <c r="E31" s="169" t="n">
        <v>965941</v>
      </c>
      <c r="F31" s="471" t="n">
        <v>41.1249484993966</v>
      </c>
      <c r="G31" s="169" t="n">
        <v>46088473</v>
      </c>
      <c r="H31" s="169" t="n">
        <v>7811005</v>
      </c>
      <c r="I31" s="471" t="n">
        <v>266.602147984018</v>
      </c>
    </row>
    <row r="32" customFormat="false" ht="12.75" hidden="false" customHeight="false" outlineLevel="0" collapsed="false">
      <c r="A32" s="474" t="n">
        <v>304</v>
      </c>
      <c r="B32" s="475"/>
      <c r="C32" s="436" t="s">
        <v>1020</v>
      </c>
      <c r="D32" s="169" t="s">
        <v>1021</v>
      </c>
      <c r="E32" s="169" t="s">
        <v>1021</v>
      </c>
      <c r="F32" s="471" t="n">
        <v>-100</v>
      </c>
      <c r="G32" s="169" t="n">
        <v>421940</v>
      </c>
      <c r="H32" s="169" t="n">
        <v>66944</v>
      </c>
      <c r="I32" s="471" t="n">
        <v>171.017367717906</v>
      </c>
    </row>
    <row r="33" customFormat="false" ht="12.75" hidden="false" customHeight="false" outlineLevel="0" collapsed="false">
      <c r="A33" s="474" t="n">
        <v>305</v>
      </c>
      <c r="B33" s="475"/>
      <c r="C33" s="436" t="s">
        <v>1022</v>
      </c>
      <c r="D33" s="169" t="n">
        <v>50</v>
      </c>
      <c r="E33" s="169" t="n">
        <v>361</v>
      </c>
      <c r="F33" s="471" t="n">
        <v>-93.5992907801418</v>
      </c>
      <c r="G33" s="169" t="n">
        <v>2509</v>
      </c>
      <c r="H33" s="169" t="n">
        <v>5144</v>
      </c>
      <c r="I33" s="471" t="n">
        <v>-62.9314693377531</v>
      </c>
    </row>
    <row r="34" customFormat="false" ht="12.75" hidden="false" customHeight="false" outlineLevel="0" collapsed="false">
      <c r="A34" s="474" t="n">
        <v>308</v>
      </c>
      <c r="B34" s="475"/>
      <c r="C34" s="436" t="s">
        <v>1023</v>
      </c>
      <c r="D34" s="169" t="n">
        <v>1233679</v>
      </c>
      <c r="E34" s="169" t="n">
        <v>228117</v>
      </c>
      <c r="F34" s="471" t="n">
        <v>232.78432631149</v>
      </c>
      <c r="G34" s="169" t="n">
        <v>3027888</v>
      </c>
      <c r="H34" s="169" t="n">
        <v>571492</v>
      </c>
      <c r="I34" s="471" t="n">
        <v>-46.846408617792</v>
      </c>
    </row>
    <row r="35" customFormat="false" ht="12.75" hidden="false" customHeight="false" outlineLevel="0" collapsed="false">
      <c r="A35" s="474" t="n">
        <v>309</v>
      </c>
      <c r="B35" s="475"/>
      <c r="C35" s="436" t="s">
        <v>1024</v>
      </c>
      <c r="D35" s="169" t="n">
        <v>555</v>
      </c>
      <c r="E35" s="169" t="n">
        <v>2473</v>
      </c>
      <c r="F35" s="471" t="s">
        <v>27</v>
      </c>
      <c r="G35" s="169" t="n">
        <v>3934</v>
      </c>
      <c r="H35" s="169" t="n">
        <v>17488</v>
      </c>
      <c r="I35" s="471" t="s">
        <v>27</v>
      </c>
    </row>
    <row r="36" customFormat="false" ht="12.75" hidden="false" customHeight="false" outlineLevel="0" collapsed="false">
      <c r="A36" s="474" t="n">
        <v>310</v>
      </c>
      <c r="B36" s="475"/>
      <c r="C36" s="436" t="s">
        <v>1025</v>
      </c>
      <c r="D36" s="169" t="n">
        <v>1560513</v>
      </c>
      <c r="E36" s="169" t="n">
        <v>429366</v>
      </c>
      <c r="F36" s="471" t="n">
        <v>-66.1457236865448</v>
      </c>
      <c r="G36" s="169" t="n">
        <v>11391578</v>
      </c>
      <c r="H36" s="169" t="n">
        <v>3247418</v>
      </c>
      <c r="I36" s="471" t="n">
        <v>-29.4522510568309</v>
      </c>
    </row>
    <row r="37" customFormat="false" ht="12.75" hidden="false" customHeight="false" outlineLevel="0" collapsed="false">
      <c r="A37" s="474" t="n">
        <v>315</v>
      </c>
      <c r="B37" s="475"/>
      <c r="C37" s="436" t="s">
        <v>1026</v>
      </c>
      <c r="D37" s="169" t="n">
        <v>24775816</v>
      </c>
      <c r="E37" s="169" t="n">
        <v>67391198</v>
      </c>
      <c r="F37" s="471" t="n">
        <v>27.1078262796031</v>
      </c>
      <c r="G37" s="169" t="n">
        <v>95287374</v>
      </c>
      <c r="H37" s="169" t="n">
        <v>244079522</v>
      </c>
      <c r="I37" s="471" t="n">
        <v>8.39063986728604</v>
      </c>
    </row>
    <row r="38" customFormat="false" ht="12.75" hidden="false" customHeight="false" outlineLevel="0" collapsed="false">
      <c r="A38" s="474" t="n">
        <v>316</v>
      </c>
      <c r="B38" s="475"/>
      <c r="C38" s="436" t="s">
        <v>1027</v>
      </c>
      <c r="D38" s="169" t="n">
        <v>887520</v>
      </c>
      <c r="E38" s="169" t="n">
        <v>371168</v>
      </c>
      <c r="F38" s="471" t="n">
        <v>39.8296432755808</v>
      </c>
      <c r="G38" s="169" t="n">
        <v>3302960</v>
      </c>
      <c r="H38" s="169" t="n">
        <v>1450629</v>
      </c>
      <c r="I38" s="471" t="n">
        <v>41.8175472487594</v>
      </c>
    </row>
    <row r="39" customFormat="false" ht="12.75" hidden="false" customHeight="false" outlineLevel="0" collapsed="false">
      <c r="A39" s="474" t="n">
        <v>320</v>
      </c>
      <c r="B39" s="475"/>
      <c r="C39" s="436" t="s">
        <v>1028</v>
      </c>
      <c r="D39" s="169" t="n">
        <v>315171</v>
      </c>
      <c r="E39" s="169" t="n">
        <v>1080594</v>
      </c>
      <c r="F39" s="471" t="n">
        <v>32.9893100910476</v>
      </c>
      <c r="G39" s="169" t="n">
        <v>652294</v>
      </c>
      <c r="H39" s="169" t="n">
        <v>2591641</v>
      </c>
      <c r="I39" s="471" t="n">
        <v>-0.187059647263354</v>
      </c>
    </row>
    <row r="40" customFormat="false" ht="12.75" hidden="false" customHeight="false" outlineLevel="0" collapsed="false">
      <c r="A40" s="474" t="n">
        <v>325</v>
      </c>
      <c r="B40" s="475"/>
      <c r="C40" s="436" t="s">
        <v>1029</v>
      </c>
      <c r="D40" s="169" t="n">
        <v>623509</v>
      </c>
      <c r="E40" s="169" t="n">
        <v>179050</v>
      </c>
      <c r="F40" s="471" t="n">
        <v>58.4078704072334</v>
      </c>
      <c r="G40" s="169" t="n">
        <v>4867060</v>
      </c>
      <c r="H40" s="169" t="n">
        <v>1322019</v>
      </c>
      <c r="I40" s="471" t="n">
        <v>130.284803511706</v>
      </c>
    </row>
    <row r="41" customFormat="false" ht="12.75" hidden="false" customHeight="false" outlineLevel="0" collapsed="false">
      <c r="A41" s="474" t="n">
        <v>335</v>
      </c>
      <c r="B41" s="475"/>
      <c r="C41" s="436" t="s">
        <v>1030</v>
      </c>
      <c r="D41" s="169" t="n">
        <v>1185635</v>
      </c>
      <c r="E41" s="169" t="n">
        <v>367756</v>
      </c>
      <c r="F41" s="471" t="n">
        <v>52.9328104662139</v>
      </c>
      <c r="G41" s="169" t="n">
        <v>3065985</v>
      </c>
      <c r="H41" s="169" t="n">
        <v>1136563</v>
      </c>
      <c r="I41" s="471" t="n">
        <v>12.0918342691061</v>
      </c>
    </row>
    <row r="42" customFormat="false" ht="12.75" hidden="false" customHeight="false" outlineLevel="0" collapsed="false">
      <c r="A42" s="474" t="n">
        <v>340</v>
      </c>
      <c r="B42" s="475"/>
      <c r="C42" s="436" t="s">
        <v>1031</v>
      </c>
      <c r="D42" s="169" t="n">
        <v>362971</v>
      </c>
      <c r="E42" s="169" t="n">
        <v>191609</v>
      </c>
      <c r="F42" s="471" t="n">
        <v>-6.77911677848431</v>
      </c>
      <c r="G42" s="169" t="n">
        <v>3057716</v>
      </c>
      <c r="H42" s="169" t="n">
        <v>1111754</v>
      </c>
      <c r="I42" s="471" t="n">
        <v>23.4796535584892</v>
      </c>
    </row>
    <row r="43" customFormat="false" ht="12.75" hidden="false" customHeight="false" outlineLevel="0" collapsed="false">
      <c r="A43" s="474" t="n">
        <v>345</v>
      </c>
      <c r="B43" s="475"/>
      <c r="C43" s="436" t="s">
        <v>1032</v>
      </c>
      <c r="D43" s="169" t="n">
        <v>65</v>
      </c>
      <c r="E43" s="169" t="n">
        <v>267</v>
      </c>
      <c r="F43" s="471" t="n">
        <v>-96.4185110663984</v>
      </c>
      <c r="G43" s="169" t="n">
        <v>223865</v>
      </c>
      <c r="H43" s="169" t="n">
        <v>43255</v>
      </c>
      <c r="I43" s="471" t="n">
        <v>284.625644673662</v>
      </c>
    </row>
    <row r="44" customFormat="false" ht="12.75" hidden="false" customHeight="false" outlineLevel="0" collapsed="false">
      <c r="A44" s="474" t="n">
        <v>350</v>
      </c>
      <c r="B44" s="475"/>
      <c r="C44" s="436" t="s">
        <v>1033</v>
      </c>
      <c r="D44" s="169" t="n">
        <v>1584</v>
      </c>
      <c r="E44" s="169" t="n">
        <v>4752</v>
      </c>
      <c r="F44" s="473" t="n">
        <v>-82.6866324188436</v>
      </c>
      <c r="G44" s="169" t="n">
        <v>55548</v>
      </c>
      <c r="H44" s="169" t="n">
        <v>79564</v>
      </c>
      <c r="I44" s="473" t="n">
        <v>-20.5202485365513</v>
      </c>
    </row>
    <row r="45" customFormat="false" ht="12.75" hidden="false" customHeight="false" outlineLevel="0" collapsed="false">
      <c r="A45" s="474" t="n">
        <v>355</v>
      </c>
      <c r="B45" s="475"/>
      <c r="C45" s="436" t="s">
        <v>1034</v>
      </c>
      <c r="D45" s="169" t="s">
        <v>19</v>
      </c>
      <c r="E45" s="169" t="s">
        <v>19</v>
      </c>
      <c r="F45" s="472" t="s">
        <v>1021</v>
      </c>
      <c r="G45" s="169" t="s">
        <v>19</v>
      </c>
      <c r="H45" s="169" t="s">
        <v>19</v>
      </c>
      <c r="I45" s="472" t="s">
        <v>1021</v>
      </c>
    </row>
    <row r="46" customFormat="false" ht="12.75" hidden="false" customHeight="false" outlineLevel="0" collapsed="false">
      <c r="A46" s="474" t="n">
        <v>360</v>
      </c>
      <c r="B46" s="475"/>
      <c r="C46" s="436" t="s">
        <v>1035</v>
      </c>
      <c r="D46" s="169" t="n">
        <v>19519</v>
      </c>
      <c r="E46" s="169" t="n">
        <v>255688</v>
      </c>
      <c r="F46" s="471" t="n">
        <v>384.532878529468</v>
      </c>
      <c r="G46" s="169" t="n">
        <v>75811</v>
      </c>
      <c r="H46" s="169" t="n">
        <v>582724</v>
      </c>
      <c r="I46" s="471" t="n">
        <v>70.6076274014955</v>
      </c>
    </row>
    <row r="47" customFormat="false" ht="12.75" hidden="false" customHeight="false" outlineLevel="0" collapsed="false">
      <c r="A47" s="474" t="n">
        <v>370</v>
      </c>
      <c r="B47" s="475"/>
      <c r="C47" s="436" t="s">
        <v>1036</v>
      </c>
      <c r="D47" s="169" t="n">
        <v>866434</v>
      </c>
      <c r="E47" s="169" t="n">
        <v>1352598</v>
      </c>
      <c r="F47" s="471" t="n">
        <v>-43.1271693678428</v>
      </c>
      <c r="G47" s="169" t="n">
        <v>5214410</v>
      </c>
      <c r="H47" s="169" t="n">
        <v>6598600</v>
      </c>
      <c r="I47" s="471" t="n">
        <v>-19.3465488827555</v>
      </c>
    </row>
    <row r="48" customFormat="false" ht="12.75" hidden="false" customHeight="false" outlineLevel="0" collapsed="false">
      <c r="A48" s="474" t="n">
        <v>372</v>
      </c>
      <c r="B48" s="475"/>
      <c r="C48" s="436" t="s">
        <v>1037</v>
      </c>
      <c r="D48" s="169" t="n">
        <v>86341</v>
      </c>
      <c r="E48" s="169" t="n">
        <v>242966</v>
      </c>
      <c r="F48" s="471" t="n">
        <v>75.0097241230282</v>
      </c>
      <c r="G48" s="169" t="n">
        <v>557084</v>
      </c>
      <c r="H48" s="169" t="n">
        <v>1443216</v>
      </c>
      <c r="I48" s="471" t="n">
        <v>59.8913389089354</v>
      </c>
    </row>
    <row r="49" customFormat="false" ht="12.75" hidden="false" customHeight="false" outlineLevel="0" collapsed="false">
      <c r="A49" s="474" t="n">
        <v>375</v>
      </c>
      <c r="B49" s="475"/>
      <c r="C49" s="436" t="s">
        <v>1038</v>
      </c>
      <c r="D49" s="169" t="n">
        <v>3339087</v>
      </c>
      <c r="E49" s="169" t="n">
        <v>1721848</v>
      </c>
      <c r="F49" s="471" t="n">
        <v>-18.2708729080575</v>
      </c>
      <c r="G49" s="169" t="n">
        <v>23660746</v>
      </c>
      <c r="H49" s="169" t="n">
        <v>12051664</v>
      </c>
      <c r="I49" s="471" t="n">
        <v>107.617064352059</v>
      </c>
    </row>
    <row r="50" customFormat="false" ht="12.75" hidden="false" customHeight="false" outlineLevel="0" collapsed="false">
      <c r="A50" s="474" t="n">
        <v>377</v>
      </c>
      <c r="B50" s="475"/>
      <c r="C50" s="436" t="s">
        <v>872</v>
      </c>
      <c r="D50" s="169" t="n">
        <v>6354687</v>
      </c>
      <c r="E50" s="169" t="n">
        <v>43942827</v>
      </c>
      <c r="F50" s="471" t="n">
        <v>-27.7623548838417</v>
      </c>
      <c r="G50" s="169" t="n">
        <v>20990970</v>
      </c>
      <c r="H50" s="169" t="n">
        <v>136511901</v>
      </c>
      <c r="I50" s="471" t="n">
        <v>-23.7496774585334</v>
      </c>
    </row>
    <row r="51" customFormat="false" ht="12.75" hidden="false" customHeight="false" outlineLevel="0" collapsed="false">
      <c r="A51" s="474" t="n">
        <v>379</v>
      </c>
      <c r="B51" s="475"/>
      <c r="C51" s="436" t="s">
        <v>1039</v>
      </c>
      <c r="D51" s="169" t="n">
        <v>17388</v>
      </c>
      <c r="E51" s="169" t="n">
        <v>175314</v>
      </c>
      <c r="F51" s="471" t="n">
        <v>98.3369535704589</v>
      </c>
      <c r="G51" s="169" t="n">
        <v>87948</v>
      </c>
      <c r="H51" s="169" t="n">
        <v>539841</v>
      </c>
      <c r="I51" s="471" t="n">
        <v>5.35600325528839</v>
      </c>
    </row>
    <row r="52" customFormat="false" ht="12.75" hidden="false" customHeight="false" outlineLevel="0" collapsed="false">
      <c r="A52" s="474" t="n">
        <v>381</v>
      </c>
      <c r="B52" s="475"/>
      <c r="C52" s="436" t="s">
        <v>1040</v>
      </c>
      <c r="D52" s="169" t="n">
        <v>2668908</v>
      </c>
      <c r="E52" s="169" t="n">
        <v>9608725</v>
      </c>
      <c r="F52" s="471" t="n">
        <v>-16.9291971667455</v>
      </c>
      <c r="G52" s="169" t="n">
        <v>23869789</v>
      </c>
      <c r="H52" s="169" t="n">
        <v>41501074</v>
      </c>
      <c r="I52" s="471" t="n">
        <v>13.5414635854591</v>
      </c>
    </row>
    <row r="53" customFormat="false" ht="12.75" hidden="false" customHeight="false" outlineLevel="0" collapsed="false">
      <c r="A53" s="474" t="n">
        <v>383</v>
      </c>
      <c r="B53" s="475"/>
      <c r="C53" s="436" t="s">
        <v>1041</v>
      </c>
      <c r="D53" s="169" t="n">
        <v>156016</v>
      </c>
      <c r="E53" s="169" t="n">
        <v>134116</v>
      </c>
      <c r="F53" s="471" t="n">
        <v>458.933111064805</v>
      </c>
      <c r="G53" s="169" t="n">
        <v>951406</v>
      </c>
      <c r="H53" s="169" t="n">
        <v>743852</v>
      </c>
      <c r="I53" s="471" t="n">
        <v>641.915600283261</v>
      </c>
    </row>
    <row r="54" customFormat="false" ht="12.75" hidden="false" customHeight="false" outlineLevel="0" collapsed="false">
      <c r="A54" s="474" t="n">
        <v>385</v>
      </c>
      <c r="B54" s="475"/>
      <c r="C54" s="436" t="s">
        <v>1042</v>
      </c>
      <c r="D54" s="169" t="n">
        <v>703093</v>
      </c>
      <c r="E54" s="169" t="n">
        <v>388395</v>
      </c>
      <c r="F54" s="471" t="n">
        <v>69.3733019933453</v>
      </c>
      <c r="G54" s="169" t="n">
        <v>2877653</v>
      </c>
      <c r="H54" s="169" t="n">
        <v>1608378</v>
      </c>
      <c r="I54" s="471" t="n">
        <v>73.1688042101999</v>
      </c>
    </row>
    <row r="55" customFormat="false" ht="12.75" hidden="false" customHeight="false" outlineLevel="0" collapsed="false">
      <c r="A55" s="474" t="n">
        <v>389</v>
      </c>
      <c r="B55" s="475"/>
      <c r="C55" s="436" t="s">
        <v>1043</v>
      </c>
      <c r="D55" s="169" t="n">
        <v>96200</v>
      </c>
      <c r="E55" s="169" t="n">
        <v>36972</v>
      </c>
      <c r="F55" s="471" t="n">
        <v>-70.5207428020125</v>
      </c>
      <c r="G55" s="169" t="n">
        <v>644880</v>
      </c>
      <c r="H55" s="169" t="n">
        <v>249390</v>
      </c>
      <c r="I55" s="471" t="n">
        <v>-37.433360344607</v>
      </c>
    </row>
    <row r="56" customFormat="false" ht="12.75" hidden="false" customHeight="false" outlineLevel="0" collapsed="false">
      <c r="A56" s="474" t="n">
        <v>393</v>
      </c>
      <c r="B56" s="475"/>
      <c r="C56" s="436" t="s">
        <v>1044</v>
      </c>
      <c r="D56" s="169" t="n">
        <v>22802593</v>
      </c>
      <c r="E56" s="169" t="n">
        <v>33457679</v>
      </c>
      <c r="F56" s="471" t="n">
        <v>-14.025683589484</v>
      </c>
      <c r="G56" s="169" t="n">
        <v>88901895</v>
      </c>
      <c r="H56" s="169" t="n">
        <v>131612151</v>
      </c>
      <c r="I56" s="471" t="n">
        <v>-2.46388894004451</v>
      </c>
    </row>
    <row r="57" customFormat="false" ht="12.75" hidden="false" customHeight="false" outlineLevel="0" collapsed="false">
      <c r="A57" s="474" t="n">
        <v>395</v>
      </c>
      <c r="B57" s="475"/>
      <c r="C57" s="436" t="s">
        <v>1045</v>
      </c>
      <c r="D57" s="169" t="n">
        <v>9513107</v>
      </c>
      <c r="E57" s="169" t="n">
        <v>14300850</v>
      </c>
      <c r="F57" s="471" t="n">
        <v>7.41063009113964</v>
      </c>
      <c r="G57" s="169" t="n">
        <v>40285000</v>
      </c>
      <c r="H57" s="169" t="n">
        <v>57723946</v>
      </c>
      <c r="I57" s="471" t="n">
        <v>1.96547270351678</v>
      </c>
    </row>
    <row r="58" customFormat="false" ht="12.75" hidden="false" customHeight="false" outlineLevel="0" collapsed="false">
      <c r="A58" s="474" t="n">
        <v>396</v>
      </c>
      <c r="B58" s="475"/>
      <c r="C58" s="436" t="s">
        <v>1046</v>
      </c>
      <c r="D58" s="169" t="n">
        <v>3183</v>
      </c>
      <c r="E58" s="169" t="n">
        <v>14324</v>
      </c>
      <c r="F58" s="471" t="n">
        <v>-50.9132654809636</v>
      </c>
      <c r="G58" s="169" t="n">
        <v>47489</v>
      </c>
      <c r="H58" s="169" t="n">
        <v>162619</v>
      </c>
      <c r="I58" s="471" t="n">
        <v>-6.42033422336802</v>
      </c>
    </row>
    <row r="59" s="441" customFormat="true" ht="24" hidden="false" customHeight="true" outlineLevel="0" collapsed="false">
      <c r="A59" s="476" t="n">
        <v>4</v>
      </c>
      <c r="B59" s="477" t="s">
        <v>1047</v>
      </c>
      <c r="C59" s="465"/>
      <c r="D59" s="187" t="n">
        <v>9969475</v>
      </c>
      <c r="E59" s="187" t="n">
        <v>14721932</v>
      </c>
      <c r="F59" s="466" t="n">
        <v>4.41529364153175</v>
      </c>
      <c r="G59" s="187" t="n">
        <v>48436983</v>
      </c>
      <c r="H59" s="187" t="n">
        <v>63132672</v>
      </c>
      <c r="I59" s="466" t="n">
        <v>5.19708772530916</v>
      </c>
    </row>
    <row r="60" customFormat="false" ht="24" hidden="false" customHeight="true" outlineLevel="0" collapsed="false">
      <c r="A60" s="474" t="n">
        <v>401</v>
      </c>
      <c r="B60" s="475"/>
      <c r="C60" s="436" t="s">
        <v>1048</v>
      </c>
      <c r="D60" s="169" t="n">
        <v>450</v>
      </c>
      <c r="E60" s="169" t="n">
        <v>4296</v>
      </c>
      <c r="F60" s="472" t="s">
        <v>27</v>
      </c>
      <c r="G60" s="169" t="n">
        <v>450</v>
      </c>
      <c r="H60" s="169" t="n">
        <v>4296</v>
      </c>
      <c r="I60" s="472" t="s">
        <v>27</v>
      </c>
    </row>
    <row r="61" customFormat="false" ht="12.75" hidden="false" customHeight="false" outlineLevel="0" collapsed="false">
      <c r="A61" s="474" t="n">
        <v>402</v>
      </c>
      <c r="B61" s="475"/>
      <c r="C61" s="436" t="s">
        <v>1049</v>
      </c>
      <c r="D61" s="169" t="n">
        <v>57485</v>
      </c>
      <c r="E61" s="169" t="n">
        <v>210164</v>
      </c>
      <c r="F61" s="471" t="n">
        <v>23.709568237337</v>
      </c>
      <c r="G61" s="169" t="n">
        <v>184904</v>
      </c>
      <c r="H61" s="169" t="n">
        <v>736284</v>
      </c>
      <c r="I61" s="471" t="n">
        <v>22.7897203275353</v>
      </c>
    </row>
    <row r="62" customFormat="false" ht="12.75" hidden="false" customHeight="false" outlineLevel="0" collapsed="false">
      <c r="A62" s="474" t="n">
        <v>403</v>
      </c>
      <c r="B62" s="475"/>
      <c r="C62" s="436" t="s">
        <v>1050</v>
      </c>
      <c r="D62" s="169" t="n">
        <v>426</v>
      </c>
      <c r="E62" s="169" t="n">
        <v>4310</v>
      </c>
      <c r="F62" s="473" t="s">
        <v>27</v>
      </c>
      <c r="G62" s="169" t="n">
        <v>835</v>
      </c>
      <c r="H62" s="169" t="n">
        <v>10388</v>
      </c>
      <c r="I62" s="473" t="n">
        <v>370.258035310095</v>
      </c>
    </row>
    <row r="63" customFormat="false" ht="12.75" hidden="false" customHeight="false" outlineLevel="0" collapsed="false">
      <c r="A63" s="474" t="n">
        <v>411</v>
      </c>
      <c r="B63" s="475"/>
      <c r="C63" s="436" t="s">
        <v>1051</v>
      </c>
      <c r="D63" s="169" t="n">
        <v>873482</v>
      </c>
      <c r="E63" s="169" t="n">
        <v>9052777</v>
      </c>
      <c r="F63" s="471" t="n">
        <v>-4.93419736516427</v>
      </c>
      <c r="G63" s="169" t="n">
        <v>3398966</v>
      </c>
      <c r="H63" s="169" t="n">
        <v>35967894</v>
      </c>
      <c r="I63" s="471" t="n">
        <v>5.81467596925387</v>
      </c>
    </row>
    <row r="64" customFormat="false" ht="12.75" hidden="false" customHeight="false" outlineLevel="0" collapsed="false">
      <c r="A64" s="474" t="n">
        <v>421</v>
      </c>
      <c r="B64" s="475"/>
      <c r="C64" s="436" t="s">
        <v>1052</v>
      </c>
      <c r="D64" s="169" t="n">
        <v>8817683</v>
      </c>
      <c r="E64" s="169" t="n">
        <v>5240168</v>
      </c>
      <c r="F64" s="471" t="n">
        <v>24.6843849235714</v>
      </c>
      <c r="G64" s="169" t="n">
        <v>43985463</v>
      </c>
      <c r="H64" s="169" t="n">
        <v>25643164</v>
      </c>
      <c r="I64" s="471" t="n">
        <v>4.40245094005779</v>
      </c>
    </row>
    <row r="65" customFormat="false" ht="12.75" hidden="false" customHeight="false" outlineLevel="0" collapsed="false">
      <c r="A65" s="474" t="n">
        <v>423</v>
      </c>
      <c r="B65" s="475"/>
      <c r="C65" s="436" t="s">
        <v>1053</v>
      </c>
      <c r="D65" s="169" t="n">
        <v>35037</v>
      </c>
      <c r="E65" s="169" t="n">
        <v>79439</v>
      </c>
      <c r="F65" s="471" t="n">
        <v>-36.9781832606109</v>
      </c>
      <c r="G65" s="169" t="n">
        <v>351553</v>
      </c>
      <c r="H65" s="169" t="n">
        <v>461283</v>
      </c>
      <c r="I65" s="471" t="n">
        <v>-39.3447731755424</v>
      </c>
    </row>
    <row r="66" customFormat="false" ht="12.75" hidden="false" customHeight="false" outlineLevel="0" collapsed="false">
      <c r="A66" s="474" t="n">
        <v>425</v>
      </c>
      <c r="B66" s="475"/>
      <c r="C66" s="436" t="s">
        <v>1054</v>
      </c>
      <c r="D66" s="169" t="n">
        <v>184912</v>
      </c>
      <c r="E66" s="169" t="n">
        <v>130778</v>
      </c>
      <c r="F66" s="471" t="n">
        <v>67.8297806809286</v>
      </c>
      <c r="G66" s="169" t="n">
        <v>514812</v>
      </c>
      <c r="H66" s="169" t="n">
        <v>309363</v>
      </c>
      <c r="I66" s="471" t="n">
        <v>215.280821010365</v>
      </c>
    </row>
    <row r="67" customFormat="false" ht="16.5" hidden="false" customHeight="true" outlineLevel="0" collapsed="false">
      <c r="A67" s="478" t="s">
        <v>1055</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854923283</v>
      </c>
      <c r="E76" s="187" t="n">
        <v>2922917233</v>
      </c>
      <c r="F76" s="466" t="n">
        <v>0.0549490091934928</v>
      </c>
      <c r="G76" s="187" t="n">
        <v>3674203415</v>
      </c>
      <c r="H76" s="187" t="n">
        <v>12041426824</v>
      </c>
      <c r="I76" s="466" t="n">
        <v>2.81051979771699</v>
      </c>
    </row>
    <row r="77" s="441" customFormat="true" ht="24" hidden="false" customHeight="true" outlineLevel="0" collapsed="false">
      <c r="A77" s="467" t="n">
        <v>5</v>
      </c>
      <c r="B77" s="468" t="s">
        <v>879</v>
      </c>
      <c r="C77" s="465"/>
      <c r="D77" s="187" t="n">
        <v>69111829</v>
      </c>
      <c r="E77" s="187" t="n">
        <v>27770259</v>
      </c>
      <c r="F77" s="466" t="n">
        <v>-1.54092859688517</v>
      </c>
      <c r="G77" s="187" t="n">
        <v>267696929</v>
      </c>
      <c r="H77" s="187" t="n">
        <v>104431589</v>
      </c>
      <c r="I77" s="466" t="n">
        <v>-5.55326076995468</v>
      </c>
    </row>
    <row r="78" customFormat="false" ht="24" hidden="false" customHeight="true" outlineLevel="0" collapsed="false">
      <c r="A78" s="469" t="n">
        <v>502</v>
      </c>
      <c r="B78" s="470"/>
      <c r="C78" s="436" t="s">
        <v>1056</v>
      </c>
      <c r="D78" s="169" t="n">
        <v>22336</v>
      </c>
      <c r="E78" s="169" t="n">
        <v>42521</v>
      </c>
      <c r="F78" s="471" t="n">
        <v>-52.8314863500727</v>
      </c>
      <c r="G78" s="169" t="n">
        <v>72278</v>
      </c>
      <c r="H78" s="169" t="n">
        <v>223422</v>
      </c>
      <c r="I78" s="471" t="n">
        <v>-34.0243265031316</v>
      </c>
    </row>
    <row r="79" customFormat="false" ht="12.75" hidden="false" customHeight="false" outlineLevel="0" collapsed="false">
      <c r="A79" s="469" t="n">
        <v>503</v>
      </c>
      <c r="B79" s="470"/>
      <c r="C79" s="436" t="s">
        <v>1057</v>
      </c>
      <c r="D79" s="169" t="s">
        <v>1021</v>
      </c>
      <c r="E79" s="169" t="s">
        <v>1021</v>
      </c>
      <c r="F79" s="471" t="n">
        <v>-100</v>
      </c>
      <c r="G79" s="169" t="n">
        <v>36227</v>
      </c>
      <c r="H79" s="169" t="n">
        <v>53424</v>
      </c>
      <c r="I79" s="471" t="n">
        <v>21.0769649170519</v>
      </c>
    </row>
    <row r="80" customFormat="false" ht="12.75" hidden="false" customHeight="false" outlineLevel="0" collapsed="false">
      <c r="A80" s="469" t="n">
        <v>504</v>
      </c>
      <c r="B80" s="470"/>
      <c r="C80" s="483" t="s">
        <v>1058</v>
      </c>
      <c r="D80" s="169" t="n">
        <v>7542</v>
      </c>
      <c r="E80" s="169" t="n">
        <v>6092</v>
      </c>
      <c r="F80" s="471" t="n">
        <v>48.73046875</v>
      </c>
      <c r="G80" s="169" t="n">
        <v>12480</v>
      </c>
      <c r="H80" s="169" t="n">
        <v>14589</v>
      </c>
      <c r="I80" s="471" t="n">
        <v>-20.9953427921586</v>
      </c>
    </row>
    <row r="81" customFormat="false" ht="12.75" hidden="false" customHeight="false" outlineLevel="0" collapsed="false">
      <c r="A81" s="469" t="n">
        <v>505</v>
      </c>
      <c r="B81" s="470"/>
      <c r="C81" s="436" t="s">
        <v>1059</v>
      </c>
      <c r="D81" s="169" t="n">
        <v>65544</v>
      </c>
      <c r="E81" s="169" t="n">
        <v>84915</v>
      </c>
      <c r="F81" s="473" t="n">
        <v>12.5745724512793</v>
      </c>
      <c r="G81" s="169" t="n">
        <v>252129</v>
      </c>
      <c r="H81" s="169" t="n">
        <v>321064</v>
      </c>
      <c r="I81" s="473" t="n">
        <v>66.5770823172946</v>
      </c>
    </row>
    <row r="82" customFormat="false" ht="12.75" hidden="false" customHeight="false" outlineLevel="0" collapsed="false">
      <c r="A82" s="469" t="n">
        <v>506</v>
      </c>
      <c r="B82" s="470"/>
      <c r="C82" s="436" t="s">
        <v>1060</v>
      </c>
      <c r="D82" s="169" t="n">
        <v>11174711</v>
      </c>
      <c r="E82" s="169" t="n">
        <v>9777530</v>
      </c>
      <c r="F82" s="471" t="n">
        <v>15.3771585433647</v>
      </c>
      <c r="G82" s="169" t="n">
        <v>47185958</v>
      </c>
      <c r="H82" s="169" t="n">
        <v>36301696</v>
      </c>
      <c r="I82" s="471" t="n">
        <v>5.59935510025129</v>
      </c>
    </row>
    <row r="83" customFormat="false" ht="12.75" hidden="false" customHeight="false" outlineLevel="0" collapsed="false">
      <c r="A83" s="469" t="n">
        <v>507</v>
      </c>
      <c r="B83" s="470"/>
      <c r="C83" s="436" t="s">
        <v>1061</v>
      </c>
      <c r="D83" s="169" t="s">
        <v>19</v>
      </c>
      <c r="E83" s="169" t="s">
        <v>19</v>
      </c>
      <c r="F83" s="472" t="s">
        <v>1021</v>
      </c>
      <c r="G83" s="169" t="s">
        <v>19</v>
      </c>
      <c r="H83" s="169" t="s">
        <v>19</v>
      </c>
      <c r="I83" s="472" t="s">
        <v>1021</v>
      </c>
    </row>
    <row r="84" customFormat="false" ht="12.75" hidden="false" customHeight="false" outlineLevel="0" collapsed="false">
      <c r="A84" s="469" t="n">
        <v>508</v>
      </c>
      <c r="B84" s="470"/>
      <c r="C84" s="436" t="s">
        <v>1062</v>
      </c>
      <c r="D84" s="169" t="n">
        <v>46670</v>
      </c>
      <c r="E84" s="169" t="n">
        <v>93732</v>
      </c>
      <c r="F84" s="471" t="s">
        <v>27</v>
      </c>
      <c r="G84" s="169" t="n">
        <v>234169</v>
      </c>
      <c r="H84" s="169" t="n">
        <v>245004</v>
      </c>
      <c r="I84" s="471" t="s">
        <v>27</v>
      </c>
    </row>
    <row r="85" customFormat="false" ht="12.75" hidden="false" customHeight="false" outlineLevel="0" collapsed="false">
      <c r="A85" s="469" t="n">
        <v>511</v>
      </c>
      <c r="B85" s="470"/>
      <c r="C85" s="436" t="s">
        <v>885</v>
      </c>
      <c r="D85" s="169" t="n">
        <v>26971932</v>
      </c>
      <c r="E85" s="169" t="n">
        <v>2099315</v>
      </c>
      <c r="F85" s="471" t="n">
        <v>23.236048796266</v>
      </c>
      <c r="G85" s="169" t="n">
        <v>97569923</v>
      </c>
      <c r="H85" s="169" t="n">
        <v>7929970</v>
      </c>
      <c r="I85" s="471" t="n">
        <v>33.1113459639077</v>
      </c>
    </row>
    <row r="86" customFormat="false" ht="12.75" hidden="false" customHeight="false" outlineLevel="0" collapsed="false">
      <c r="A86" s="469" t="n">
        <v>513</v>
      </c>
      <c r="B86" s="470"/>
      <c r="C86" s="436" t="s">
        <v>881</v>
      </c>
      <c r="D86" s="179" t="n">
        <v>4507446</v>
      </c>
      <c r="E86" s="179" t="n">
        <v>12352831</v>
      </c>
      <c r="F86" s="471" t="n">
        <v>-11.5648651200771</v>
      </c>
      <c r="G86" s="169" t="n">
        <v>16004407</v>
      </c>
      <c r="H86" s="169" t="n">
        <v>45527417</v>
      </c>
      <c r="I86" s="471" t="n">
        <v>-17.6308793933497</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n">
        <v>48180</v>
      </c>
      <c r="E90" s="169" t="n">
        <v>10200</v>
      </c>
      <c r="F90" s="471" t="s">
        <v>27</v>
      </c>
      <c r="G90" s="169" t="n">
        <v>96460</v>
      </c>
      <c r="H90" s="169" t="n">
        <v>20450</v>
      </c>
      <c r="I90" s="471" t="n">
        <v>-52.7713625866051</v>
      </c>
    </row>
    <row r="91" customFormat="false" ht="12.75" hidden="false" customHeight="false" outlineLevel="0" collapsed="false">
      <c r="A91" s="469" t="n">
        <v>520</v>
      </c>
      <c r="B91" s="470"/>
      <c r="C91" s="436" t="s">
        <v>1067</v>
      </c>
      <c r="D91" s="169" t="s">
        <v>19</v>
      </c>
      <c r="E91" s="169" t="s">
        <v>19</v>
      </c>
      <c r="F91" s="472" t="s">
        <v>1021</v>
      </c>
      <c r="G91" s="169" t="s">
        <v>19</v>
      </c>
      <c r="H91" s="169" t="s">
        <v>19</v>
      </c>
      <c r="I91" s="472" t="s">
        <v>1021</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42017</v>
      </c>
      <c r="E96" s="179" t="n">
        <v>370391</v>
      </c>
      <c r="F96" s="471" t="n">
        <v>15.7508047126473</v>
      </c>
      <c r="G96" s="169" t="n">
        <v>986916</v>
      </c>
      <c r="H96" s="169" t="n">
        <v>1145015</v>
      </c>
      <c r="I96" s="471" t="n">
        <v>-14.0500439877855</v>
      </c>
    </row>
    <row r="97" customFormat="false" ht="12.75" hidden="false" customHeight="false" outlineLevel="0" collapsed="false">
      <c r="A97" s="469" t="n">
        <v>529</v>
      </c>
      <c r="B97" s="470"/>
      <c r="C97" s="436" t="s">
        <v>1073</v>
      </c>
      <c r="D97" s="169" t="s">
        <v>19</v>
      </c>
      <c r="E97" s="169" t="s">
        <v>19</v>
      </c>
      <c r="F97" s="472" t="s">
        <v>1021</v>
      </c>
      <c r="G97" s="169" t="s">
        <v>19</v>
      </c>
      <c r="H97" s="169" t="s">
        <v>19</v>
      </c>
      <c r="I97" s="472" t="s">
        <v>1021</v>
      </c>
    </row>
    <row r="98" customFormat="false" ht="12.75" hidden="false" customHeight="false" outlineLevel="0" collapsed="false">
      <c r="A98" s="469" t="n">
        <v>530</v>
      </c>
      <c r="B98" s="470"/>
      <c r="C98" s="436" t="s">
        <v>1074</v>
      </c>
      <c r="D98" s="179" t="n">
        <v>8975</v>
      </c>
      <c r="E98" s="179" t="n">
        <v>28956</v>
      </c>
      <c r="F98" s="471" t="n">
        <v>39.0444177671068</v>
      </c>
      <c r="G98" s="169" t="n">
        <v>57389</v>
      </c>
      <c r="H98" s="169" t="n">
        <v>99519</v>
      </c>
      <c r="I98" s="471" t="n">
        <v>-10.4126532596367</v>
      </c>
    </row>
    <row r="99" customFormat="false" ht="12.75" hidden="false" customHeight="false" outlineLevel="0" collapsed="false">
      <c r="A99" s="469" t="n">
        <v>532</v>
      </c>
      <c r="B99" s="470"/>
      <c r="C99" s="436" t="s">
        <v>921</v>
      </c>
      <c r="D99" s="169" t="n">
        <v>20380497</v>
      </c>
      <c r="E99" s="169" t="n">
        <v>1264551</v>
      </c>
      <c r="F99" s="471" t="n">
        <v>-2.98111027484124</v>
      </c>
      <c r="G99" s="169" t="n">
        <v>79815907</v>
      </c>
      <c r="H99" s="169" t="n">
        <v>5370065</v>
      </c>
      <c r="I99" s="471" t="n">
        <v>1.68434191807674</v>
      </c>
    </row>
    <row r="100" customFormat="false" ht="12.75" hidden="false" customHeight="false" outlineLevel="0" collapsed="false">
      <c r="A100" s="469" t="n">
        <v>534</v>
      </c>
      <c r="B100" s="470"/>
      <c r="C100" s="436" t="s">
        <v>1075</v>
      </c>
      <c r="D100" s="169" t="n">
        <v>1335797</v>
      </c>
      <c r="E100" s="169" t="n">
        <v>351566</v>
      </c>
      <c r="F100" s="471" t="n">
        <v>-0.225337722783522</v>
      </c>
      <c r="G100" s="169" t="n">
        <v>4311606</v>
      </c>
      <c r="H100" s="169" t="n">
        <v>1222119</v>
      </c>
      <c r="I100" s="471" t="n">
        <v>-6.26814823222988</v>
      </c>
    </row>
    <row r="101" customFormat="false" ht="12.75" hidden="false" customHeight="false" outlineLevel="0" collapsed="false">
      <c r="A101" s="469" t="n">
        <v>537</v>
      </c>
      <c r="B101" s="470"/>
      <c r="C101" s="436" t="s">
        <v>1076</v>
      </c>
      <c r="D101" s="169" t="s">
        <v>1021</v>
      </c>
      <c r="E101" s="169" t="s">
        <v>1021</v>
      </c>
      <c r="F101" s="472" t="s">
        <v>1021</v>
      </c>
      <c r="G101" s="169" t="n">
        <v>16</v>
      </c>
      <c r="H101" s="169" t="n">
        <v>120</v>
      </c>
      <c r="I101" s="473" t="s">
        <v>27</v>
      </c>
    </row>
    <row r="102" customFormat="false" ht="12.75" hidden="false" customHeight="false" outlineLevel="0" collapsed="false">
      <c r="A102" s="469" t="n">
        <v>590</v>
      </c>
      <c r="B102" s="470"/>
      <c r="C102" s="436" t="s">
        <v>1077</v>
      </c>
      <c r="D102" s="169" t="n">
        <v>4200182</v>
      </c>
      <c r="E102" s="169" t="n">
        <v>1287659</v>
      </c>
      <c r="F102" s="471" t="n">
        <v>-31.6631118182479</v>
      </c>
      <c r="G102" s="169" t="n">
        <v>21061064</v>
      </c>
      <c r="H102" s="169" t="n">
        <v>5957715</v>
      </c>
      <c r="I102" s="471" t="n">
        <v>-5.42985283304951</v>
      </c>
    </row>
    <row r="103" s="441" customFormat="true" ht="24" hidden="false" customHeight="true" outlineLevel="0" collapsed="false">
      <c r="A103" s="467" t="n">
        <v>6</v>
      </c>
      <c r="B103" s="468" t="s">
        <v>887</v>
      </c>
      <c r="C103" s="465"/>
      <c r="D103" s="187" t="n">
        <v>229044760</v>
      </c>
      <c r="E103" s="187" t="n">
        <v>119909775</v>
      </c>
      <c r="F103" s="466" t="n">
        <v>-14.157093886801</v>
      </c>
      <c r="G103" s="187" t="n">
        <v>969166825</v>
      </c>
      <c r="H103" s="187" t="n">
        <v>514385695</v>
      </c>
      <c r="I103" s="466" t="n">
        <v>-12.8932772367372</v>
      </c>
    </row>
    <row r="104" customFormat="false" ht="24" hidden="false" customHeight="true" outlineLevel="0" collapsed="false">
      <c r="A104" s="469" t="n">
        <v>602</v>
      </c>
      <c r="B104" s="470"/>
      <c r="C104" s="436" t="s">
        <v>1078</v>
      </c>
      <c r="D104" s="169" t="n">
        <v>776954</v>
      </c>
      <c r="E104" s="169" t="n">
        <v>2065897</v>
      </c>
      <c r="F104" s="471" t="n">
        <v>-7.77924840357741</v>
      </c>
      <c r="G104" s="169" t="n">
        <v>3278109</v>
      </c>
      <c r="H104" s="169" t="n">
        <v>9677152</v>
      </c>
      <c r="I104" s="471" t="n">
        <v>-1.01125080452029</v>
      </c>
    </row>
    <row r="105" customFormat="false" ht="12.75" hidden="false" customHeight="false" outlineLevel="0" collapsed="false">
      <c r="A105" s="469" t="n">
        <v>603</v>
      </c>
      <c r="B105" s="470"/>
      <c r="C105" s="436" t="s">
        <v>1079</v>
      </c>
      <c r="D105" s="169" t="n">
        <v>73344</v>
      </c>
      <c r="E105" s="169" t="n">
        <v>567341</v>
      </c>
      <c r="F105" s="471" t="n">
        <v>-31.6197110951747</v>
      </c>
      <c r="G105" s="169" t="n">
        <v>472454</v>
      </c>
      <c r="H105" s="169" t="n">
        <v>3663000</v>
      </c>
      <c r="I105" s="471" t="n">
        <v>-11.3544474148919</v>
      </c>
    </row>
    <row r="106" customFormat="false" ht="12.75" hidden="false" customHeight="false" outlineLevel="0" collapsed="false">
      <c r="A106" s="469" t="n">
        <v>604</v>
      </c>
      <c r="B106" s="470"/>
      <c r="C106" s="436" t="s">
        <v>1080</v>
      </c>
      <c r="D106" s="169" t="n">
        <v>30197</v>
      </c>
      <c r="E106" s="169" t="n">
        <v>446628</v>
      </c>
      <c r="F106" s="471" t="n">
        <v>-12.2440037489463</v>
      </c>
      <c r="G106" s="169" t="n">
        <v>184867</v>
      </c>
      <c r="H106" s="169" t="n">
        <v>2810829</v>
      </c>
      <c r="I106" s="471" t="n">
        <v>100.037647226275</v>
      </c>
    </row>
    <row r="107" customFormat="false" ht="12.75" hidden="false" customHeight="false" outlineLevel="0" collapsed="false">
      <c r="A107" s="469" t="n">
        <v>605</v>
      </c>
      <c r="B107" s="470"/>
      <c r="C107" s="436" t="s">
        <v>1081</v>
      </c>
      <c r="D107" s="169" t="n">
        <v>2696</v>
      </c>
      <c r="E107" s="169" t="n">
        <v>25004</v>
      </c>
      <c r="F107" s="471" t="n">
        <v>-55.2300805729633</v>
      </c>
      <c r="G107" s="169" t="n">
        <v>21260</v>
      </c>
      <c r="H107" s="169" t="n">
        <v>176685</v>
      </c>
      <c r="I107" s="471" t="n">
        <v>-83.8149711860044</v>
      </c>
    </row>
    <row r="108" customFormat="false" ht="12.75" hidden="false" customHeight="false" outlineLevel="0" collapsed="false">
      <c r="A108" s="469" t="n">
        <v>606</v>
      </c>
      <c r="B108" s="470"/>
      <c r="C108" s="436" t="s">
        <v>1082</v>
      </c>
      <c r="D108" s="169" t="s">
        <v>19</v>
      </c>
      <c r="E108" s="169" t="s">
        <v>19</v>
      </c>
      <c r="F108" s="472" t="s">
        <v>1021</v>
      </c>
      <c r="G108" s="169" t="s">
        <v>19</v>
      </c>
      <c r="H108" s="169" t="s">
        <v>19</v>
      </c>
      <c r="I108" s="472" t="s">
        <v>1021</v>
      </c>
    </row>
    <row r="109" customFormat="false" ht="12.75" hidden="false" customHeight="false" outlineLevel="0" collapsed="false">
      <c r="A109" s="469" t="n">
        <v>607</v>
      </c>
      <c r="B109" s="470"/>
      <c r="C109" s="436" t="s">
        <v>889</v>
      </c>
      <c r="D109" s="169" t="n">
        <v>75902449</v>
      </c>
      <c r="E109" s="169" t="n">
        <v>33607339</v>
      </c>
      <c r="F109" s="471" t="n">
        <v>-24.1147611140655</v>
      </c>
      <c r="G109" s="169" t="n">
        <v>293007213</v>
      </c>
      <c r="H109" s="169" t="n">
        <v>132791493</v>
      </c>
      <c r="I109" s="471" t="n">
        <v>-27.9285555374901</v>
      </c>
    </row>
    <row r="110" customFormat="false" ht="12.75" hidden="false" customHeight="false" outlineLevel="0" collapsed="false">
      <c r="A110" s="469" t="n">
        <v>608</v>
      </c>
      <c r="B110" s="470"/>
      <c r="C110" s="436" t="s">
        <v>1083</v>
      </c>
      <c r="D110" s="169" t="n">
        <v>37883511</v>
      </c>
      <c r="E110" s="169" t="n">
        <v>22069484</v>
      </c>
      <c r="F110" s="471" t="n">
        <v>-22.753549289638</v>
      </c>
      <c r="G110" s="169" t="n">
        <v>178460473</v>
      </c>
      <c r="H110" s="169" t="n">
        <v>104328660</v>
      </c>
      <c r="I110" s="471" t="n">
        <v>-10.4539125696924</v>
      </c>
    </row>
    <row r="111" customFormat="false" ht="12.75" hidden="false" customHeight="false" outlineLevel="0" collapsed="false">
      <c r="A111" s="469" t="n">
        <v>609</v>
      </c>
      <c r="B111" s="470"/>
      <c r="C111" s="436" t="s">
        <v>893</v>
      </c>
      <c r="D111" s="169" t="n">
        <v>4401265</v>
      </c>
      <c r="E111" s="169" t="n">
        <v>20336771</v>
      </c>
      <c r="F111" s="471" t="n">
        <v>19.0432611840433</v>
      </c>
      <c r="G111" s="169" t="n">
        <v>16561277</v>
      </c>
      <c r="H111" s="169" t="n">
        <v>83995791</v>
      </c>
      <c r="I111" s="471" t="n">
        <v>7.35957494725696</v>
      </c>
    </row>
    <row r="112" customFormat="false" ht="12.75" hidden="false" customHeight="false" outlineLevel="0" collapsed="false">
      <c r="A112" s="469" t="n">
        <v>611</v>
      </c>
      <c r="B112" s="470"/>
      <c r="C112" s="436" t="s">
        <v>1084</v>
      </c>
      <c r="D112" s="169" t="n">
        <v>45495080</v>
      </c>
      <c r="E112" s="169" t="n">
        <v>3842259</v>
      </c>
      <c r="F112" s="471" t="n">
        <v>-26.5336547635755</v>
      </c>
      <c r="G112" s="169" t="n">
        <v>181812155</v>
      </c>
      <c r="H112" s="169" t="n">
        <v>15565621</v>
      </c>
      <c r="I112" s="471" t="n">
        <v>-6.87533536853312</v>
      </c>
    </row>
    <row r="113" customFormat="false" ht="12.75" hidden="false" customHeight="false" outlineLevel="0" collapsed="false">
      <c r="A113" s="469" t="n">
        <v>612</v>
      </c>
      <c r="B113" s="470"/>
      <c r="C113" s="436" t="s">
        <v>1085</v>
      </c>
      <c r="D113" s="169" t="n">
        <v>25662327</v>
      </c>
      <c r="E113" s="169" t="n">
        <v>8709179</v>
      </c>
      <c r="F113" s="471" t="n">
        <v>3.47928733952367</v>
      </c>
      <c r="G113" s="169" t="n">
        <v>92387771</v>
      </c>
      <c r="H113" s="169" t="n">
        <v>33314245</v>
      </c>
      <c r="I113" s="471" t="n">
        <v>-16.8272591472927</v>
      </c>
    </row>
    <row r="114" customFormat="false" ht="12.75" hidden="false" customHeight="false" outlineLevel="0" collapsed="false">
      <c r="A114" s="469" t="n">
        <v>641</v>
      </c>
      <c r="B114" s="470"/>
      <c r="C114" s="436" t="s">
        <v>1086</v>
      </c>
      <c r="D114" s="169" t="s">
        <v>19</v>
      </c>
      <c r="E114" s="169" t="s">
        <v>19</v>
      </c>
      <c r="F114" s="472" t="s">
        <v>1021</v>
      </c>
      <c r="G114" s="169" t="s">
        <v>19</v>
      </c>
      <c r="H114" s="169" t="s">
        <v>19</v>
      </c>
      <c r="I114" s="472" t="s">
        <v>1021</v>
      </c>
    </row>
    <row r="115" customFormat="false" ht="12.75" hidden="false" customHeight="false" outlineLevel="0" collapsed="false">
      <c r="A115" s="469" t="n">
        <v>642</v>
      </c>
      <c r="B115" s="470"/>
      <c r="C115" s="436" t="s">
        <v>1087</v>
      </c>
      <c r="D115" s="169" t="n">
        <v>5136163</v>
      </c>
      <c r="E115" s="169" t="n">
        <v>3751666</v>
      </c>
      <c r="F115" s="471" t="n">
        <v>-46.2556462023125</v>
      </c>
      <c r="G115" s="169" t="n">
        <v>32472836</v>
      </c>
      <c r="H115" s="169" t="n">
        <v>18273313</v>
      </c>
      <c r="I115" s="471" t="n">
        <v>-34.4071865203244</v>
      </c>
    </row>
    <row r="116" customFormat="false" ht="12.75" hidden="false" customHeight="false" outlineLevel="0" collapsed="false">
      <c r="A116" s="469" t="n">
        <v>643</v>
      </c>
      <c r="B116" s="470"/>
      <c r="C116" s="436" t="s">
        <v>1088</v>
      </c>
      <c r="D116" s="169" t="n">
        <v>9890</v>
      </c>
      <c r="E116" s="169" t="n">
        <v>5473</v>
      </c>
      <c r="F116" s="472" t="s">
        <v>27</v>
      </c>
      <c r="G116" s="169" t="n">
        <v>9890</v>
      </c>
      <c r="H116" s="169" t="n">
        <v>5473</v>
      </c>
      <c r="I116" s="472" t="s">
        <v>27</v>
      </c>
    </row>
    <row r="117" customFormat="false" ht="12.75" hidden="false" customHeight="false" outlineLevel="0" collapsed="false">
      <c r="A117" s="469" t="n">
        <v>644</v>
      </c>
      <c r="B117" s="470"/>
      <c r="C117" s="436" t="s">
        <v>1089</v>
      </c>
      <c r="D117" s="169" t="n">
        <v>14610</v>
      </c>
      <c r="E117" s="169" t="n">
        <v>18897</v>
      </c>
      <c r="F117" s="471" t="n">
        <v>-90.443849969911</v>
      </c>
      <c r="G117" s="169" t="n">
        <v>315811</v>
      </c>
      <c r="H117" s="169" t="n">
        <v>592121</v>
      </c>
      <c r="I117" s="471" t="n">
        <v>-32.0338613406795</v>
      </c>
    </row>
    <row r="118" customFormat="false" ht="12.75" hidden="false" customHeight="false" outlineLevel="0" collapsed="false">
      <c r="A118" s="469" t="n">
        <v>645</v>
      </c>
      <c r="B118" s="470"/>
      <c r="C118" s="436" t="s">
        <v>923</v>
      </c>
      <c r="D118" s="169" t="n">
        <v>2259942</v>
      </c>
      <c r="E118" s="169" t="n">
        <v>2813677</v>
      </c>
      <c r="F118" s="471" t="n">
        <v>-4.27091243627535</v>
      </c>
      <c r="G118" s="169" t="n">
        <v>8786917</v>
      </c>
      <c r="H118" s="169" t="n">
        <v>12641527</v>
      </c>
      <c r="I118" s="471" t="n">
        <v>14.4827553105341</v>
      </c>
    </row>
    <row r="119" customFormat="false" ht="12.75" hidden="false" customHeight="false" outlineLevel="0" collapsed="false">
      <c r="A119" s="469" t="n">
        <v>646</v>
      </c>
      <c r="B119" s="470"/>
      <c r="C119" s="436" t="s">
        <v>1090</v>
      </c>
      <c r="D119" s="169" t="n">
        <v>534006</v>
      </c>
      <c r="E119" s="169" t="n">
        <v>1009660</v>
      </c>
      <c r="F119" s="471" t="n">
        <v>-53.1189855432484</v>
      </c>
      <c r="G119" s="169" t="n">
        <v>2893217</v>
      </c>
      <c r="H119" s="169" t="n">
        <v>5806178</v>
      </c>
      <c r="I119" s="471" t="n">
        <v>-25.5641203906392</v>
      </c>
    </row>
    <row r="120" customFormat="false" ht="12.75" hidden="false" customHeight="false" outlineLevel="0" collapsed="false">
      <c r="A120" s="469" t="n">
        <v>647</v>
      </c>
      <c r="B120" s="470"/>
      <c r="C120" s="436" t="s">
        <v>1091</v>
      </c>
      <c r="D120" s="169" t="s">
        <v>19</v>
      </c>
      <c r="E120" s="169" t="s">
        <v>19</v>
      </c>
      <c r="F120" s="471" t="s">
        <v>1021</v>
      </c>
      <c r="G120" s="169" t="s">
        <v>19</v>
      </c>
      <c r="H120" s="169" t="s">
        <v>19</v>
      </c>
      <c r="I120" s="471" t="n">
        <v>-100</v>
      </c>
    </row>
    <row r="121" customFormat="false" ht="12.75" hidden="false" customHeight="false" outlineLevel="0" collapsed="false">
      <c r="A121" s="469" t="n">
        <v>648</v>
      </c>
      <c r="B121" s="470"/>
      <c r="C121" s="436" t="s">
        <v>1092</v>
      </c>
      <c r="D121" s="169" t="n">
        <v>36561</v>
      </c>
      <c r="E121" s="169" t="n">
        <v>35943</v>
      </c>
      <c r="F121" s="472" t="n">
        <v>210.818056035974</v>
      </c>
      <c r="G121" s="169" t="n">
        <v>37181</v>
      </c>
      <c r="H121" s="169" t="n">
        <v>37040</v>
      </c>
      <c r="I121" s="471" t="n">
        <v>220.304392943618</v>
      </c>
    </row>
    <row r="122" customFormat="false" ht="12.75" hidden="false" customHeight="false" outlineLevel="0" collapsed="false">
      <c r="A122" s="469" t="n">
        <v>649</v>
      </c>
      <c r="B122" s="470"/>
      <c r="C122" s="436" t="s">
        <v>1093</v>
      </c>
      <c r="D122" s="169" t="s">
        <v>19</v>
      </c>
      <c r="E122" s="169" t="s">
        <v>19</v>
      </c>
      <c r="F122" s="472" t="s">
        <v>1021</v>
      </c>
      <c r="G122" s="169" t="s">
        <v>19</v>
      </c>
      <c r="H122" s="169" t="s">
        <v>19</v>
      </c>
      <c r="I122" s="472" t="s">
        <v>1021</v>
      </c>
    </row>
    <row r="123" customFormat="false" ht="12.75" hidden="false" customHeight="false" outlineLevel="0" collapsed="false">
      <c r="A123" s="469" t="n">
        <v>650</v>
      </c>
      <c r="B123" s="470"/>
      <c r="C123" s="436" t="s">
        <v>1094</v>
      </c>
      <c r="D123" s="169" t="n">
        <v>86320</v>
      </c>
      <c r="E123" s="169" t="n">
        <v>107574</v>
      </c>
      <c r="F123" s="471" t="n">
        <v>245.530466064947</v>
      </c>
      <c r="G123" s="169" t="n">
        <v>125258</v>
      </c>
      <c r="H123" s="169" t="n">
        <v>164697</v>
      </c>
      <c r="I123" s="471" t="n">
        <v>-14.3158146649047</v>
      </c>
    </row>
    <row r="124" customFormat="false" ht="12.75" hidden="false" customHeight="false" outlineLevel="0" collapsed="false">
      <c r="A124" s="469" t="n">
        <v>656</v>
      </c>
      <c r="B124" s="470"/>
      <c r="C124" s="436" t="s">
        <v>1095</v>
      </c>
      <c r="D124" s="169" t="s">
        <v>19</v>
      </c>
      <c r="E124" s="169" t="s">
        <v>19</v>
      </c>
      <c r="F124" s="472" t="s">
        <v>1021</v>
      </c>
      <c r="G124" s="169" t="s">
        <v>19</v>
      </c>
      <c r="H124" s="169" t="s">
        <v>19</v>
      </c>
      <c r="I124" s="472" t="s">
        <v>1021</v>
      </c>
    </row>
    <row r="125" customFormat="false" ht="12.75" hidden="false" customHeight="false" outlineLevel="0" collapsed="false">
      <c r="A125" s="469" t="n">
        <v>659</v>
      </c>
      <c r="B125" s="470"/>
      <c r="C125" s="436" t="s">
        <v>1096</v>
      </c>
      <c r="D125" s="169" t="n">
        <v>432084</v>
      </c>
      <c r="E125" s="169" t="n">
        <v>5554515</v>
      </c>
      <c r="F125" s="471" t="n">
        <v>-28.551169033238</v>
      </c>
      <c r="G125" s="169" t="n">
        <v>1591791</v>
      </c>
      <c r="H125" s="169" t="n">
        <v>24654508</v>
      </c>
      <c r="I125" s="471" t="n">
        <v>-22.7371482566295</v>
      </c>
    </row>
    <row r="126" customFormat="false" ht="12.75" hidden="false" customHeight="false" outlineLevel="0" collapsed="false">
      <c r="A126" s="469" t="n">
        <v>661</v>
      </c>
      <c r="B126" s="470"/>
      <c r="C126" s="436" t="s">
        <v>1097</v>
      </c>
      <c r="D126" s="169" t="n">
        <v>32922</v>
      </c>
      <c r="E126" s="169" t="n">
        <v>69966</v>
      </c>
      <c r="F126" s="471" t="n">
        <v>102.389354932022</v>
      </c>
      <c r="G126" s="169" t="n">
        <v>51989</v>
      </c>
      <c r="H126" s="169" t="n">
        <v>169136</v>
      </c>
      <c r="I126" s="471" t="n">
        <v>14.6840249525359</v>
      </c>
    </row>
    <row r="127" customFormat="false" ht="12.75" hidden="false" customHeight="false" outlineLevel="0" collapsed="false">
      <c r="A127" s="469" t="n">
        <v>665</v>
      </c>
      <c r="B127" s="470"/>
      <c r="C127" s="436" t="s">
        <v>1098</v>
      </c>
      <c r="D127" s="169" t="s">
        <v>19</v>
      </c>
      <c r="E127" s="169" t="s">
        <v>19</v>
      </c>
      <c r="F127" s="472" t="s">
        <v>1021</v>
      </c>
      <c r="G127" s="169" t="s">
        <v>19</v>
      </c>
      <c r="H127" s="169" t="s">
        <v>19</v>
      </c>
      <c r="I127" s="472" t="s">
        <v>1021</v>
      </c>
    </row>
    <row r="128" customFormat="false" ht="12.75" hidden="false" customHeight="false" outlineLevel="0" collapsed="false">
      <c r="A128" s="469" t="n">
        <v>667</v>
      </c>
      <c r="B128" s="470"/>
      <c r="C128" s="436" t="s">
        <v>1099</v>
      </c>
      <c r="D128" s="169" t="n">
        <v>26720</v>
      </c>
      <c r="E128" s="169" t="n">
        <v>16860</v>
      </c>
      <c r="F128" s="473" t="n">
        <v>-54.2059374745362</v>
      </c>
      <c r="G128" s="169" t="n">
        <v>386166</v>
      </c>
      <c r="H128" s="169" t="n">
        <v>252512</v>
      </c>
      <c r="I128" s="471" t="n">
        <v>-14.2934723579885</v>
      </c>
    </row>
    <row r="129" customFormat="false" ht="12.75" hidden="false" customHeight="false" outlineLevel="0" collapsed="false">
      <c r="A129" s="469" t="n">
        <v>669</v>
      </c>
      <c r="B129" s="470"/>
      <c r="C129" s="436" t="s">
        <v>1100</v>
      </c>
      <c r="D129" s="179" t="n">
        <v>789609</v>
      </c>
      <c r="E129" s="179" t="n">
        <v>1109309</v>
      </c>
      <c r="F129" s="471" t="n">
        <v>-8.28958529338331</v>
      </c>
      <c r="G129" s="169" t="n">
        <v>4030442</v>
      </c>
      <c r="H129" s="169" t="n">
        <v>5630162</v>
      </c>
      <c r="I129" s="471" t="n">
        <v>5.98714109889879</v>
      </c>
    </row>
    <row r="130" customFormat="false" ht="12.75" hidden="false" customHeight="false" outlineLevel="0" collapsed="false">
      <c r="A130" s="469" t="n">
        <v>671</v>
      </c>
      <c r="B130" s="470"/>
      <c r="C130" s="436" t="s">
        <v>1101</v>
      </c>
      <c r="D130" s="169" t="n">
        <v>1262</v>
      </c>
      <c r="E130" s="169" t="n">
        <v>2094</v>
      </c>
      <c r="F130" s="471" t="n">
        <v>1.69985429820301</v>
      </c>
      <c r="G130" s="169" t="n">
        <v>7302</v>
      </c>
      <c r="H130" s="169" t="n">
        <v>12062</v>
      </c>
      <c r="I130" s="471" t="n">
        <v>-94.8569040796835</v>
      </c>
    </row>
    <row r="131" customFormat="false" ht="12.75" hidden="false" customHeight="false" outlineLevel="0" collapsed="false">
      <c r="A131" s="469" t="n">
        <v>673</v>
      </c>
      <c r="B131" s="470"/>
      <c r="C131" s="436" t="s">
        <v>1102</v>
      </c>
      <c r="D131" s="169" t="n">
        <v>18042919</v>
      </c>
      <c r="E131" s="169" t="n">
        <v>4794620</v>
      </c>
      <c r="F131" s="471" t="n">
        <v>-3.76990936594699</v>
      </c>
      <c r="G131" s="169" t="n">
        <v>86025731</v>
      </c>
      <c r="H131" s="169" t="n">
        <v>23759881</v>
      </c>
      <c r="I131" s="471" t="n">
        <v>-11.1571144568702</v>
      </c>
    </row>
    <row r="132" customFormat="false" ht="12.75" hidden="false" customHeight="false" outlineLevel="0" collapsed="false">
      <c r="A132" s="469" t="n">
        <v>679</v>
      </c>
      <c r="B132" s="470"/>
      <c r="C132" s="436" t="s">
        <v>1103</v>
      </c>
      <c r="D132" s="169" t="n">
        <v>10380363</v>
      </c>
      <c r="E132" s="169" t="n">
        <v>8175912</v>
      </c>
      <c r="F132" s="471" t="n">
        <v>45.057343154616</v>
      </c>
      <c r="G132" s="169" t="n">
        <v>63834919</v>
      </c>
      <c r="H132" s="169" t="n">
        <v>33611293</v>
      </c>
      <c r="I132" s="471" t="n">
        <v>45.0731747531455</v>
      </c>
    </row>
    <row r="133" customFormat="false" ht="12.75" hidden="false" customHeight="false" outlineLevel="0" collapsed="false">
      <c r="A133" s="469" t="n">
        <v>683</v>
      </c>
      <c r="B133" s="470"/>
      <c r="C133" s="436" t="s">
        <v>1104</v>
      </c>
      <c r="D133" s="169" t="s">
        <v>1021</v>
      </c>
      <c r="E133" s="169" t="s">
        <v>1021</v>
      </c>
      <c r="F133" s="472" t="s">
        <v>1021</v>
      </c>
      <c r="G133" s="169" t="n">
        <v>19</v>
      </c>
      <c r="H133" s="169" t="n">
        <v>4075</v>
      </c>
      <c r="I133" s="471" t="s">
        <v>27</v>
      </c>
    </row>
    <row r="134" customFormat="false" ht="12.75" hidden="false" customHeight="false" outlineLevel="0" collapsed="false">
      <c r="A134" s="469" t="n">
        <v>690</v>
      </c>
      <c r="B134" s="470"/>
      <c r="C134" s="436" t="s">
        <v>1105</v>
      </c>
      <c r="D134" s="169" t="n">
        <v>1033566</v>
      </c>
      <c r="E134" s="169" t="n">
        <v>773707</v>
      </c>
      <c r="F134" s="471" t="n">
        <v>63.3789165607328</v>
      </c>
      <c r="G134" s="169" t="n">
        <v>2411777</v>
      </c>
      <c r="H134" s="169" t="n">
        <v>2448241</v>
      </c>
      <c r="I134" s="471" t="n">
        <v>-9.90932942782601</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055</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56766694</v>
      </c>
      <c r="E146" s="187" t="n">
        <v>2775237199</v>
      </c>
      <c r="F146" s="466" t="n">
        <v>0.792294244747623</v>
      </c>
      <c r="G146" s="187" t="n">
        <v>2437339661</v>
      </c>
      <c r="H146" s="187" t="n">
        <v>11422609540</v>
      </c>
      <c r="I146" s="466" t="n">
        <v>3.73669511518266</v>
      </c>
    </row>
    <row r="147" s="441" customFormat="true" ht="24" hidden="false" customHeight="true" outlineLevel="0" collapsed="false">
      <c r="A147" s="467" t="n">
        <v>7</v>
      </c>
      <c r="B147" s="468" t="s">
        <v>897</v>
      </c>
      <c r="C147" s="465"/>
      <c r="D147" s="187" t="n">
        <v>238777580</v>
      </c>
      <c r="E147" s="187" t="n">
        <v>246866356</v>
      </c>
      <c r="F147" s="466" t="n">
        <v>-8.47773602333894</v>
      </c>
      <c r="G147" s="187" t="n">
        <v>1086408947</v>
      </c>
      <c r="H147" s="187" t="n">
        <v>1104124137</v>
      </c>
      <c r="I147" s="466" t="n">
        <v>2.13636889170823</v>
      </c>
    </row>
    <row r="148" customFormat="false" ht="24" hidden="false" customHeight="true" outlineLevel="0" collapsed="false">
      <c r="A148" s="469" t="n">
        <v>701</v>
      </c>
      <c r="B148" s="470"/>
      <c r="C148" s="436" t="s">
        <v>1106</v>
      </c>
      <c r="D148" s="169" t="n">
        <v>5353</v>
      </c>
      <c r="E148" s="169" t="n">
        <v>89730</v>
      </c>
      <c r="F148" s="471" t="n">
        <v>-63.4186612526449</v>
      </c>
      <c r="G148" s="169" t="n">
        <v>15073</v>
      </c>
      <c r="H148" s="169" t="n">
        <v>402424</v>
      </c>
      <c r="I148" s="471" t="n">
        <v>-57.2957875613359</v>
      </c>
    </row>
    <row r="149" customFormat="false" ht="12.75" hidden="false" customHeight="false" outlineLevel="0" collapsed="false">
      <c r="A149" s="469" t="n">
        <v>702</v>
      </c>
      <c r="B149" s="470"/>
      <c r="C149" s="436" t="s">
        <v>1107</v>
      </c>
      <c r="D149" s="169" t="n">
        <v>122034</v>
      </c>
      <c r="E149" s="169" t="n">
        <v>1094436</v>
      </c>
      <c r="F149" s="471" t="n">
        <v>-15.0907561825613</v>
      </c>
      <c r="G149" s="169" t="n">
        <v>354644</v>
      </c>
      <c r="H149" s="169" t="n">
        <v>3736301</v>
      </c>
      <c r="I149" s="471" t="n">
        <v>-20.9845137047834</v>
      </c>
    </row>
    <row r="150" customFormat="false" ht="12.75" hidden="false" customHeight="false" outlineLevel="0" collapsed="false">
      <c r="A150" s="469" t="n">
        <v>703</v>
      </c>
      <c r="B150" s="470"/>
      <c r="C150" s="436" t="s">
        <v>1108</v>
      </c>
      <c r="D150" s="169" t="n">
        <v>553</v>
      </c>
      <c r="E150" s="169" t="n">
        <v>25249</v>
      </c>
      <c r="F150" s="471" t="n">
        <v>563.923218511701</v>
      </c>
      <c r="G150" s="169" t="n">
        <v>943</v>
      </c>
      <c r="H150" s="169" t="n">
        <v>42149</v>
      </c>
      <c r="I150" s="471" t="n">
        <v>946.660044698287</v>
      </c>
    </row>
    <row r="151" customFormat="false" ht="12.75" hidden="false" customHeight="false" outlineLevel="0" collapsed="false">
      <c r="A151" s="469" t="n">
        <v>704</v>
      </c>
      <c r="B151" s="470"/>
      <c r="C151" s="436" t="s">
        <v>1109</v>
      </c>
      <c r="D151" s="169" t="n">
        <v>190802</v>
      </c>
      <c r="E151" s="169" t="n">
        <v>2769555</v>
      </c>
      <c r="F151" s="471" t="n">
        <v>-0.84044956210623</v>
      </c>
      <c r="G151" s="169" t="n">
        <v>805009</v>
      </c>
      <c r="H151" s="169" t="n">
        <v>11535306</v>
      </c>
      <c r="I151" s="471" t="n">
        <v>6.61870631267669</v>
      </c>
    </row>
    <row r="152" customFormat="false" ht="12.75" hidden="false" customHeight="false" outlineLevel="0" collapsed="false">
      <c r="A152" s="469" t="n">
        <v>705</v>
      </c>
      <c r="B152" s="470"/>
      <c r="C152" s="436" t="s">
        <v>1110</v>
      </c>
      <c r="D152" s="169" t="n">
        <v>1950</v>
      </c>
      <c r="E152" s="169" t="n">
        <v>41005</v>
      </c>
      <c r="F152" s="471" t="n">
        <v>-66.5087597500715</v>
      </c>
      <c r="G152" s="169" t="n">
        <v>12800</v>
      </c>
      <c r="H152" s="169" t="n">
        <v>177341</v>
      </c>
      <c r="I152" s="471" t="n">
        <v>-33.8487190582056</v>
      </c>
    </row>
    <row r="153" customFormat="false" ht="12.75" hidden="false" customHeight="false" outlineLevel="0" collapsed="false">
      <c r="A153" s="469" t="n">
        <v>706</v>
      </c>
      <c r="B153" s="470"/>
      <c r="C153" s="436" t="s">
        <v>1111</v>
      </c>
      <c r="D153" s="169" t="n">
        <v>27809</v>
      </c>
      <c r="E153" s="169" t="n">
        <v>917191</v>
      </c>
      <c r="F153" s="471" t="n">
        <v>-28.3371748693227</v>
      </c>
      <c r="G153" s="169" t="n">
        <v>111353</v>
      </c>
      <c r="H153" s="169" t="n">
        <v>4575333</v>
      </c>
      <c r="I153" s="471" t="n">
        <v>1.56356550739463</v>
      </c>
    </row>
    <row r="154" customFormat="false" ht="12.75" hidden="false" customHeight="false" outlineLevel="0" collapsed="false">
      <c r="A154" s="469" t="n">
        <v>707</v>
      </c>
      <c r="B154" s="470"/>
      <c r="C154" s="436" t="s">
        <v>1112</v>
      </c>
      <c r="D154" s="169" t="s">
        <v>19</v>
      </c>
      <c r="E154" s="169" t="s">
        <v>19</v>
      </c>
      <c r="F154" s="471" t="s">
        <v>1021</v>
      </c>
      <c r="G154" s="169" t="s">
        <v>19</v>
      </c>
      <c r="H154" s="169" t="s">
        <v>19</v>
      </c>
      <c r="I154" s="471" t="n">
        <v>-100</v>
      </c>
    </row>
    <row r="155" customFormat="false" ht="12.75" hidden="false" customHeight="false" outlineLevel="0" collapsed="false">
      <c r="A155" s="469" t="n">
        <v>708</v>
      </c>
      <c r="B155" s="470"/>
      <c r="C155" s="436" t="s">
        <v>903</v>
      </c>
      <c r="D155" s="169" t="n">
        <v>42678916</v>
      </c>
      <c r="E155" s="169" t="n">
        <v>28169675</v>
      </c>
      <c r="F155" s="471" t="n">
        <v>-31.0978674972001</v>
      </c>
      <c r="G155" s="169" t="n">
        <v>215263243</v>
      </c>
      <c r="H155" s="169" t="n">
        <v>135958909</v>
      </c>
      <c r="I155" s="471" t="n">
        <v>-16.564895293964</v>
      </c>
    </row>
    <row r="156" customFormat="false" ht="12.75" hidden="false" customHeight="false" outlineLevel="0" collapsed="false">
      <c r="A156" s="469" t="n">
        <v>709</v>
      </c>
      <c r="B156" s="470"/>
      <c r="C156" s="436" t="s">
        <v>1113</v>
      </c>
      <c r="D156" s="179" t="n">
        <v>16301225</v>
      </c>
      <c r="E156" s="179" t="n">
        <v>11398660</v>
      </c>
      <c r="F156" s="471" t="n">
        <v>35.2936121563969</v>
      </c>
      <c r="G156" s="169" t="n">
        <v>65949139</v>
      </c>
      <c r="H156" s="169" t="n">
        <v>43628289</v>
      </c>
      <c r="I156" s="471" t="n">
        <v>27.2369455986043</v>
      </c>
    </row>
    <row r="157" customFormat="false" ht="12.75" hidden="false" customHeight="false" outlineLevel="0" collapsed="false">
      <c r="A157" s="469" t="n">
        <v>711</v>
      </c>
      <c r="B157" s="470"/>
      <c r="C157" s="436" t="s">
        <v>1114</v>
      </c>
      <c r="D157" s="169" t="n">
        <v>5097156</v>
      </c>
      <c r="E157" s="169" t="n">
        <v>17679468</v>
      </c>
      <c r="F157" s="471" t="n">
        <v>-5.06311291310468</v>
      </c>
      <c r="G157" s="169" t="n">
        <v>24030585</v>
      </c>
      <c r="H157" s="169" t="n">
        <v>84044574</v>
      </c>
      <c r="I157" s="471" t="n">
        <v>-1.03039020083673</v>
      </c>
    </row>
    <row r="158" customFormat="false" ht="12.75" hidden="false" customHeight="false" outlineLevel="0" collapsed="false">
      <c r="A158" s="469" t="n">
        <v>732</v>
      </c>
      <c r="B158" s="470"/>
      <c r="C158" s="436" t="s">
        <v>901</v>
      </c>
      <c r="D158" s="169" t="n">
        <v>18963893</v>
      </c>
      <c r="E158" s="169" t="n">
        <v>31468459</v>
      </c>
      <c r="F158" s="471" t="n">
        <v>-6.73838530781723</v>
      </c>
      <c r="G158" s="169" t="n">
        <v>90144873</v>
      </c>
      <c r="H158" s="169" t="n">
        <v>154123332</v>
      </c>
      <c r="I158" s="471" t="n">
        <v>6.63846634229402</v>
      </c>
    </row>
    <row r="159" customFormat="false" ht="12.75" hidden="false" customHeight="false" outlineLevel="0" collapsed="false">
      <c r="A159" s="469" t="n">
        <v>734</v>
      </c>
      <c r="B159" s="470"/>
      <c r="C159" s="436" t="s">
        <v>1115</v>
      </c>
      <c r="D159" s="169" t="n">
        <v>9134421</v>
      </c>
      <c r="E159" s="169" t="n">
        <v>11549791</v>
      </c>
      <c r="F159" s="471" t="n">
        <v>27.3292412318726</v>
      </c>
      <c r="G159" s="169" t="n">
        <v>36174633</v>
      </c>
      <c r="H159" s="169" t="n">
        <v>42705031</v>
      </c>
      <c r="I159" s="471" t="n">
        <v>22.1096058228726</v>
      </c>
    </row>
    <row r="160" customFormat="false" ht="12.75" hidden="false" customHeight="false" outlineLevel="0" collapsed="false">
      <c r="A160" s="469" t="n">
        <v>736</v>
      </c>
      <c r="B160" s="470"/>
      <c r="C160" s="436" t="s">
        <v>1116</v>
      </c>
      <c r="D160" s="169" t="n">
        <v>477132</v>
      </c>
      <c r="E160" s="169" t="n">
        <v>936226</v>
      </c>
      <c r="F160" s="471" t="n">
        <v>-22.4441749422614</v>
      </c>
      <c r="G160" s="169" t="n">
        <v>2300831</v>
      </c>
      <c r="H160" s="169" t="n">
        <v>4421980</v>
      </c>
      <c r="I160" s="471" t="n">
        <v>0.612574535438341</v>
      </c>
    </row>
    <row r="161" customFormat="false" ht="12.75" hidden="false" customHeight="false" outlineLevel="0" collapsed="false">
      <c r="A161" s="469" t="n">
        <v>738</v>
      </c>
      <c r="B161" s="470"/>
      <c r="C161" s="436" t="s">
        <v>1117</v>
      </c>
      <c r="D161" s="169" t="n">
        <v>3479391</v>
      </c>
      <c r="E161" s="169" t="n">
        <v>4315986</v>
      </c>
      <c r="F161" s="471" t="n">
        <v>23.0200786179522</v>
      </c>
      <c r="G161" s="169" t="n">
        <v>10400012</v>
      </c>
      <c r="H161" s="169" t="n">
        <v>13728854</v>
      </c>
      <c r="I161" s="471" t="n">
        <v>-6.99895671622146</v>
      </c>
    </row>
    <row r="162" customFormat="false" ht="12.75" hidden="false" customHeight="false" outlineLevel="0" collapsed="false">
      <c r="A162" s="469" t="n">
        <v>740</v>
      </c>
      <c r="B162" s="470"/>
      <c r="C162" s="436" t="s">
        <v>1118</v>
      </c>
      <c r="D162" s="169" t="n">
        <v>10529</v>
      </c>
      <c r="E162" s="169" t="n">
        <v>1270706</v>
      </c>
      <c r="F162" s="471" t="n">
        <v>47.8662077215423</v>
      </c>
      <c r="G162" s="169" t="n">
        <v>77900</v>
      </c>
      <c r="H162" s="169" t="n">
        <v>4202341</v>
      </c>
      <c r="I162" s="471" t="n">
        <v>35.1232006873296</v>
      </c>
    </row>
    <row r="163" customFormat="false" ht="12.75" hidden="false" customHeight="false" outlineLevel="0" collapsed="false">
      <c r="A163" s="469" t="n">
        <v>749</v>
      </c>
      <c r="B163" s="470"/>
      <c r="C163" s="436" t="s">
        <v>1119</v>
      </c>
      <c r="D163" s="169" t="n">
        <v>10581298</v>
      </c>
      <c r="E163" s="169" t="n">
        <v>24587303</v>
      </c>
      <c r="F163" s="471" t="n">
        <v>-2.95563488797251</v>
      </c>
      <c r="G163" s="169" t="n">
        <v>45301753</v>
      </c>
      <c r="H163" s="169" t="n">
        <v>110481530</v>
      </c>
      <c r="I163" s="471" t="n">
        <v>12.2607951236244</v>
      </c>
    </row>
    <row r="164" customFormat="false" ht="12.75" hidden="false" customHeight="false" outlineLevel="0" collapsed="false">
      <c r="A164" s="469" t="n">
        <v>751</v>
      </c>
      <c r="B164" s="470"/>
      <c r="C164" s="436" t="s">
        <v>1120</v>
      </c>
      <c r="D164" s="169" t="n">
        <v>7415130</v>
      </c>
      <c r="E164" s="169" t="n">
        <v>14103200</v>
      </c>
      <c r="F164" s="471" t="n">
        <v>19.0019135553602</v>
      </c>
      <c r="G164" s="169" t="n">
        <v>27534272</v>
      </c>
      <c r="H164" s="169" t="n">
        <v>56606001</v>
      </c>
      <c r="I164" s="471" t="n">
        <v>19.308745719146</v>
      </c>
    </row>
    <row r="165" customFormat="false" ht="12.75" hidden="false" customHeight="false" outlineLevel="0" collapsed="false">
      <c r="A165" s="469" t="n">
        <v>753</v>
      </c>
      <c r="B165" s="470"/>
      <c r="C165" s="436" t="s">
        <v>1121</v>
      </c>
      <c r="D165" s="169" t="n">
        <v>97984711</v>
      </c>
      <c r="E165" s="169" t="n">
        <v>50952287</v>
      </c>
      <c r="F165" s="471" t="n">
        <v>-31.4113539415621</v>
      </c>
      <c r="G165" s="169" t="n">
        <v>477230726</v>
      </c>
      <c r="H165" s="169" t="n">
        <v>260949203</v>
      </c>
      <c r="I165" s="471" t="n">
        <v>-11.6764457504885</v>
      </c>
    </row>
    <row r="166" customFormat="false" ht="12.75" hidden="false" customHeight="false" outlineLevel="0" collapsed="false">
      <c r="A166" s="469" t="n">
        <v>755</v>
      </c>
      <c r="B166" s="470"/>
      <c r="C166" s="436" t="s">
        <v>927</v>
      </c>
      <c r="D166" s="179" t="n">
        <v>18529541</v>
      </c>
      <c r="E166" s="179" t="n">
        <v>25501524</v>
      </c>
      <c r="F166" s="471" t="n">
        <v>28.0872017793313</v>
      </c>
      <c r="G166" s="169" t="n">
        <v>67985573</v>
      </c>
      <c r="H166" s="169" t="n">
        <v>89255120</v>
      </c>
      <c r="I166" s="471" t="n">
        <v>21.2205301274748</v>
      </c>
    </row>
    <row r="167" customFormat="false" ht="12.75" hidden="false" customHeight="false" outlineLevel="0" collapsed="false">
      <c r="A167" s="469" t="n">
        <v>757</v>
      </c>
      <c r="B167" s="470"/>
      <c r="C167" s="436" t="s">
        <v>1122</v>
      </c>
      <c r="D167" s="169" t="n">
        <v>2432255</v>
      </c>
      <c r="E167" s="169" t="n">
        <v>4062629</v>
      </c>
      <c r="F167" s="471" t="n">
        <v>6.61179449835004</v>
      </c>
      <c r="G167" s="169" t="n">
        <v>11630874</v>
      </c>
      <c r="H167" s="169" t="n">
        <v>22208857</v>
      </c>
      <c r="I167" s="471" t="n">
        <v>96.6952174298114</v>
      </c>
    </row>
    <row r="168" customFormat="false" ht="12.75" hidden="false" customHeight="false" outlineLevel="0" collapsed="false">
      <c r="A168" s="469" t="n">
        <v>759</v>
      </c>
      <c r="B168" s="470"/>
      <c r="C168" s="436" t="s">
        <v>1123</v>
      </c>
      <c r="D168" s="179" t="n">
        <v>4269469</v>
      </c>
      <c r="E168" s="179" t="n">
        <v>6040183</v>
      </c>
      <c r="F168" s="471" t="n">
        <v>148.06260351885</v>
      </c>
      <c r="G168" s="169" t="n">
        <v>6413178</v>
      </c>
      <c r="H168" s="169" t="n">
        <v>16744705</v>
      </c>
      <c r="I168" s="471" t="n">
        <v>75.6717556595209</v>
      </c>
    </row>
    <row r="169" customFormat="false" ht="12.75" hidden="false" customHeight="false" outlineLevel="0" collapsed="false">
      <c r="A169" s="469" t="n">
        <v>771</v>
      </c>
      <c r="B169" s="470"/>
      <c r="C169" s="436" t="s">
        <v>1124</v>
      </c>
      <c r="D169" s="169" t="n">
        <v>139692</v>
      </c>
      <c r="E169" s="169" t="n">
        <v>2738289</v>
      </c>
      <c r="F169" s="471" t="n">
        <v>34.0296625579343</v>
      </c>
      <c r="G169" s="169" t="n">
        <v>617700</v>
      </c>
      <c r="H169" s="169" t="n">
        <v>11633211</v>
      </c>
      <c r="I169" s="471" t="n">
        <v>17.1160968640174</v>
      </c>
    </row>
    <row r="170" customFormat="false" ht="12.75" hidden="false" customHeight="false" outlineLevel="0" collapsed="false">
      <c r="A170" s="469" t="n">
        <v>772</v>
      </c>
      <c r="B170" s="470"/>
      <c r="C170" s="436" t="s">
        <v>1125</v>
      </c>
      <c r="D170" s="169" t="n">
        <v>897768</v>
      </c>
      <c r="E170" s="169" t="n">
        <v>3740089</v>
      </c>
      <c r="F170" s="471" t="n">
        <v>-9.66538099892736</v>
      </c>
      <c r="G170" s="169" t="n">
        <v>3853001</v>
      </c>
      <c r="H170" s="169" t="n">
        <v>17010871</v>
      </c>
      <c r="I170" s="471" t="n">
        <v>18.9920719383215</v>
      </c>
    </row>
    <row r="171" customFormat="false" ht="12.75" hidden="false" customHeight="false" outlineLevel="0" collapsed="false">
      <c r="A171" s="469" t="n">
        <v>779</v>
      </c>
      <c r="B171" s="470"/>
      <c r="C171" s="436" t="s">
        <v>1126</v>
      </c>
      <c r="D171" s="169" t="n">
        <v>23872</v>
      </c>
      <c r="E171" s="169" t="n">
        <v>1040310</v>
      </c>
      <c r="F171" s="471" t="n">
        <v>-14.8354234733682</v>
      </c>
      <c r="G171" s="169" t="n">
        <v>138785</v>
      </c>
      <c r="H171" s="169" t="n">
        <v>5270789</v>
      </c>
      <c r="I171" s="471" t="n">
        <v>18.7723481676643</v>
      </c>
    </row>
    <row r="172" customFormat="false" ht="12.75" hidden="false" customHeight="false" outlineLevel="0" collapsed="false">
      <c r="A172" s="469" t="n">
        <v>781</v>
      </c>
      <c r="B172" s="470"/>
      <c r="C172" s="436" t="s">
        <v>1127</v>
      </c>
      <c r="D172" s="169" t="n">
        <v>12422</v>
      </c>
      <c r="E172" s="169" t="n">
        <v>2345519</v>
      </c>
      <c r="F172" s="471" t="n">
        <v>-9.43921105608739</v>
      </c>
      <c r="G172" s="169" t="n">
        <v>60928</v>
      </c>
      <c r="H172" s="169" t="n">
        <v>10486589</v>
      </c>
      <c r="I172" s="471" t="n">
        <v>-5.78622976788472</v>
      </c>
    </row>
    <row r="173" customFormat="false" ht="12.75" hidden="false" customHeight="false" outlineLevel="0" collapsed="false">
      <c r="A173" s="469" t="n">
        <v>790</v>
      </c>
      <c r="B173" s="470"/>
      <c r="C173" s="436" t="s">
        <v>1128</v>
      </c>
      <c r="D173" s="169" t="n">
        <v>258</v>
      </c>
      <c r="E173" s="169" t="n">
        <v>28886</v>
      </c>
      <c r="F173" s="471" t="n">
        <v>-49.5802132970275</v>
      </c>
      <c r="G173" s="169" t="n">
        <v>1119</v>
      </c>
      <c r="H173" s="169" t="n">
        <v>195097</v>
      </c>
      <c r="I173" s="471" t="n">
        <v>-28.5806326440215</v>
      </c>
    </row>
    <row r="174" s="441" customFormat="true" ht="24" hidden="false" customHeight="true" outlineLevel="0" collapsed="false">
      <c r="A174" s="467" t="n">
        <v>8</v>
      </c>
      <c r="B174" s="468" t="s">
        <v>905</v>
      </c>
      <c r="C174" s="465"/>
      <c r="D174" s="187" t="n">
        <v>317989114</v>
      </c>
      <c r="E174" s="187" t="n">
        <v>2528370843</v>
      </c>
      <c r="F174" s="466" t="n">
        <v>1.79903860892279</v>
      </c>
      <c r="G174" s="187" t="n">
        <v>1350930714</v>
      </c>
      <c r="H174" s="187" t="n">
        <v>10318485403</v>
      </c>
      <c r="I174" s="466" t="n">
        <v>3.91091238993461</v>
      </c>
    </row>
    <row r="175" customFormat="false" ht="24" hidden="false" customHeight="true" outlineLevel="0" collapsed="false">
      <c r="A175" s="469" t="n">
        <v>801</v>
      </c>
      <c r="B175" s="470"/>
      <c r="C175" s="436" t="s">
        <v>1129</v>
      </c>
      <c r="D175" s="169" t="n">
        <v>37544</v>
      </c>
      <c r="E175" s="169" t="n">
        <v>2852483</v>
      </c>
      <c r="F175" s="471" t="n">
        <v>10.9969551048203</v>
      </c>
      <c r="G175" s="169" t="n">
        <v>113095</v>
      </c>
      <c r="H175" s="169" t="n">
        <v>9246648</v>
      </c>
      <c r="I175" s="471" t="n">
        <v>-2.36505813655137</v>
      </c>
    </row>
    <row r="176" customFormat="false" ht="12.75" hidden="false" customHeight="false" outlineLevel="0" collapsed="false">
      <c r="A176" s="469" t="n">
        <v>802</v>
      </c>
      <c r="B176" s="470"/>
      <c r="C176" s="436" t="s">
        <v>1130</v>
      </c>
      <c r="D176" s="169" t="n">
        <v>524</v>
      </c>
      <c r="E176" s="169" t="n">
        <v>74692</v>
      </c>
      <c r="F176" s="471" t="n">
        <v>20.5078975815169</v>
      </c>
      <c r="G176" s="169" t="n">
        <v>2013</v>
      </c>
      <c r="H176" s="169" t="n">
        <v>271223</v>
      </c>
      <c r="I176" s="471" t="n">
        <v>16.254538128855</v>
      </c>
    </row>
    <row r="177" customFormat="false" ht="12.75" hidden="false" customHeight="false" outlineLevel="0" collapsed="false">
      <c r="A177" s="469" t="n">
        <v>803</v>
      </c>
      <c r="B177" s="470"/>
      <c r="C177" s="436" t="s">
        <v>1131</v>
      </c>
      <c r="D177" s="169" t="n">
        <v>10094</v>
      </c>
      <c r="E177" s="169" t="n">
        <v>648494</v>
      </c>
      <c r="F177" s="471" t="n">
        <v>3.68720550402681</v>
      </c>
      <c r="G177" s="169" t="n">
        <v>27736</v>
      </c>
      <c r="H177" s="169" t="n">
        <v>1744338</v>
      </c>
      <c r="I177" s="471" t="n">
        <v>-50.2254828105739</v>
      </c>
    </row>
    <row r="178" customFormat="false" ht="12.75" hidden="false" customHeight="false" outlineLevel="0" collapsed="false">
      <c r="A178" s="469" t="n">
        <v>804</v>
      </c>
      <c r="B178" s="470"/>
      <c r="C178" s="436" t="s">
        <v>1132</v>
      </c>
      <c r="D178" s="169" t="n">
        <v>24185</v>
      </c>
      <c r="E178" s="169" t="n">
        <v>1356113</v>
      </c>
      <c r="F178" s="471" t="n">
        <v>48.1888266630242</v>
      </c>
      <c r="G178" s="169" t="n">
        <v>74947</v>
      </c>
      <c r="H178" s="169" t="n">
        <v>3587394</v>
      </c>
      <c r="I178" s="471" t="n">
        <v>15.3852388729963</v>
      </c>
    </row>
    <row r="179" customFormat="false" ht="12.75" hidden="false" customHeight="false" outlineLevel="0" collapsed="false">
      <c r="A179" s="469" t="n">
        <v>805</v>
      </c>
      <c r="B179" s="470"/>
      <c r="C179" s="436" t="s">
        <v>1133</v>
      </c>
      <c r="D179" s="169" t="n">
        <v>129</v>
      </c>
      <c r="E179" s="169" t="n">
        <v>15882</v>
      </c>
      <c r="F179" s="473" t="n">
        <v>-42.9505370164158</v>
      </c>
      <c r="G179" s="169" t="n">
        <v>382</v>
      </c>
      <c r="H179" s="169" t="n">
        <v>54691</v>
      </c>
      <c r="I179" s="471" t="n">
        <v>-50.5939637027201</v>
      </c>
    </row>
    <row r="180" customFormat="false" ht="12.75" hidden="false" customHeight="false" outlineLevel="0" collapsed="false">
      <c r="A180" s="469" t="n">
        <v>806</v>
      </c>
      <c r="B180" s="470"/>
      <c r="C180" s="436" t="s">
        <v>1134</v>
      </c>
      <c r="D180" s="169" t="n">
        <v>3177</v>
      </c>
      <c r="E180" s="169" t="n">
        <v>195317</v>
      </c>
      <c r="F180" s="471" t="n">
        <v>489.049399843175</v>
      </c>
      <c r="G180" s="169" t="n">
        <v>10812</v>
      </c>
      <c r="H180" s="169" t="n">
        <v>597887</v>
      </c>
      <c r="I180" s="471" t="n">
        <v>176.730354448425</v>
      </c>
    </row>
    <row r="181" customFormat="false" ht="12.75" hidden="false" customHeight="false" outlineLevel="0" collapsed="false">
      <c r="A181" s="469" t="n">
        <v>807</v>
      </c>
      <c r="B181" s="470"/>
      <c r="C181" s="436" t="s">
        <v>1135</v>
      </c>
      <c r="D181" s="169" t="n">
        <v>416</v>
      </c>
      <c r="E181" s="169" t="n">
        <v>23252</v>
      </c>
      <c r="F181" s="471" t="n">
        <v>478.839930296241</v>
      </c>
      <c r="G181" s="169" t="n">
        <v>685</v>
      </c>
      <c r="H181" s="169" t="n">
        <v>36110</v>
      </c>
      <c r="I181" s="471" t="n">
        <v>-64.7056523736451</v>
      </c>
    </row>
    <row r="182" customFormat="false" ht="12.75" hidden="false" customHeight="false" outlineLevel="0" collapsed="false">
      <c r="A182" s="469" t="n">
        <v>808</v>
      </c>
      <c r="B182" s="470"/>
      <c r="C182" s="436" t="s">
        <v>1136</v>
      </c>
      <c r="D182" s="169" t="n">
        <v>2636</v>
      </c>
      <c r="E182" s="169" t="n">
        <v>82055</v>
      </c>
      <c r="F182" s="471" t="n">
        <v>30.0581699450001</v>
      </c>
      <c r="G182" s="169" t="n">
        <v>4001</v>
      </c>
      <c r="H182" s="169" t="n">
        <v>135960</v>
      </c>
      <c r="I182" s="471" t="n">
        <v>-14.5963805850613</v>
      </c>
    </row>
    <row r="183" customFormat="false" ht="12.75" hidden="false" customHeight="false" outlineLevel="0" collapsed="false">
      <c r="A183" s="469" t="n">
        <v>809</v>
      </c>
      <c r="B183" s="470"/>
      <c r="C183" s="436" t="s">
        <v>1137</v>
      </c>
      <c r="D183" s="169" t="n">
        <v>2203740</v>
      </c>
      <c r="E183" s="169" t="n">
        <v>16285260</v>
      </c>
      <c r="F183" s="471" t="n">
        <v>6.98252668525994</v>
      </c>
      <c r="G183" s="169" t="n">
        <v>8603498</v>
      </c>
      <c r="H183" s="169" t="n">
        <v>61281687</v>
      </c>
      <c r="I183" s="471" t="n">
        <v>6.68783013146633</v>
      </c>
    </row>
    <row r="184" customFormat="false" ht="12.75" hidden="false" customHeight="false" outlineLevel="0" collapsed="false">
      <c r="A184" s="469" t="n">
        <v>810</v>
      </c>
      <c r="B184" s="470"/>
      <c r="C184" s="436" t="s">
        <v>1138</v>
      </c>
      <c r="D184" s="169" t="n">
        <v>3482</v>
      </c>
      <c r="E184" s="169" t="n">
        <v>195259</v>
      </c>
      <c r="F184" s="473" t="n">
        <v>-39.255104358187</v>
      </c>
      <c r="G184" s="169" t="n">
        <v>14999</v>
      </c>
      <c r="H184" s="169" t="n">
        <v>887478</v>
      </c>
      <c r="I184" s="471" t="n">
        <v>-26.5627624670559</v>
      </c>
    </row>
    <row r="185" customFormat="false" ht="12.75" hidden="false" customHeight="false" outlineLevel="0" collapsed="false">
      <c r="A185" s="469" t="n">
        <v>811</v>
      </c>
      <c r="B185" s="470"/>
      <c r="C185" s="436" t="s">
        <v>1139</v>
      </c>
      <c r="D185" s="169" t="n">
        <v>24584</v>
      </c>
      <c r="E185" s="169" t="n">
        <v>1436948</v>
      </c>
      <c r="F185" s="471" t="n">
        <v>87.5206188795858</v>
      </c>
      <c r="G185" s="169" t="n">
        <v>69400</v>
      </c>
      <c r="H185" s="169" t="n">
        <v>3241892</v>
      </c>
      <c r="I185" s="471" t="n">
        <v>15.4510897706642</v>
      </c>
    </row>
    <row r="186" customFormat="false" ht="12.75" hidden="false" customHeight="false" outlineLevel="0" collapsed="false">
      <c r="A186" s="469" t="n">
        <v>812</v>
      </c>
      <c r="B186" s="470"/>
      <c r="C186" s="436" t="s">
        <v>1140</v>
      </c>
      <c r="D186" s="169" t="n">
        <v>211655</v>
      </c>
      <c r="E186" s="169" t="n">
        <v>1470415</v>
      </c>
      <c r="F186" s="471" t="n">
        <v>0.639737507083865</v>
      </c>
      <c r="G186" s="169" t="n">
        <v>823413</v>
      </c>
      <c r="H186" s="169" t="n">
        <v>6064921</v>
      </c>
      <c r="I186" s="471" t="n">
        <v>11.4724163288907</v>
      </c>
    </row>
    <row r="187" customFormat="false" ht="12.75" hidden="false" customHeight="false" outlineLevel="0" collapsed="false">
      <c r="A187" s="469" t="n">
        <v>813</v>
      </c>
      <c r="B187" s="470"/>
      <c r="C187" s="436" t="s">
        <v>1141</v>
      </c>
      <c r="D187" s="169" t="n">
        <v>20088817</v>
      </c>
      <c r="E187" s="169" t="n">
        <v>35846330</v>
      </c>
      <c r="F187" s="471" t="n">
        <v>-3.85089112660741</v>
      </c>
      <c r="G187" s="169" t="n">
        <v>91226977</v>
      </c>
      <c r="H187" s="169" t="n">
        <v>162372152</v>
      </c>
      <c r="I187" s="471" t="n">
        <v>2.81603088434349</v>
      </c>
    </row>
    <row r="188" customFormat="false" ht="12.75" hidden="false" customHeight="false" outlineLevel="0" collapsed="false">
      <c r="A188" s="469" t="n">
        <v>814</v>
      </c>
      <c r="B188" s="470"/>
      <c r="C188" s="436" t="s">
        <v>1142</v>
      </c>
      <c r="D188" s="169" t="n">
        <v>5166670</v>
      </c>
      <c r="E188" s="169" t="n">
        <v>28779048</v>
      </c>
      <c r="F188" s="471" t="n">
        <v>20.9709742445201</v>
      </c>
      <c r="G188" s="169" t="n">
        <v>21564207</v>
      </c>
      <c r="H188" s="169" t="n">
        <v>111025774</v>
      </c>
      <c r="I188" s="471" t="n">
        <v>46.2885461208435</v>
      </c>
    </row>
    <row r="189" customFormat="false" ht="12.75" hidden="false" customHeight="false" outlineLevel="0" collapsed="false">
      <c r="A189" s="469" t="n">
        <v>815</v>
      </c>
      <c r="B189" s="470"/>
      <c r="C189" s="436" t="s">
        <v>1143</v>
      </c>
      <c r="D189" s="169" t="n">
        <v>8848729</v>
      </c>
      <c r="E189" s="169" t="n">
        <v>9842416</v>
      </c>
      <c r="F189" s="471" t="n">
        <v>7.55942975585303</v>
      </c>
      <c r="G189" s="169" t="n">
        <v>34270384</v>
      </c>
      <c r="H189" s="169" t="n">
        <v>40917866</v>
      </c>
      <c r="I189" s="471" t="n">
        <v>2.26480112145251</v>
      </c>
    </row>
    <row r="190" customFormat="false" ht="12.75" hidden="false" customHeight="false" outlineLevel="0" collapsed="false">
      <c r="A190" s="469" t="n">
        <v>816</v>
      </c>
      <c r="B190" s="470"/>
      <c r="C190" s="436" t="s">
        <v>1144</v>
      </c>
      <c r="D190" s="169" t="n">
        <v>6383125</v>
      </c>
      <c r="E190" s="169" t="n">
        <v>47752849</v>
      </c>
      <c r="F190" s="471" t="n">
        <v>32.0485312309328</v>
      </c>
      <c r="G190" s="169" t="n">
        <v>22131346</v>
      </c>
      <c r="H190" s="169" t="n">
        <v>174882761</v>
      </c>
      <c r="I190" s="471" t="n">
        <v>18.733340431784</v>
      </c>
    </row>
    <row r="191" customFormat="false" ht="12.75" hidden="false" customHeight="false" outlineLevel="0" collapsed="false">
      <c r="A191" s="469" t="n">
        <v>817</v>
      </c>
      <c r="B191" s="470"/>
      <c r="C191" s="436" t="s">
        <v>1145</v>
      </c>
      <c r="D191" s="169" t="n">
        <v>8015</v>
      </c>
      <c r="E191" s="169" t="n">
        <v>197626</v>
      </c>
      <c r="F191" s="471" t="n">
        <v>-4.29687310834436</v>
      </c>
      <c r="G191" s="169" t="n">
        <v>30908</v>
      </c>
      <c r="H191" s="169" t="n">
        <v>610033</v>
      </c>
      <c r="I191" s="471" t="n">
        <v>-2.37706977421517</v>
      </c>
    </row>
    <row r="192" customFormat="false" ht="12.75" hidden="false" customHeight="false" outlineLevel="0" collapsed="false">
      <c r="A192" s="469" t="n">
        <v>818</v>
      </c>
      <c r="B192" s="470"/>
      <c r="C192" s="436" t="s">
        <v>1146</v>
      </c>
      <c r="D192" s="169" t="n">
        <v>4110445</v>
      </c>
      <c r="E192" s="169" t="n">
        <v>17423886</v>
      </c>
      <c r="F192" s="471" t="n">
        <v>0.487886182190849</v>
      </c>
      <c r="G192" s="169" t="n">
        <v>16544072</v>
      </c>
      <c r="H192" s="169" t="n">
        <v>71455015</v>
      </c>
      <c r="I192" s="471" t="n">
        <v>8.16881385741293</v>
      </c>
    </row>
    <row r="193" customFormat="false" ht="12.75" hidden="false" customHeight="false" outlineLevel="0" collapsed="false">
      <c r="A193" s="469" t="n">
        <v>819</v>
      </c>
      <c r="B193" s="470"/>
      <c r="C193" s="436" t="s">
        <v>1147</v>
      </c>
      <c r="D193" s="169" t="n">
        <v>56276975</v>
      </c>
      <c r="E193" s="169" t="n">
        <v>62643258</v>
      </c>
      <c r="F193" s="471" t="n">
        <v>-2.52698713703228</v>
      </c>
      <c r="G193" s="169" t="n">
        <v>235019130</v>
      </c>
      <c r="H193" s="169" t="n">
        <v>260492015</v>
      </c>
      <c r="I193" s="471" t="n">
        <v>0.359330163191203</v>
      </c>
    </row>
    <row r="194" customFormat="false" ht="12.75" hidden="false" customHeight="false" outlineLevel="0" collapsed="false">
      <c r="A194" s="469" t="n">
        <v>820</v>
      </c>
      <c r="B194" s="470"/>
      <c r="C194" s="436" t="s">
        <v>1148</v>
      </c>
      <c r="D194" s="169" t="n">
        <v>955974</v>
      </c>
      <c r="E194" s="169" t="n">
        <v>33519640</v>
      </c>
      <c r="F194" s="471" t="n">
        <v>12.0945124732569</v>
      </c>
      <c r="G194" s="169" t="n">
        <v>4639583</v>
      </c>
      <c r="H194" s="169" t="n">
        <v>136457507</v>
      </c>
      <c r="I194" s="471" t="n">
        <v>12.1213936827175</v>
      </c>
    </row>
    <row r="195" customFormat="false" ht="12.75" hidden="false" customHeight="false" outlineLevel="0" collapsed="false">
      <c r="A195" s="469" t="n">
        <v>823</v>
      </c>
      <c r="B195" s="470"/>
      <c r="C195" s="436" t="s">
        <v>1149</v>
      </c>
      <c r="D195" s="169" t="n">
        <v>87922</v>
      </c>
      <c r="E195" s="169" t="n">
        <v>1438602</v>
      </c>
      <c r="F195" s="471" t="n">
        <v>16.7684107229388</v>
      </c>
      <c r="G195" s="169" t="n">
        <v>331735</v>
      </c>
      <c r="H195" s="169" t="n">
        <v>5637248</v>
      </c>
      <c r="I195" s="471" t="n">
        <v>-13.030476100555</v>
      </c>
    </row>
    <row r="196" customFormat="false" ht="12.75" hidden="false" customHeight="false" outlineLevel="0" collapsed="false">
      <c r="A196" s="469" t="n">
        <v>829</v>
      </c>
      <c r="B196" s="470"/>
      <c r="C196" s="436" t="s">
        <v>1150</v>
      </c>
      <c r="D196" s="169" t="n">
        <v>26709297</v>
      </c>
      <c r="E196" s="169" t="n">
        <v>114413412</v>
      </c>
      <c r="F196" s="471" t="n">
        <v>10.6353476404943</v>
      </c>
      <c r="G196" s="169" t="n">
        <v>109307550</v>
      </c>
      <c r="H196" s="169" t="n">
        <v>466150286</v>
      </c>
      <c r="I196" s="471" t="n">
        <v>4.40087643647729</v>
      </c>
    </row>
    <row r="197" customFormat="false" ht="12.75" hidden="false" customHeight="false" outlineLevel="0" collapsed="false">
      <c r="A197" s="469" t="n">
        <v>831</v>
      </c>
      <c r="B197" s="470"/>
      <c r="C197" s="436" t="s">
        <v>1151</v>
      </c>
      <c r="D197" s="179" t="n">
        <v>399182</v>
      </c>
      <c r="E197" s="179" t="n">
        <v>650165</v>
      </c>
      <c r="F197" s="471" t="n">
        <v>-20.6678559401036</v>
      </c>
      <c r="G197" s="169" t="n">
        <v>1868266</v>
      </c>
      <c r="H197" s="169" t="n">
        <v>2878317</v>
      </c>
      <c r="I197" s="471" t="n">
        <v>7.37925361357799</v>
      </c>
    </row>
    <row r="198" customFormat="false" ht="12.75" hidden="false" customHeight="false" outlineLevel="0" collapsed="false">
      <c r="A198" s="469" t="n">
        <v>832</v>
      </c>
      <c r="B198" s="470"/>
      <c r="C198" s="436" t="s">
        <v>909</v>
      </c>
      <c r="D198" s="169" t="n">
        <v>50935580</v>
      </c>
      <c r="E198" s="169" t="n">
        <v>195345007</v>
      </c>
      <c r="F198" s="471" t="n">
        <v>2.23170637353083</v>
      </c>
      <c r="G198" s="169" t="n">
        <v>225873499</v>
      </c>
      <c r="H198" s="169" t="n">
        <v>826278869</v>
      </c>
      <c r="I198" s="471" t="n">
        <v>4.56202428195275</v>
      </c>
    </row>
    <row r="199" customFormat="false" ht="12.75" hidden="false" customHeight="false" outlineLevel="0" collapsed="false">
      <c r="A199" s="469" t="n">
        <v>833</v>
      </c>
      <c r="B199" s="470"/>
      <c r="C199" s="436" t="s">
        <v>1152</v>
      </c>
      <c r="D199" s="179" t="n">
        <v>34</v>
      </c>
      <c r="E199" s="179" t="n">
        <v>7248</v>
      </c>
      <c r="F199" s="471" t="n">
        <v>-94.1588427287746</v>
      </c>
      <c r="G199" s="169" t="n">
        <v>49551</v>
      </c>
      <c r="H199" s="169" t="n">
        <v>190992</v>
      </c>
      <c r="I199" s="471" t="n">
        <v>-55.0871252204586</v>
      </c>
    </row>
    <row r="200" customFormat="false" ht="12.75" hidden="false" customHeight="false" outlineLevel="0" collapsed="false">
      <c r="A200" s="469" t="n">
        <v>834</v>
      </c>
      <c r="B200" s="470"/>
      <c r="C200" s="436" t="s">
        <v>911</v>
      </c>
      <c r="D200" s="169" t="n">
        <v>1357331</v>
      </c>
      <c r="E200" s="169" t="n">
        <v>159770260</v>
      </c>
      <c r="F200" s="471" t="n">
        <v>-8.21091893486164</v>
      </c>
      <c r="G200" s="169" t="n">
        <v>4518580</v>
      </c>
      <c r="H200" s="169" t="n">
        <v>582375666</v>
      </c>
      <c r="I200" s="471" t="n">
        <v>-7.09896028529481</v>
      </c>
    </row>
    <row r="201" customFormat="false" ht="12.75" hidden="false" customHeight="false" outlineLevel="0" collapsed="false">
      <c r="A201" s="469" t="n">
        <v>835</v>
      </c>
      <c r="B201" s="470"/>
      <c r="C201" s="436" t="s">
        <v>1153</v>
      </c>
      <c r="D201" s="169" t="n">
        <v>529163</v>
      </c>
      <c r="E201" s="169" t="n">
        <v>5688513</v>
      </c>
      <c r="F201" s="471" t="n">
        <v>0.622305571298483</v>
      </c>
      <c r="G201" s="169" t="n">
        <v>2042606</v>
      </c>
      <c r="H201" s="169" t="n">
        <v>18585451</v>
      </c>
      <c r="I201" s="471" t="n">
        <v>15.245474655354</v>
      </c>
    </row>
    <row r="202" customFormat="false" ht="12.75" hidden="false" customHeight="false" outlineLevel="0" collapsed="false">
      <c r="A202" s="469" t="n">
        <v>839</v>
      </c>
      <c r="B202" s="470"/>
      <c r="C202" s="436" t="s">
        <v>1154</v>
      </c>
      <c r="D202" s="169" t="n">
        <v>5995799</v>
      </c>
      <c r="E202" s="169" t="n">
        <v>15940584</v>
      </c>
      <c r="F202" s="471" t="n">
        <v>0.302437895465161</v>
      </c>
      <c r="G202" s="169" t="n">
        <v>27981518</v>
      </c>
      <c r="H202" s="169" t="n">
        <v>74009919</v>
      </c>
      <c r="I202" s="471" t="n">
        <v>-5.63490178770482</v>
      </c>
    </row>
    <row r="203" customFormat="false" ht="12.75" hidden="false" customHeight="false" outlineLevel="0" collapsed="false">
      <c r="A203" s="469" t="n">
        <v>841</v>
      </c>
      <c r="B203" s="470"/>
      <c r="C203" s="436" t="s">
        <v>1155</v>
      </c>
      <c r="D203" s="169" t="n">
        <v>790719</v>
      </c>
      <c r="E203" s="169" t="n">
        <v>4349870</v>
      </c>
      <c r="F203" s="471" t="n">
        <v>320.763917303393</v>
      </c>
      <c r="G203" s="169" t="n">
        <v>1655048</v>
      </c>
      <c r="H203" s="169" t="n">
        <v>11316693</v>
      </c>
      <c r="I203" s="471" t="n">
        <v>31.9418609938405</v>
      </c>
    </row>
    <row r="204" customFormat="false" ht="12.75" hidden="false" customHeight="false" outlineLevel="0" collapsed="false">
      <c r="A204" s="469" t="n">
        <v>842</v>
      </c>
      <c r="B204" s="470"/>
      <c r="C204" s="436" t="s">
        <v>1156</v>
      </c>
      <c r="D204" s="169" t="n">
        <v>2793769</v>
      </c>
      <c r="E204" s="169" t="n">
        <v>62187049</v>
      </c>
      <c r="F204" s="471" t="n">
        <v>-16.3189053632788</v>
      </c>
      <c r="G204" s="169" t="n">
        <v>11628045</v>
      </c>
      <c r="H204" s="169" t="n">
        <v>248712642</v>
      </c>
      <c r="I204" s="471" t="n">
        <v>6.67278420643665</v>
      </c>
    </row>
    <row r="205" customFormat="false" ht="12.75" hidden="false" customHeight="false" outlineLevel="0" collapsed="false">
      <c r="A205" s="469" t="n">
        <v>843</v>
      </c>
      <c r="B205" s="470"/>
      <c r="C205" s="436" t="s">
        <v>1157</v>
      </c>
      <c r="D205" s="169" t="n">
        <v>414843</v>
      </c>
      <c r="E205" s="169" t="n">
        <v>10497924</v>
      </c>
      <c r="F205" s="471" t="n">
        <v>29.8813849479277</v>
      </c>
      <c r="G205" s="169" t="n">
        <v>1528026</v>
      </c>
      <c r="H205" s="169" t="n">
        <v>38951519</v>
      </c>
      <c r="I205" s="471" t="n">
        <v>10.5850430406039</v>
      </c>
    </row>
    <row r="207" customFormat="false" ht="16.5" hidden="false" customHeight="true" outlineLevel="0" collapsed="false">
      <c r="A207" s="478" t="s">
        <v>1055</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5304913</v>
      </c>
      <c r="E218" s="169" t="n">
        <v>43353541</v>
      </c>
      <c r="F218" s="471" t="n">
        <v>-11.5211918009804</v>
      </c>
      <c r="G218" s="169" t="n">
        <v>21906749</v>
      </c>
      <c r="H218" s="169" t="n">
        <v>188709821</v>
      </c>
      <c r="I218" s="471" t="n">
        <v>-5.07382377145663</v>
      </c>
    </row>
    <row r="219" customFormat="false" ht="12.75" hidden="false" customHeight="false" outlineLevel="0" collapsed="false">
      <c r="A219" s="469" t="n">
        <v>845</v>
      </c>
      <c r="B219" s="474"/>
      <c r="C219" s="436" t="s">
        <v>1160</v>
      </c>
      <c r="D219" s="169" t="n">
        <v>2154683</v>
      </c>
      <c r="E219" s="169" t="n">
        <v>11961606</v>
      </c>
      <c r="F219" s="471" t="n">
        <v>-0.493861852946509</v>
      </c>
      <c r="G219" s="169" t="n">
        <v>8807883</v>
      </c>
      <c r="H219" s="169" t="n">
        <v>42058180</v>
      </c>
      <c r="I219" s="471" t="n">
        <v>-11.6603121021221</v>
      </c>
    </row>
    <row r="220" customFormat="false" ht="12.75" hidden="false" customHeight="false" outlineLevel="0" collapsed="false">
      <c r="A220" s="469" t="n">
        <v>846</v>
      </c>
      <c r="B220" s="474"/>
      <c r="C220" s="436" t="s">
        <v>1161</v>
      </c>
      <c r="D220" s="179" t="n">
        <v>2010320</v>
      </c>
      <c r="E220" s="179" t="n">
        <v>13262516</v>
      </c>
      <c r="F220" s="471" t="n">
        <v>66.1913193413255</v>
      </c>
      <c r="G220" s="169" t="n">
        <v>13522347</v>
      </c>
      <c r="H220" s="169" t="n">
        <v>94022156</v>
      </c>
      <c r="I220" s="471" t="n">
        <v>1.44961726360553</v>
      </c>
    </row>
    <row r="221" customFormat="false" ht="12.75" hidden="false" customHeight="false" outlineLevel="0" collapsed="false">
      <c r="A221" s="469" t="n">
        <v>847</v>
      </c>
      <c r="B221" s="474"/>
      <c r="C221" s="436" t="s">
        <v>1162</v>
      </c>
      <c r="D221" s="169" t="n">
        <v>401339</v>
      </c>
      <c r="E221" s="169" t="n">
        <v>1904981</v>
      </c>
      <c r="F221" s="471" t="n">
        <v>6.58923902357688</v>
      </c>
      <c r="G221" s="169" t="n">
        <v>1274548</v>
      </c>
      <c r="H221" s="169" t="n">
        <v>6002498</v>
      </c>
      <c r="I221" s="471" t="n">
        <v>-8.61990511081696</v>
      </c>
    </row>
    <row r="222" customFormat="false" ht="12.75" hidden="false" customHeight="false" outlineLevel="0" collapsed="false">
      <c r="A222" s="469" t="n">
        <v>848</v>
      </c>
      <c r="B222" s="474"/>
      <c r="C222" s="436" t="s">
        <v>1163</v>
      </c>
      <c r="D222" s="179" t="n">
        <v>629222</v>
      </c>
      <c r="E222" s="179" t="n">
        <v>9747367</v>
      </c>
      <c r="F222" s="471" t="n">
        <v>-24.6628486047694</v>
      </c>
      <c r="G222" s="169" t="n">
        <v>2813721</v>
      </c>
      <c r="H222" s="169" t="n">
        <v>40811792</v>
      </c>
      <c r="I222" s="471" t="n">
        <v>-23.1370474821746</v>
      </c>
    </row>
    <row r="223" customFormat="false" ht="12.75" hidden="false" customHeight="false" outlineLevel="0" collapsed="false">
      <c r="A223" s="469" t="n">
        <v>849</v>
      </c>
      <c r="B223" s="474"/>
      <c r="C223" s="436" t="s">
        <v>1164</v>
      </c>
      <c r="D223" s="169" t="n">
        <v>6076799</v>
      </c>
      <c r="E223" s="169" t="n">
        <v>26902172</v>
      </c>
      <c r="F223" s="471" t="n">
        <v>55.0157639456106</v>
      </c>
      <c r="G223" s="169" t="n">
        <v>20615815</v>
      </c>
      <c r="H223" s="169" t="n">
        <v>75896117</v>
      </c>
      <c r="I223" s="471" t="n">
        <v>-2.16544218970873</v>
      </c>
    </row>
    <row r="224" customFormat="false" ht="12.75" hidden="false" customHeight="false" outlineLevel="0" collapsed="false">
      <c r="A224" s="469" t="n">
        <v>850</v>
      </c>
      <c r="B224" s="474"/>
      <c r="C224" s="436" t="s">
        <v>1165</v>
      </c>
      <c r="D224" s="169" t="n">
        <v>31160</v>
      </c>
      <c r="E224" s="169" t="n">
        <v>36419</v>
      </c>
      <c r="F224" s="471" t="s">
        <v>27</v>
      </c>
      <c r="G224" s="169" t="n">
        <v>189548</v>
      </c>
      <c r="H224" s="169" t="n">
        <v>250200</v>
      </c>
      <c r="I224" s="471" t="n">
        <v>547.884406235434</v>
      </c>
    </row>
    <row r="225" customFormat="false" ht="12.75" hidden="false" customHeight="false" outlineLevel="0" collapsed="false">
      <c r="A225" s="469" t="n">
        <v>851</v>
      </c>
      <c r="B225" s="474"/>
      <c r="C225" s="436" t="s">
        <v>1166</v>
      </c>
      <c r="D225" s="169" t="n">
        <v>841857</v>
      </c>
      <c r="E225" s="169" t="n">
        <v>12168827</v>
      </c>
      <c r="F225" s="471" t="n">
        <v>-1.49220903927269</v>
      </c>
      <c r="G225" s="169" t="n">
        <v>2994183</v>
      </c>
      <c r="H225" s="169" t="n">
        <v>46498678</v>
      </c>
      <c r="I225" s="471" t="n">
        <v>9.98694737142881</v>
      </c>
    </row>
    <row r="226" customFormat="false" ht="12.75" hidden="false" customHeight="false" outlineLevel="0" collapsed="false">
      <c r="A226" s="469" t="n">
        <v>852</v>
      </c>
      <c r="B226" s="474"/>
      <c r="C226" s="436" t="s">
        <v>1167</v>
      </c>
      <c r="D226" s="169" t="n">
        <v>2427143</v>
      </c>
      <c r="E226" s="169" t="n">
        <v>51499891</v>
      </c>
      <c r="F226" s="471" t="n">
        <v>-41.057484079278</v>
      </c>
      <c r="G226" s="169" t="n">
        <v>10909397</v>
      </c>
      <c r="H226" s="169" t="n">
        <v>242273448</v>
      </c>
      <c r="I226" s="471" t="n">
        <v>-31.0972106942683</v>
      </c>
    </row>
    <row r="227" customFormat="false" ht="12.75" hidden="false" customHeight="false" outlineLevel="0" collapsed="false">
      <c r="A227" s="469" t="n">
        <v>853</v>
      </c>
      <c r="B227" s="474"/>
      <c r="C227" s="436" t="s">
        <v>1168</v>
      </c>
      <c r="D227" s="169" t="n">
        <v>186685</v>
      </c>
      <c r="E227" s="169" t="n">
        <v>16869579</v>
      </c>
      <c r="F227" s="471" t="n">
        <v>6.84801386943366</v>
      </c>
      <c r="G227" s="169" t="n">
        <v>590852</v>
      </c>
      <c r="H227" s="169" t="n">
        <v>63709369</v>
      </c>
      <c r="I227" s="471" t="n">
        <v>6.65140386427426</v>
      </c>
    </row>
    <row r="228" customFormat="false" ht="12.75" hidden="false" customHeight="false" outlineLevel="0" collapsed="false">
      <c r="A228" s="469" t="n">
        <v>854</v>
      </c>
      <c r="B228" s="474"/>
      <c r="C228" s="436" t="s">
        <v>1169</v>
      </c>
      <c r="D228" s="169" t="n">
        <v>319818</v>
      </c>
      <c r="E228" s="169" t="n">
        <v>3801337</v>
      </c>
      <c r="F228" s="471" t="n">
        <v>67.5264213032762</v>
      </c>
      <c r="G228" s="169" t="n">
        <v>1035382</v>
      </c>
      <c r="H228" s="169" t="n">
        <v>13048632</v>
      </c>
      <c r="I228" s="471" t="n">
        <v>34.2613048294996</v>
      </c>
    </row>
    <row r="229" customFormat="false" ht="12.75" hidden="false" customHeight="false" outlineLevel="0" collapsed="false">
      <c r="A229" s="469" t="n">
        <v>859</v>
      </c>
      <c r="B229" s="474"/>
      <c r="C229" s="436" t="s">
        <v>1170</v>
      </c>
      <c r="D229" s="179" t="n">
        <v>4357235</v>
      </c>
      <c r="E229" s="179" t="n">
        <v>86121629</v>
      </c>
      <c r="F229" s="471" t="n">
        <v>8.36451123849084</v>
      </c>
      <c r="G229" s="169" t="n">
        <v>19891759</v>
      </c>
      <c r="H229" s="169" t="n">
        <v>357957641</v>
      </c>
      <c r="I229" s="471" t="n">
        <v>9.35990750160995</v>
      </c>
    </row>
    <row r="230" customFormat="false" ht="12.75" hidden="false" customHeight="false" outlineLevel="0" collapsed="false">
      <c r="A230" s="469" t="n">
        <v>860</v>
      </c>
      <c r="B230" s="474"/>
      <c r="C230" s="436" t="s">
        <v>1171</v>
      </c>
      <c r="D230" s="169" t="n">
        <v>1026929</v>
      </c>
      <c r="E230" s="169" t="n">
        <v>2728757</v>
      </c>
      <c r="F230" s="471" t="n">
        <v>-11.6525996489748</v>
      </c>
      <c r="G230" s="169" t="n">
        <v>4892228</v>
      </c>
      <c r="H230" s="169" t="n">
        <v>13705421</v>
      </c>
      <c r="I230" s="471" t="n">
        <v>-0.566358943329647</v>
      </c>
    </row>
    <row r="231" customFormat="false" ht="12.75" hidden="false" customHeight="false" outlineLevel="0" collapsed="false">
      <c r="A231" s="469" t="n">
        <v>861</v>
      </c>
      <c r="B231" s="474"/>
      <c r="C231" s="436" t="s">
        <v>1172</v>
      </c>
      <c r="D231" s="179" t="n">
        <v>8756409</v>
      </c>
      <c r="E231" s="179" t="n">
        <v>141370480</v>
      </c>
      <c r="F231" s="471" t="n">
        <v>-3.05249468427805</v>
      </c>
      <c r="G231" s="169" t="n">
        <v>38613201</v>
      </c>
      <c r="H231" s="169" t="n">
        <v>580638543</v>
      </c>
      <c r="I231" s="471" t="n">
        <v>2.63521797902024</v>
      </c>
    </row>
    <row r="232" customFormat="false" ht="12.75" hidden="false" customHeight="false" outlineLevel="0" collapsed="false">
      <c r="A232" s="469" t="n">
        <v>862</v>
      </c>
      <c r="B232" s="474"/>
      <c r="C232" s="436" t="s">
        <v>1173</v>
      </c>
      <c r="D232" s="169" t="n">
        <v>286332</v>
      </c>
      <c r="E232" s="169" t="n">
        <v>6845437</v>
      </c>
      <c r="F232" s="471" t="n">
        <v>6.5761955583372</v>
      </c>
      <c r="G232" s="169" t="n">
        <v>1277792</v>
      </c>
      <c r="H232" s="169" t="n">
        <v>28655588</v>
      </c>
      <c r="I232" s="471" t="n">
        <v>9.17023750087385</v>
      </c>
    </row>
    <row r="233" customFormat="false" ht="12.75" hidden="false" customHeight="false" outlineLevel="0" collapsed="false">
      <c r="A233" s="469" t="n">
        <v>863</v>
      </c>
      <c r="B233" s="474"/>
      <c r="C233" s="436" t="s">
        <v>1174</v>
      </c>
      <c r="D233" s="169" t="n">
        <v>35014</v>
      </c>
      <c r="E233" s="169" t="n">
        <v>24453350</v>
      </c>
      <c r="F233" s="471" t="n">
        <v>27.6068677217952</v>
      </c>
      <c r="G233" s="169" t="n">
        <v>147567</v>
      </c>
      <c r="H233" s="169" t="n">
        <v>120395227</v>
      </c>
      <c r="I233" s="471" t="n">
        <v>18.6369584660965</v>
      </c>
    </row>
    <row r="234" customFormat="false" ht="12.75" hidden="false" customHeight="false" outlineLevel="0" collapsed="false">
      <c r="A234" s="469" t="n">
        <v>864</v>
      </c>
      <c r="B234" s="474"/>
      <c r="C234" s="436" t="s">
        <v>1175</v>
      </c>
      <c r="D234" s="169" t="n">
        <v>96329</v>
      </c>
      <c r="E234" s="169" t="n">
        <v>15015036</v>
      </c>
      <c r="F234" s="471" t="n">
        <v>115.586608822877</v>
      </c>
      <c r="G234" s="169" t="n">
        <v>293391</v>
      </c>
      <c r="H234" s="169" t="n">
        <v>42529440</v>
      </c>
      <c r="I234" s="471" t="n">
        <v>39.3857455108547</v>
      </c>
    </row>
    <row r="235" customFormat="false" ht="12.75" hidden="false" customHeight="false" outlineLevel="0" collapsed="false">
      <c r="A235" s="469" t="n">
        <v>865</v>
      </c>
      <c r="B235" s="474"/>
      <c r="C235" s="436" t="s">
        <v>1176</v>
      </c>
      <c r="D235" s="169" t="n">
        <v>4467013</v>
      </c>
      <c r="E235" s="169" t="n">
        <v>123748259</v>
      </c>
      <c r="F235" s="471" t="n">
        <v>21.2654804668157</v>
      </c>
      <c r="G235" s="169" t="n">
        <v>14356157</v>
      </c>
      <c r="H235" s="169" t="n">
        <v>451654125</v>
      </c>
      <c r="I235" s="471" t="n">
        <v>24.7849706458367</v>
      </c>
    </row>
    <row r="236" customFormat="false" ht="12.75" hidden="false" customHeight="false" outlineLevel="0" collapsed="false">
      <c r="A236" s="469" t="n">
        <v>869</v>
      </c>
      <c r="B236" s="474"/>
      <c r="C236" s="436" t="s">
        <v>1177</v>
      </c>
      <c r="D236" s="169" t="n">
        <v>2044578</v>
      </c>
      <c r="E236" s="169" t="n">
        <v>92003759</v>
      </c>
      <c r="F236" s="471" t="n">
        <v>2.68234386400798</v>
      </c>
      <c r="G236" s="169" t="n">
        <v>8872802</v>
      </c>
      <c r="H236" s="169" t="n">
        <v>332516982</v>
      </c>
      <c r="I236" s="471" t="n">
        <v>8.66939859020667</v>
      </c>
    </row>
    <row r="237" customFormat="false" ht="12.75" hidden="false" customHeight="false" outlineLevel="0" collapsed="false">
      <c r="A237" s="469" t="n">
        <v>871</v>
      </c>
      <c r="B237" s="474"/>
      <c r="C237" s="436" t="s">
        <v>1178</v>
      </c>
      <c r="D237" s="169" t="n">
        <v>803942</v>
      </c>
      <c r="E237" s="169" t="n">
        <v>106446069</v>
      </c>
      <c r="F237" s="471" t="n">
        <v>19.4137797529662</v>
      </c>
      <c r="G237" s="169" t="n">
        <v>3211705</v>
      </c>
      <c r="H237" s="169" t="n">
        <v>372842452</v>
      </c>
      <c r="I237" s="471" t="n">
        <v>7.40756287329151</v>
      </c>
    </row>
    <row r="238" customFormat="false" ht="12.75" hidden="false" customHeight="false" outlineLevel="0" collapsed="false">
      <c r="A238" s="469" t="n">
        <v>872</v>
      </c>
      <c r="B238" s="474"/>
      <c r="C238" s="436" t="s">
        <v>1179</v>
      </c>
      <c r="D238" s="169" t="n">
        <v>969470</v>
      </c>
      <c r="E238" s="169" t="n">
        <v>135957209</v>
      </c>
      <c r="F238" s="471" t="n">
        <v>-1.41647764879825</v>
      </c>
      <c r="G238" s="169" t="n">
        <v>3878751</v>
      </c>
      <c r="H238" s="169" t="n">
        <v>541782841</v>
      </c>
      <c r="I238" s="471" t="n">
        <v>-13.6645716228635</v>
      </c>
    </row>
    <row r="239" customFormat="false" ht="12.75" hidden="false" customHeight="false" outlineLevel="0" collapsed="false">
      <c r="A239" s="469" t="n">
        <v>873</v>
      </c>
      <c r="B239" s="474"/>
      <c r="C239" s="436" t="s">
        <v>1180</v>
      </c>
      <c r="D239" s="169" t="n">
        <v>467650</v>
      </c>
      <c r="E239" s="169" t="n">
        <v>75856241</v>
      </c>
      <c r="F239" s="471" t="n">
        <v>33.441031410613</v>
      </c>
      <c r="G239" s="169" t="n">
        <v>2009007</v>
      </c>
      <c r="H239" s="169" t="n">
        <v>281376041</v>
      </c>
      <c r="I239" s="471" t="n">
        <v>22.2811279121705</v>
      </c>
    </row>
    <row r="240" customFormat="false" ht="12.75" hidden="false" customHeight="false" outlineLevel="0" collapsed="false">
      <c r="A240" s="469" t="n">
        <v>874</v>
      </c>
      <c r="B240" s="474"/>
      <c r="C240" s="436" t="s">
        <v>1181</v>
      </c>
      <c r="D240" s="169" t="n">
        <v>1522</v>
      </c>
      <c r="E240" s="169" t="n">
        <v>127027</v>
      </c>
      <c r="F240" s="471" t="n">
        <v>-46.8610775286868</v>
      </c>
      <c r="G240" s="169" t="n">
        <v>2713</v>
      </c>
      <c r="H240" s="169" t="n">
        <v>600109</v>
      </c>
      <c r="I240" s="471" t="n">
        <v>-1.46624436201951</v>
      </c>
    </row>
    <row r="241" customFormat="false" ht="12.75" hidden="false" customHeight="false" outlineLevel="0" collapsed="false">
      <c r="A241" s="469" t="n">
        <v>875</v>
      </c>
      <c r="B241" s="474"/>
      <c r="C241" s="436" t="s">
        <v>1182</v>
      </c>
      <c r="D241" s="179" t="n">
        <v>5543068</v>
      </c>
      <c r="E241" s="179" t="n">
        <v>18985360</v>
      </c>
      <c r="F241" s="471" t="n">
        <v>-7.02052038038734</v>
      </c>
      <c r="G241" s="169" t="n">
        <v>24800214</v>
      </c>
      <c r="H241" s="169" t="n">
        <v>84000900</v>
      </c>
      <c r="I241" s="471" t="n">
        <v>-4.50431494903449</v>
      </c>
    </row>
    <row r="242" customFormat="false" ht="12.75" hidden="false" customHeight="false" outlineLevel="0" collapsed="false">
      <c r="A242" s="469" t="n">
        <v>876</v>
      </c>
      <c r="B242" s="474"/>
      <c r="C242" s="436" t="s">
        <v>1183</v>
      </c>
      <c r="D242" s="169" t="n">
        <v>27896</v>
      </c>
      <c r="E242" s="169" t="n">
        <v>2073351</v>
      </c>
      <c r="F242" s="471" t="n">
        <v>-18.4236193872617</v>
      </c>
      <c r="G242" s="169" t="n">
        <v>138704</v>
      </c>
      <c r="H242" s="169" t="n">
        <v>9279123</v>
      </c>
      <c r="I242" s="471" t="n">
        <v>-2.45875523295692</v>
      </c>
    </row>
    <row r="243" customFormat="false" ht="12.75" hidden="false" customHeight="false" outlineLevel="0" collapsed="false">
      <c r="A243" s="469" t="n">
        <v>877</v>
      </c>
      <c r="B243" s="474"/>
      <c r="C243" s="436" t="s">
        <v>1184</v>
      </c>
      <c r="D243" s="179" t="n">
        <v>338680</v>
      </c>
      <c r="E243" s="179" t="n">
        <v>4515849</v>
      </c>
      <c r="F243" s="471" t="n">
        <v>-54.7350513673108</v>
      </c>
      <c r="G243" s="169" t="n">
        <v>2280700</v>
      </c>
      <c r="H243" s="169" t="n">
        <v>28471801</v>
      </c>
      <c r="I243" s="471" t="n">
        <v>4.28962962197822</v>
      </c>
    </row>
    <row r="244" customFormat="false" ht="12.75" hidden="false" customHeight="false" outlineLevel="0" collapsed="false">
      <c r="A244" s="469" t="n">
        <v>878</v>
      </c>
      <c r="B244" s="474"/>
      <c r="C244" s="436" t="s">
        <v>1185</v>
      </c>
      <c r="D244" s="169" t="n">
        <v>25</v>
      </c>
      <c r="E244" s="169" t="n">
        <v>17411</v>
      </c>
      <c r="F244" s="471" t="n">
        <v>-40.0901520886381</v>
      </c>
      <c r="G244" s="169" t="n">
        <v>86</v>
      </c>
      <c r="H244" s="169" t="n">
        <v>79098</v>
      </c>
      <c r="I244" s="471" t="n">
        <v>11.4558674332093</v>
      </c>
    </row>
    <row r="245" customFormat="false" ht="12.75" hidden="false" customHeight="false" outlineLevel="0" collapsed="false">
      <c r="A245" s="469" t="n">
        <v>881</v>
      </c>
      <c r="B245" s="474"/>
      <c r="C245" s="436" t="s">
        <v>1186</v>
      </c>
      <c r="D245" s="169" t="n">
        <v>2699194</v>
      </c>
      <c r="E245" s="169" t="n">
        <v>6471960</v>
      </c>
      <c r="F245" s="471" t="n">
        <v>-27.8791410967743</v>
      </c>
      <c r="G245" s="169" t="n">
        <v>14784731</v>
      </c>
      <c r="H245" s="169" t="n">
        <v>31266428</v>
      </c>
      <c r="I245" s="471" t="n">
        <v>10.0349857617395</v>
      </c>
    </row>
    <row r="246" customFormat="false" ht="12.75" hidden="false" customHeight="false" outlineLevel="0" collapsed="false">
      <c r="A246" s="469" t="n">
        <v>882</v>
      </c>
      <c r="B246" s="474"/>
      <c r="C246" s="436" t="s">
        <v>1187</v>
      </c>
      <c r="D246" s="169" t="n">
        <v>328</v>
      </c>
      <c r="E246" s="169" t="n">
        <v>5552</v>
      </c>
      <c r="F246" s="471" t="s">
        <v>27</v>
      </c>
      <c r="G246" s="169" t="n">
        <v>328</v>
      </c>
      <c r="H246" s="169" t="n">
        <v>5552</v>
      </c>
      <c r="I246" s="471" t="n">
        <v>-83.9025804581038</v>
      </c>
    </row>
    <row r="247" customFormat="false" ht="12.75" hidden="false" customHeight="false" outlineLevel="0" collapsed="false">
      <c r="A247" s="469" t="n">
        <v>883</v>
      </c>
      <c r="B247" s="474"/>
      <c r="C247" s="436" t="s">
        <v>929</v>
      </c>
      <c r="D247" s="169" t="n">
        <v>42796</v>
      </c>
      <c r="E247" s="169" t="n">
        <v>9329856</v>
      </c>
      <c r="F247" s="471" t="n">
        <v>-52.152089162804</v>
      </c>
      <c r="G247" s="169" t="n">
        <v>448276</v>
      </c>
      <c r="H247" s="169" t="n">
        <v>158175442</v>
      </c>
      <c r="I247" s="471" t="n">
        <v>0.562152144455922</v>
      </c>
    </row>
    <row r="248" customFormat="false" ht="12.75" hidden="false" customHeight="false" outlineLevel="0" collapsed="false">
      <c r="A248" s="469" t="n">
        <v>884</v>
      </c>
      <c r="B248" s="474"/>
      <c r="C248" s="436" t="s">
        <v>1188</v>
      </c>
      <c r="D248" s="169" t="n">
        <v>59497833</v>
      </c>
      <c r="E248" s="169" t="n">
        <v>560760961</v>
      </c>
      <c r="F248" s="471" t="n">
        <v>12.7551349494438</v>
      </c>
      <c r="G248" s="169" t="n">
        <v>248519864</v>
      </c>
      <c r="H248" s="169" t="n">
        <v>2300798850</v>
      </c>
      <c r="I248" s="471" t="n">
        <v>13.5633359623117</v>
      </c>
    </row>
    <row r="249" customFormat="false" ht="12.75" hidden="false" customHeight="false" outlineLevel="0" collapsed="false">
      <c r="A249" s="469" t="n">
        <v>885</v>
      </c>
      <c r="B249" s="474"/>
      <c r="C249" s="436" t="s">
        <v>1189</v>
      </c>
      <c r="D249" s="169" t="n">
        <v>853970</v>
      </c>
      <c r="E249" s="169" t="n">
        <v>9902346</v>
      </c>
      <c r="F249" s="471" t="n">
        <v>-37.3336547334125</v>
      </c>
      <c r="G249" s="169" t="n">
        <v>6790325</v>
      </c>
      <c r="H249" s="169" t="n">
        <v>70625821</v>
      </c>
      <c r="I249" s="471" t="n">
        <v>51.6145641715325</v>
      </c>
    </row>
    <row r="250" customFormat="false" ht="12.75" hidden="false" customHeight="false" outlineLevel="0" collapsed="false">
      <c r="A250" s="469" t="n">
        <v>886</v>
      </c>
      <c r="B250" s="474"/>
      <c r="C250" s="436" t="s">
        <v>1190</v>
      </c>
      <c r="D250" s="169" t="n">
        <v>50867</v>
      </c>
      <c r="E250" s="169" t="n">
        <v>66519</v>
      </c>
      <c r="F250" s="471" t="n">
        <v>-55.2605914676388</v>
      </c>
      <c r="G250" s="169" t="n">
        <v>194632</v>
      </c>
      <c r="H250" s="169" t="n">
        <v>342836</v>
      </c>
      <c r="I250" s="471" t="n">
        <v>-76.1617161762068</v>
      </c>
    </row>
    <row r="251" customFormat="false" ht="12.75" hidden="false" customHeight="false" outlineLevel="0" collapsed="false">
      <c r="A251" s="469" t="n">
        <v>887</v>
      </c>
      <c r="B251" s="474"/>
      <c r="C251" s="436" t="s">
        <v>1191</v>
      </c>
      <c r="D251" s="169" t="n">
        <v>3423151</v>
      </c>
      <c r="E251" s="169" t="n">
        <v>28915012</v>
      </c>
      <c r="F251" s="471" t="n">
        <v>-28.4744177228817</v>
      </c>
      <c r="G251" s="169" t="n">
        <v>16606980</v>
      </c>
      <c r="H251" s="169" t="n">
        <v>149659264</v>
      </c>
      <c r="I251" s="471" t="n">
        <v>-6.59218445861188</v>
      </c>
    </row>
    <row r="252" customFormat="false" ht="12.75" hidden="false" customHeight="false" outlineLevel="0" collapsed="false">
      <c r="A252" s="469" t="n">
        <v>888</v>
      </c>
      <c r="B252" s="474"/>
      <c r="C252" s="436" t="s">
        <v>1192</v>
      </c>
      <c r="D252" s="169" t="n">
        <v>11361</v>
      </c>
      <c r="E252" s="169" t="n">
        <v>604534</v>
      </c>
      <c r="F252" s="471" t="n">
        <v>57.5550499482665</v>
      </c>
      <c r="G252" s="169" t="n">
        <v>67217</v>
      </c>
      <c r="H252" s="169" t="n">
        <v>2819520</v>
      </c>
      <c r="I252" s="471" t="n">
        <v>69.332302752839</v>
      </c>
    </row>
    <row r="253" customFormat="false" ht="12.75" hidden="false" customHeight="false" outlineLevel="0" collapsed="false">
      <c r="A253" s="469" t="n">
        <v>889</v>
      </c>
      <c r="B253" s="474"/>
      <c r="C253" s="436" t="s">
        <v>1193</v>
      </c>
      <c r="D253" s="169" t="n">
        <v>6438476</v>
      </c>
      <c r="E253" s="169" t="n">
        <v>24254565</v>
      </c>
      <c r="F253" s="471" t="n">
        <v>-19.2717243669232</v>
      </c>
      <c r="G253" s="169" t="n">
        <v>28376796</v>
      </c>
      <c r="H253" s="169" t="n">
        <v>116787270</v>
      </c>
      <c r="I253" s="471" t="n">
        <v>-14.929975185472</v>
      </c>
    </row>
    <row r="254" customFormat="false" ht="12.75" hidden="false" customHeight="false" outlineLevel="0" collapsed="false">
      <c r="A254" s="469" t="n">
        <v>891</v>
      </c>
      <c r="B254" s="474"/>
      <c r="C254" s="436" t="s">
        <v>1194</v>
      </c>
      <c r="D254" s="169" t="n">
        <v>290419</v>
      </c>
      <c r="E254" s="169" t="n">
        <v>7084519</v>
      </c>
      <c r="F254" s="471" t="n">
        <v>527.302204871242</v>
      </c>
      <c r="G254" s="169" t="n">
        <v>627450</v>
      </c>
      <c r="H254" s="169" t="n">
        <v>17363364</v>
      </c>
      <c r="I254" s="471" t="n">
        <v>177.022603121867</v>
      </c>
    </row>
    <row r="255" customFormat="false" ht="12.75" hidden="false" customHeight="false" outlineLevel="0" collapsed="false">
      <c r="A255" s="469" t="n">
        <v>896</v>
      </c>
      <c r="B255" s="474"/>
      <c r="C255" s="436" t="s">
        <v>1195</v>
      </c>
      <c r="D255" s="169" t="n">
        <v>700133</v>
      </c>
      <c r="E255" s="169" t="n">
        <v>22271702</v>
      </c>
      <c r="F255" s="471" t="n">
        <v>-66.0070716066375</v>
      </c>
      <c r="G255" s="169" t="n">
        <v>3230901</v>
      </c>
      <c r="H255" s="169" t="n">
        <v>90423879</v>
      </c>
      <c r="I255" s="471" t="n">
        <v>-44.9960419165954</v>
      </c>
    </row>
    <row r="256" s="441" customFormat="true" ht="24" hidden="false" customHeight="true" outlineLevel="0" collapsed="false">
      <c r="A256" s="491"/>
      <c r="B256" s="468" t="s">
        <v>912</v>
      </c>
      <c r="C256" s="465"/>
      <c r="D256" s="187" t="n">
        <v>1085382838</v>
      </c>
      <c r="E256" s="187" t="n">
        <v>3367444325</v>
      </c>
      <c r="F256" s="466" t="n">
        <v>3.01976991890569</v>
      </c>
      <c r="G256" s="187" t="n">
        <v>4555162714</v>
      </c>
      <c r="H256" s="187" t="n">
        <v>13528430813</v>
      </c>
      <c r="I256" s="466" t="n">
        <v>4.17196842819963</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8" min="7" style="414" width="12.7"/>
    <col collapsed="false" customWidth="true" hidden="false" outlineLevel="0" max="9" min="9" style="447" width="11.13"/>
    <col collapsed="false" customWidth="true" hidden="false" outlineLevel="0" max="10" min="10" style="414" width="10.41"/>
    <col collapsed="false" customWidth="true" hidden="false" outlineLevel="0" max="12" min="11" style="414" width="12.7"/>
    <col collapsed="false" customWidth="false" hidden="false" outlineLevel="0" max="257" min="13" style="414" width="11.42"/>
  </cols>
  <sheetData>
    <row r="1" customFormat="false" ht="17.25" hidden="false" customHeight="true" outlineLevel="0" collapsed="false">
      <c r="A1" s="415" t="s">
        <v>1196</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71402349</v>
      </c>
      <c r="E10" s="187" t="n">
        <v>253422990</v>
      </c>
      <c r="F10" s="466" t="n">
        <v>0.497447374332722</v>
      </c>
      <c r="G10" s="187" t="n">
        <v>676394573</v>
      </c>
      <c r="H10" s="187" t="n">
        <v>1007822807</v>
      </c>
      <c r="I10" s="466" t="n">
        <v>-2.75333112455168</v>
      </c>
    </row>
    <row r="11" s="441" customFormat="true" ht="24" hidden="false" customHeight="true" outlineLevel="0" collapsed="false">
      <c r="A11" s="467" t="n">
        <v>1</v>
      </c>
      <c r="B11" s="468" t="s">
        <v>1000</v>
      </c>
      <c r="C11" s="465"/>
      <c r="D11" s="187" t="n">
        <v>1303456</v>
      </c>
      <c r="E11" s="187" t="n">
        <v>2133850</v>
      </c>
      <c r="F11" s="466" t="n">
        <v>-18.905597047257</v>
      </c>
      <c r="G11" s="187" t="n">
        <v>5327051</v>
      </c>
      <c r="H11" s="187" t="n">
        <v>8154007</v>
      </c>
      <c r="I11" s="466" t="n">
        <v>-27.3672217122116</v>
      </c>
    </row>
    <row r="12" customFormat="false" ht="24" hidden="false" customHeight="true" outlineLevel="0" collapsed="false">
      <c r="A12" s="469" t="n">
        <v>101</v>
      </c>
      <c r="B12" s="470"/>
      <c r="C12" s="436" t="s">
        <v>1001</v>
      </c>
      <c r="D12" s="169" t="s">
        <v>19</v>
      </c>
      <c r="E12" s="169" t="s">
        <v>19</v>
      </c>
      <c r="F12" s="472" t="s">
        <v>1021</v>
      </c>
      <c r="G12" s="169" t="s">
        <v>19</v>
      </c>
      <c r="H12" s="169" t="s">
        <v>19</v>
      </c>
      <c r="I12" s="471" t="n">
        <v>-100</v>
      </c>
    </row>
    <row r="13" customFormat="false" ht="12.75" hidden="false" customHeight="false" outlineLevel="0" collapsed="false">
      <c r="A13" s="469" t="n">
        <v>102</v>
      </c>
      <c r="B13" s="470"/>
      <c r="C13" s="436" t="s">
        <v>1002</v>
      </c>
      <c r="D13" s="169" t="s">
        <v>19</v>
      </c>
      <c r="E13" s="169" t="s">
        <v>19</v>
      </c>
      <c r="F13" s="471" t="n">
        <v>-100</v>
      </c>
      <c r="G13" s="169" t="s">
        <v>19</v>
      </c>
      <c r="H13" s="169" t="s">
        <v>19</v>
      </c>
      <c r="I13" s="471" t="n">
        <v>-100</v>
      </c>
    </row>
    <row r="14" customFormat="false" ht="12.75" hidden="false" customHeight="false" outlineLevel="0" collapsed="false">
      <c r="A14" s="469" t="n">
        <v>103</v>
      </c>
      <c r="B14" s="470"/>
      <c r="C14" s="436" t="s">
        <v>1003</v>
      </c>
      <c r="D14" s="169" t="n">
        <v>1290786</v>
      </c>
      <c r="E14" s="169" t="n">
        <v>1928669</v>
      </c>
      <c r="F14" s="471" t="n">
        <v>-25.9520291051942</v>
      </c>
      <c r="G14" s="169" t="n">
        <v>5311795</v>
      </c>
      <c r="H14" s="169" t="n">
        <v>7928083</v>
      </c>
      <c r="I14" s="471" t="n">
        <v>-25.8546892443383</v>
      </c>
    </row>
    <row r="15" customFormat="false" ht="12.75" hidden="false" customHeight="false" outlineLevel="0" collapsed="false">
      <c r="A15" s="469" t="n">
        <v>105</v>
      </c>
      <c r="B15" s="470"/>
      <c r="C15" s="436" t="s">
        <v>1004</v>
      </c>
      <c r="D15" s="169" t="s">
        <v>19</v>
      </c>
      <c r="E15" s="169" t="s">
        <v>19</v>
      </c>
      <c r="F15" s="472" t="s">
        <v>1021</v>
      </c>
      <c r="G15" s="169" t="s">
        <v>19</v>
      </c>
      <c r="H15" s="169" t="s">
        <v>19</v>
      </c>
      <c r="I15" s="472" t="s">
        <v>1021</v>
      </c>
    </row>
    <row r="16" customFormat="false" ht="12.75" hidden="false" customHeight="false" outlineLevel="0" collapsed="false">
      <c r="A16" s="469" t="n">
        <v>107</v>
      </c>
      <c r="B16" s="470"/>
      <c r="C16" s="436" t="s">
        <v>1005</v>
      </c>
      <c r="D16" s="169" t="n">
        <v>12632</v>
      </c>
      <c r="E16" s="169" t="n">
        <v>200191</v>
      </c>
      <c r="F16" s="473" t="s">
        <v>27</v>
      </c>
      <c r="G16" s="169" t="n">
        <v>12632</v>
      </c>
      <c r="H16" s="169" t="n">
        <v>200191</v>
      </c>
      <c r="I16" s="471" t="n">
        <v>-34.901893197885</v>
      </c>
    </row>
    <row r="17" customFormat="false" ht="12.75" hidden="false" customHeight="false" outlineLevel="0" collapsed="false">
      <c r="A17" s="469" t="n">
        <v>109</v>
      </c>
      <c r="B17" s="470"/>
      <c r="C17" s="436" t="s">
        <v>1006</v>
      </c>
      <c r="D17" s="169" t="n">
        <v>38</v>
      </c>
      <c r="E17" s="169" t="n">
        <v>4990</v>
      </c>
      <c r="F17" s="473" t="n">
        <v>-78.1934186951012</v>
      </c>
      <c r="G17" s="169" t="n">
        <v>2624</v>
      </c>
      <c r="H17" s="169" t="n">
        <v>25733</v>
      </c>
      <c r="I17" s="473" t="n">
        <v>-88.214576864243</v>
      </c>
    </row>
    <row r="18" s="441" customFormat="true" ht="24" hidden="false" customHeight="true" outlineLevel="0" collapsed="false">
      <c r="A18" s="467" t="n">
        <v>2</v>
      </c>
      <c r="B18" s="468" t="s">
        <v>1007</v>
      </c>
      <c r="C18" s="465"/>
      <c r="D18" s="187" t="n">
        <v>21006523</v>
      </c>
      <c r="E18" s="187" t="n">
        <v>55139218</v>
      </c>
      <c r="F18" s="466" t="n">
        <v>-14.6435759146019</v>
      </c>
      <c r="G18" s="187" t="n">
        <v>86327818</v>
      </c>
      <c r="H18" s="187" t="n">
        <v>232969989</v>
      </c>
      <c r="I18" s="466" t="n">
        <v>-6.90448585613258</v>
      </c>
    </row>
    <row r="19" customFormat="false" ht="24" hidden="false" customHeight="true" outlineLevel="0" collapsed="false">
      <c r="A19" s="469" t="n">
        <v>201</v>
      </c>
      <c r="B19" s="470"/>
      <c r="C19" s="436" t="s">
        <v>1008</v>
      </c>
      <c r="D19" s="169" t="n">
        <v>4899659</v>
      </c>
      <c r="E19" s="169" t="n">
        <v>7552112</v>
      </c>
      <c r="F19" s="471" t="n">
        <v>-21.6094975660587</v>
      </c>
      <c r="G19" s="169" t="n">
        <v>17646724</v>
      </c>
      <c r="H19" s="169" t="n">
        <v>25835364</v>
      </c>
      <c r="I19" s="471" t="n">
        <v>-10.2921649443943</v>
      </c>
    </row>
    <row r="20" customFormat="false" ht="12.75" hidden="false" customHeight="false" outlineLevel="0" collapsed="false">
      <c r="A20" s="469" t="n">
        <v>202</v>
      </c>
      <c r="B20" s="470"/>
      <c r="C20" s="436" t="s">
        <v>1009</v>
      </c>
      <c r="D20" s="169" t="n">
        <v>1097800</v>
      </c>
      <c r="E20" s="169" t="n">
        <v>3280228</v>
      </c>
      <c r="F20" s="471" t="n">
        <v>495.570209760499</v>
      </c>
      <c r="G20" s="169" t="n">
        <v>5457403</v>
      </c>
      <c r="H20" s="169" t="n">
        <v>17046520</v>
      </c>
      <c r="I20" s="471" t="n">
        <v>353.404687113497</v>
      </c>
    </row>
    <row r="21" customFormat="false" ht="12.75" hidden="false" customHeight="false" outlineLevel="0" collapsed="false">
      <c r="A21" s="469" t="n">
        <v>203</v>
      </c>
      <c r="B21" s="470"/>
      <c r="C21" s="436" t="s">
        <v>1010</v>
      </c>
      <c r="D21" s="169" t="n">
        <v>2687407</v>
      </c>
      <c r="E21" s="169" t="n">
        <v>12723825</v>
      </c>
      <c r="F21" s="471" t="n">
        <v>-44.0405659580324</v>
      </c>
      <c r="G21" s="169" t="n">
        <v>14807524</v>
      </c>
      <c r="H21" s="169" t="n">
        <v>69715349</v>
      </c>
      <c r="I21" s="471" t="n">
        <v>-18.5897151444863</v>
      </c>
    </row>
    <row r="22" customFormat="false" ht="12.75" hidden="false" customHeight="false" outlineLevel="0" collapsed="false">
      <c r="A22" s="469" t="n">
        <v>204</v>
      </c>
      <c r="B22" s="470"/>
      <c r="C22" s="436" t="s">
        <v>917</v>
      </c>
      <c r="D22" s="169" t="n">
        <v>9306716</v>
      </c>
      <c r="E22" s="169" t="n">
        <v>27676687</v>
      </c>
      <c r="F22" s="471" t="n">
        <v>3.51001543747959</v>
      </c>
      <c r="G22" s="169" t="n">
        <v>37307009</v>
      </c>
      <c r="H22" s="169" t="n">
        <v>106319612</v>
      </c>
      <c r="I22" s="471" t="n">
        <v>-6.29698376892497</v>
      </c>
    </row>
    <row r="23" customFormat="false" ht="12.75" hidden="false" customHeight="false" outlineLevel="0" collapsed="false">
      <c r="A23" s="469" t="n">
        <v>206</v>
      </c>
      <c r="B23" s="470"/>
      <c r="C23" s="436" t="s">
        <v>1011</v>
      </c>
      <c r="D23" s="169" t="n">
        <v>68696</v>
      </c>
      <c r="E23" s="169" t="n">
        <v>316018</v>
      </c>
      <c r="F23" s="471" t="n">
        <v>-81.3550122070514</v>
      </c>
      <c r="G23" s="169" t="n">
        <v>293246</v>
      </c>
      <c r="H23" s="169" t="n">
        <v>1419640</v>
      </c>
      <c r="I23" s="471" t="n">
        <v>-72.9216326902752</v>
      </c>
    </row>
    <row r="24" customFormat="false" ht="12.75" hidden="false" customHeight="false" outlineLevel="0" collapsed="false">
      <c r="A24" s="469" t="n">
        <v>208</v>
      </c>
      <c r="B24" s="470"/>
      <c r="C24" s="436" t="s">
        <v>1012</v>
      </c>
      <c r="D24" s="169" t="n">
        <v>3574</v>
      </c>
      <c r="E24" s="169" t="n">
        <v>34520</v>
      </c>
      <c r="F24" s="471" t="n">
        <v>154.27224513848</v>
      </c>
      <c r="G24" s="169" t="n">
        <v>10184</v>
      </c>
      <c r="H24" s="169" t="n">
        <v>94170</v>
      </c>
      <c r="I24" s="471" t="n">
        <v>64.3484179479572</v>
      </c>
    </row>
    <row r="25" customFormat="false" ht="12.75" hidden="false" customHeight="false" outlineLevel="0" collapsed="false">
      <c r="A25" s="474" t="n">
        <v>209</v>
      </c>
      <c r="B25" s="475"/>
      <c r="C25" s="436" t="s">
        <v>1013</v>
      </c>
      <c r="D25" s="169" t="n">
        <v>1407649</v>
      </c>
      <c r="E25" s="169" t="n">
        <v>1800549</v>
      </c>
      <c r="F25" s="471" t="n">
        <v>34.8999684580166</v>
      </c>
      <c r="G25" s="169" t="n">
        <v>5419550</v>
      </c>
      <c r="H25" s="169" t="n">
        <v>6259200</v>
      </c>
      <c r="I25" s="471" t="n">
        <v>9.94178137232257</v>
      </c>
    </row>
    <row r="26" customFormat="false" ht="12.75" hidden="false" customHeight="false" outlineLevel="0" collapsed="false">
      <c r="A26" s="474" t="n">
        <v>211</v>
      </c>
      <c r="B26" s="475"/>
      <c r="C26" s="436" t="s">
        <v>1014</v>
      </c>
      <c r="D26" s="169" t="n">
        <v>980676</v>
      </c>
      <c r="E26" s="169" t="n">
        <v>697622</v>
      </c>
      <c r="F26" s="471" t="n">
        <v>-10.0019093029496</v>
      </c>
      <c r="G26" s="169" t="n">
        <v>3909664</v>
      </c>
      <c r="H26" s="169" t="n">
        <v>2824638</v>
      </c>
      <c r="I26" s="471" t="n">
        <v>-2.09820894746419</v>
      </c>
    </row>
    <row r="27" customFormat="false" ht="12.75" hidden="false" customHeight="false" outlineLevel="0" collapsed="false">
      <c r="A27" s="474" t="n">
        <v>219</v>
      </c>
      <c r="B27" s="475"/>
      <c r="C27" s="436" t="s">
        <v>1015</v>
      </c>
      <c r="D27" s="169" t="n">
        <v>554346</v>
      </c>
      <c r="E27" s="169" t="n">
        <v>1057657</v>
      </c>
      <c r="F27" s="471" t="n">
        <v>-5.5594248864649</v>
      </c>
      <c r="G27" s="169" t="n">
        <v>1476514</v>
      </c>
      <c r="H27" s="169" t="n">
        <v>3455496</v>
      </c>
      <c r="I27" s="471" t="n">
        <v>-26.6633982974768</v>
      </c>
    </row>
    <row r="28" s="441" customFormat="true" ht="24" hidden="false" customHeight="true" outlineLevel="0" collapsed="false">
      <c r="A28" s="476" t="n">
        <v>3</v>
      </c>
      <c r="B28" s="477" t="s">
        <v>1016</v>
      </c>
      <c r="C28" s="465"/>
      <c r="D28" s="187" t="n">
        <v>129226221</v>
      </c>
      <c r="E28" s="187" t="n">
        <v>180882325</v>
      </c>
      <c r="F28" s="466" t="n">
        <v>11.497495114111</v>
      </c>
      <c r="G28" s="187" t="n">
        <v>516686920</v>
      </c>
      <c r="H28" s="187" t="n">
        <v>702245215</v>
      </c>
      <c r="I28" s="466" t="n">
        <v>1.18009690524434</v>
      </c>
    </row>
    <row r="29" customFormat="false" ht="24" hidden="false" customHeight="true" outlineLevel="0" collapsed="false">
      <c r="A29" s="474" t="n">
        <v>301</v>
      </c>
      <c r="B29" s="475"/>
      <c r="C29" s="436" t="s">
        <v>1017</v>
      </c>
      <c r="D29" s="169" t="n">
        <v>12218778</v>
      </c>
      <c r="E29" s="169" t="n">
        <v>3388994</v>
      </c>
      <c r="F29" s="471" t="n">
        <v>35.1706847011562</v>
      </c>
      <c r="G29" s="169" t="n">
        <v>55402576</v>
      </c>
      <c r="H29" s="169" t="n">
        <v>16936902</v>
      </c>
      <c r="I29" s="471" t="n">
        <v>26.7752872015427</v>
      </c>
    </row>
    <row r="30" customFormat="false" ht="12.75" hidden="false" customHeight="false" outlineLevel="0" collapsed="false">
      <c r="A30" s="474" t="n">
        <v>302</v>
      </c>
      <c r="B30" s="475"/>
      <c r="C30" s="436" t="s">
        <v>1018</v>
      </c>
      <c r="D30" s="169" t="n">
        <v>700</v>
      </c>
      <c r="E30" s="169" t="n">
        <v>470</v>
      </c>
      <c r="F30" s="471" t="n">
        <v>-99.1214624845789</v>
      </c>
      <c r="G30" s="169" t="n">
        <v>391520</v>
      </c>
      <c r="H30" s="169" t="n">
        <v>54922</v>
      </c>
      <c r="I30" s="471" t="n">
        <v>-81.6001152463558</v>
      </c>
    </row>
    <row r="31" customFormat="false" ht="12.75" hidden="false" customHeight="false" outlineLevel="0" collapsed="false">
      <c r="A31" s="474" t="n">
        <v>303</v>
      </c>
      <c r="B31" s="475"/>
      <c r="C31" s="436" t="s">
        <v>1019</v>
      </c>
      <c r="D31" s="169" t="n">
        <v>4598626</v>
      </c>
      <c r="E31" s="169" t="n">
        <v>870142</v>
      </c>
      <c r="F31" s="471" t="n">
        <v>12.166391667526</v>
      </c>
      <c r="G31" s="169" t="n">
        <v>8183306</v>
      </c>
      <c r="H31" s="169" t="n">
        <v>1606591</v>
      </c>
      <c r="I31" s="471" t="n">
        <v>-49.0485154976979</v>
      </c>
    </row>
    <row r="32" customFormat="false" ht="12.75" hidden="false" customHeight="false" outlineLevel="0" collapsed="false">
      <c r="A32" s="474" t="n">
        <v>304</v>
      </c>
      <c r="B32" s="475"/>
      <c r="C32" s="436" t="s">
        <v>1020</v>
      </c>
      <c r="D32" s="169" t="n">
        <v>53340</v>
      </c>
      <c r="E32" s="169" t="n">
        <v>7958</v>
      </c>
      <c r="F32" s="471" t="s">
        <v>27</v>
      </c>
      <c r="G32" s="169" t="n">
        <v>625000</v>
      </c>
      <c r="H32" s="169" t="n">
        <v>85892</v>
      </c>
      <c r="I32" s="471" t="s">
        <v>27</v>
      </c>
    </row>
    <row r="33" customFormat="false" ht="12.75" hidden="false" customHeight="false" outlineLevel="0" collapsed="false">
      <c r="A33" s="474" t="n">
        <v>305</v>
      </c>
      <c r="B33" s="475"/>
      <c r="C33" s="436" t="s">
        <v>1022</v>
      </c>
      <c r="D33" s="169" t="n">
        <v>5719140</v>
      </c>
      <c r="E33" s="169" t="n">
        <v>1039088</v>
      </c>
      <c r="F33" s="471" t="n">
        <v>-28.8692468719495</v>
      </c>
      <c r="G33" s="169" t="n">
        <v>11109637</v>
      </c>
      <c r="H33" s="169" t="n">
        <v>2141323</v>
      </c>
      <c r="I33" s="471" t="n">
        <v>-53.509745306137</v>
      </c>
    </row>
    <row r="34" customFormat="false" ht="12.75" hidden="false" customHeight="false" outlineLevel="0" collapsed="false">
      <c r="A34" s="474" t="n">
        <v>308</v>
      </c>
      <c r="B34" s="475"/>
      <c r="C34" s="436" t="s">
        <v>1023</v>
      </c>
      <c r="D34" s="169" t="n">
        <v>110</v>
      </c>
      <c r="E34" s="169" t="n">
        <v>441</v>
      </c>
      <c r="F34" s="471" t="n">
        <v>-99.310452662028</v>
      </c>
      <c r="G34" s="169" t="n">
        <v>1893366</v>
      </c>
      <c r="H34" s="169" t="n">
        <v>273715</v>
      </c>
      <c r="I34" s="471" t="n">
        <v>-14.4151186459757</v>
      </c>
    </row>
    <row r="35" customFormat="false" ht="12.75" hidden="false" customHeight="false" outlineLevel="0" collapsed="false">
      <c r="A35" s="474" t="n">
        <v>309</v>
      </c>
      <c r="B35" s="475"/>
      <c r="C35" s="436" t="s">
        <v>1024</v>
      </c>
      <c r="D35" s="169" t="n">
        <v>1231296</v>
      </c>
      <c r="E35" s="169" t="n">
        <v>782056</v>
      </c>
      <c r="F35" s="471" t="n">
        <v>-26.1391883825829</v>
      </c>
      <c r="G35" s="169" t="n">
        <v>4210840</v>
      </c>
      <c r="H35" s="169" t="n">
        <v>2544776</v>
      </c>
      <c r="I35" s="471" t="n">
        <v>-22.4311634094032</v>
      </c>
    </row>
    <row r="36" customFormat="false" ht="12.75" hidden="false" customHeight="false" outlineLevel="0" collapsed="false">
      <c r="A36" s="474" t="n">
        <v>310</v>
      </c>
      <c r="B36" s="475"/>
      <c r="C36" s="436" t="s">
        <v>1025</v>
      </c>
      <c r="D36" s="169" t="n">
        <v>976655</v>
      </c>
      <c r="E36" s="169" t="n">
        <v>334704</v>
      </c>
      <c r="F36" s="471" t="n">
        <v>22.3471957714507</v>
      </c>
      <c r="G36" s="169" t="n">
        <v>3490732</v>
      </c>
      <c r="H36" s="169" t="n">
        <v>1194896</v>
      </c>
      <c r="I36" s="471" t="n">
        <v>-29.1491945430051</v>
      </c>
    </row>
    <row r="37" customFormat="false" ht="12.75" hidden="false" customHeight="false" outlineLevel="0" collapsed="false">
      <c r="A37" s="474" t="n">
        <v>315</v>
      </c>
      <c r="B37" s="475"/>
      <c r="C37" s="436" t="s">
        <v>1026</v>
      </c>
      <c r="D37" s="169" t="n">
        <v>3632826</v>
      </c>
      <c r="E37" s="169" t="n">
        <v>8272400</v>
      </c>
      <c r="F37" s="471" t="n">
        <v>-12.1251917521073</v>
      </c>
      <c r="G37" s="169" t="n">
        <v>18563698</v>
      </c>
      <c r="H37" s="169" t="n">
        <v>36652165</v>
      </c>
      <c r="I37" s="471" t="n">
        <v>-2.64174325639324</v>
      </c>
    </row>
    <row r="38" customFormat="false" ht="12.75" hidden="false" customHeight="false" outlineLevel="0" collapsed="false">
      <c r="A38" s="474" t="n">
        <v>316</v>
      </c>
      <c r="B38" s="475"/>
      <c r="C38" s="436" t="s">
        <v>1027</v>
      </c>
      <c r="D38" s="169" t="s">
        <v>19</v>
      </c>
      <c r="E38" s="169" t="s">
        <v>19</v>
      </c>
      <c r="F38" s="471" t="s">
        <v>1021</v>
      </c>
      <c r="G38" s="169" t="s">
        <v>19</v>
      </c>
      <c r="H38" s="169" t="s">
        <v>19</v>
      </c>
      <c r="I38" s="471" t="n">
        <v>-100</v>
      </c>
    </row>
    <row r="39" customFormat="false" ht="12.75" hidden="false" customHeight="false" outlineLevel="0" collapsed="false">
      <c r="A39" s="474" t="n">
        <v>320</v>
      </c>
      <c r="B39" s="475"/>
      <c r="C39" s="436" t="s">
        <v>1028</v>
      </c>
      <c r="D39" s="169" t="n">
        <v>94854</v>
      </c>
      <c r="E39" s="169" t="n">
        <v>434396</v>
      </c>
      <c r="F39" s="471" t="n">
        <v>-0.119333662899649</v>
      </c>
      <c r="G39" s="169" t="n">
        <v>399783</v>
      </c>
      <c r="H39" s="169" t="n">
        <v>1529293</v>
      </c>
      <c r="I39" s="471" t="n">
        <v>-4.89086934484293</v>
      </c>
    </row>
    <row r="40" customFormat="false" ht="12.75" hidden="false" customHeight="false" outlineLevel="0" collapsed="false">
      <c r="A40" s="474" t="n">
        <v>325</v>
      </c>
      <c r="B40" s="475"/>
      <c r="C40" s="436" t="s">
        <v>1029</v>
      </c>
      <c r="D40" s="169" t="n">
        <v>281127</v>
      </c>
      <c r="E40" s="169" t="n">
        <v>274723</v>
      </c>
      <c r="F40" s="471" t="n">
        <v>-21.2049160344753</v>
      </c>
      <c r="G40" s="169" t="n">
        <v>2228369</v>
      </c>
      <c r="H40" s="169" t="n">
        <v>1610975</v>
      </c>
      <c r="I40" s="471" t="n">
        <v>-0.250152475364004</v>
      </c>
    </row>
    <row r="41" customFormat="false" ht="12.75" hidden="false" customHeight="false" outlineLevel="0" collapsed="false">
      <c r="A41" s="474" t="n">
        <v>335</v>
      </c>
      <c r="B41" s="475"/>
      <c r="C41" s="436" t="s">
        <v>1030</v>
      </c>
      <c r="D41" s="169" t="n">
        <v>132066</v>
      </c>
      <c r="E41" s="169" t="n">
        <v>35268</v>
      </c>
      <c r="F41" s="471" t="n">
        <v>-17.3063846749045</v>
      </c>
      <c r="G41" s="169" t="n">
        <v>662216</v>
      </c>
      <c r="H41" s="169" t="n">
        <v>167486</v>
      </c>
      <c r="I41" s="471" t="n">
        <v>-3.63457477719027</v>
      </c>
    </row>
    <row r="42" customFormat="false" ht="12.75" hidden="false" customHeight="false" outlineLevel="0" collapsed="false">
      <c r="A42" s="474" t="n">
        <v>340</v>
      </c>
      <c r="B42" s="475"/>
      <c r="C42" s="436" t="s">
        <v>1031</v>
      </c>
      <c r="D42" s="169" t="n">
        <v>3512852</v>
      </c>
      <c r="E42" s="169" t="n">
        <v>3997053</v>
      </c>
      <c r="F42" s="471" t="n">
        <v>-11.7644059198522</v>
      </c>
      <c r="G42" s="169" t="n">
        <v>15056754</v>
      </c>
      <c r="H42" s="169" t="n">
        <v>14295486</v>
      </c>
      <c r="I42" s="471" t="n">
        <v>-4.19945939371276</v>
      </c>
    </row>
    <row r="43" customFormat="false" ht="12.75" hidden="false" customHeight="false" outlineLevel="0" collapsed="false">
      <c r="A43" s="474" t="n">
        <v>345</v>
      </c>
      <c r="B43" s="475"/>
      <c r="C43" s="436" t="s">
        <v>1032</v>
      </c>
      <c r="D43" s="169" t="n">
        <v>15943880</v>
      </c>
      <c r="E43" s="169" t="n">
        <v>24044813</v>
      </c>
      <c r="F43" s="471" t="n">
        <v>3.52437694050516</v>
      </c>
      <c r="G43" s="169" t="n">
        <v>68640397</v>
      </c>
      <c r="H43" s="169" t="n">
        <v>107475466</v>
      </c>
      <c r="I43" s="471" t="n">
        <v>-5.44140622408668</v>
      </c>
    </row>
    <row r="44" customFormat="false" ht="12.75" hidden="false" customHeight="false" outlineLevel="0" collapsed="false">
      <c r="A44" s="474" t="n">
        <v>350</v>
      </c>
      <c r="B44" s="475"/>
      <c r="C44" s="436" t="s">
        <v>1033</v>
      </c>
      <c r="D44" s="169" t="n">
        <v>4608320</v>
      </c>
      <c r="E44" s="169" t="n">
        <v>6477941</v>
      </c>
      <c r="F44" s="473" t="n">
        <v>20.7105664820711</v>
      </c>
      <c r="G44" s="169" t="n">
        <v>37418886</v>
      </c>
      <c r="H44" s="169" t="n">
        <v>40749401</v>
      </c>
      <c r="I44" s="473" t="n">
        <v>-18.6010419619295</v>
      </c>
    </row>
    <row r="45" customFormat="false" ht="12.75" hidden="false" customHeight="false" outlineLevel="0" collapsed="false">
      <c r="A45" s="474" t="n">
        <v>355</v>
      </c>
      <c r="B45" s="475"/>
      <c r="C45" s="436" t="s">
        <v>1034</v>
      </c>
      <c r="D45" s="169" t="n">
        <v>8030562</v>
      </c>
      <c r="E45" s="169" t="n">
        <v>8057740</v>
      </c>
      <c r="F45" s="471" t="n">
        <v>-0.544603136340371</v>
      </c>
      <c r="G45" s="169" t="n">
        <v>20785446</v>
      </c>
      <c r="H45" s="169" t="n">
        <v>21271564</v>
      </c>
      <c r="I45" s="471" t="n">
        <v>-17.1127106320168</v>
      </c>
    </row>
    <row r="46" customFormat="false" ht="12.75" hidden="false" customHeight="false" outlineLevel="0" collapsed="false">
      <c r="A46" s="474" t="n">
        <v>360</v>
      </c>
      <c r="B46" s="475"/>
      <c r="C46" s="436" t="s">
        <v>1035</v>
      </c>
      <c r="D46" s="169" t="n">
        <v>1707127</v>
      </c>
      <c r="E46" s="169" t="n">
        <v>13799507</v>
      </c>
      <c r="F46" s="471" t="n">
        <v>48.2040623755189</v>
      </c>
      <c r="G46" s="169" t="n">
        <v>5227912</v>
      </c>
      <c r="H46" s="169" t="n">
        <v>45096233</v>
      </c>
      <c r="I46" s="471" t="n">
        <v>79.3509736369828</v>
      </c>
    </row>
    <row r="47" customFormat="false" ht="12.75" hidden="false" customHeight="false" outlineLevel="0" collapsed="false">
      <c r="A47" s="474" t="n">
        <v>370</v>
      </c>
      <c r="B47" s="475"/>
      <c r="C47" s="436" t="s">
        <v>1036</v>
      </c>
      <c r="D47" s="169" t="n">
        <v>14468331</v>
      </c>
      <c r="E47" s="169" t="n">
        <v>16878990</v>
      </c>
      <c r="F47" s="471" t="n">
        <v>7.30074607087626</v>
      </c>
      <c r="G47" s="169" t="n">
        <v>48405171</v>
      </c>
      <c r="H47" s="169" t="n">
        <v>57719591</v>
      </c>
      <c r="I47" s="471" t="n">
        <v>-2.30774372160745</v>
      </c>
    </row>
    <row r="48" customFormat="false" ht="12.75" hidden="false" customHeight="false" outlineLevel="0" collapsed="false">
      <c r="A48" s="474" t="n">
        <v>372</v>
      </c>
      <c r="B48" s="475"/>
      <c r="C48" s="436" t="s">
        <v>1037</v>
      </c>
      <c r="D48" s="169" t="n">
        <v>3546879</v>
      </c>
      <c r="E48" s="169" t="n">
        <v>5352049</v>
      </c>
      <c r="F48" s="471" t="n">
        <v>-32.7798987613252</v>
      </c>
      <c r="G48" s="169" t="n">
        <v>12932313</v>
      </c>
      <c r="H48" s="169" t="n">
        <v>21394503</v>
      </c>
      <c r="I48" s="471" t="n">
        <v>-22.958286857862</v>
      </c>
    </row>
    <row r="49" customFormat="false" ht="12.75" hidden="false" customHeight="false" outlineLevel="0" collapsed="false">
      <c r="A49" s="474" t="n">
        <v>375</v>
      </c>
      <c r="B49" s="475"/>
      <c r="C49" s="436" t="s">
        <v>1038</v>
      </c>
      <c r="D49" s="169" t="n">
        <v>4071908</v>
      </c>
      <c r="E49" s="169" t="n">
        <v>5566840</v>
      </c>
      <c r="F49" s="471" t="n">
        <v>-19.806943388442</v>
      </c>
      <c r="G49" s="169" t="n">
        <v>24693264</v>
      </c>
      <c r="H49" s="169" t="n">
        <v>27030844</v>
      </c>
      <c r="I49" s="471" t="n">
        <v>9.99839544901649</v>
      </c>
    </row>
    <row r="50" customFormat="false" ht="12.75" hidden="false" customHeight="false" outlineLevel="0" collapsed="false">
      <c r="A50" s="474" t="n">
        <v>377</v>
      </c>
      <c r="B50" s="475"/>
      <c r="C50" s="436" t="s">
        <v>872</v>
      </c>
      <c r="D50" s="169" t="n">
        <v>7330074</v>
      </c>
      <c r="E50" s="169" t="n">
        <v>33802141</v>
      </c>
      <c r="F50" s="471" t="n">
        <v>50.3667872015898</v>
      </c>
      <c r="G50" s="169" t="n">
        <v>22882572</v>
      </c>
      <c r="H50" s="169" t="n">
        <v>93896185</v>
      </c>
      <c r="I50" s="471" t="n">
        <v>4.88355084764544</v>
      </c>
    </row>
    <row r="51" customFormat="false" ht="12.75" hidden="false" customHeight="false" outlineLevel="0" collapsed="false">
      <c r="A51" s="474" t="n">
        <v>379</v>
      </c>
      <c r="B51" s="475"/>
      <c r="C51" s="436" t="s">
        <v>1039</v>
      </c>
      <c r="D51" s="169" t="n">
        <v>484670</v>
      </c>
      <c r="E51" s="169" t="n">
        <v>1847703</v>
      </c>
      <c r="F51" s="471" t="n">
        <v>9.03018934058588</v>
      </c>
      <c r="G51" s="169" t="n">
        <v>1609437</v>
      </c>
      <c r="H51" s="169" t="n">
        <v>6463703</v>
      </c>
      <c r="I51" s="471" t="n">
        <v>14.1603082893835</v>
      </c>
    </row>
    <row r="52" customFormat="false" ht="12.75" hidden="false" customHeight="false" outlineLevel="0" collapsed="false">
      <c r="A52" s="474" t="n">
        <v>381</v>
      </c>
      <c r="B52" s="475"/>
      <c r="C52" s="436" t="s">
        <v>1040</v>
      </c>
      <c r="D52" s="169" t="n">
        <v>4797632</v>
      </c>
      <c r="E52" s="169" t="n">
        <v>4227395</v>
      </c>
      <c r="F52" s="471" t="n">
        <v>3.24408166534947</v>
      </c>
      <c r="G52" s="169" t="n">
        <v>22165425</v>
      </c>
      <c r="H52" s="169" t="n">
        <v>17225448</v>
      </c>
      <c r="I52" s="471" t="n">
        <v>7.10194584096499</v>
      </c>
    </row>
    <row r="53" customFormat="false" ht="12.75" hidden="false" customHeight="false" outlineLevel="0" collapsed="false">
      <c r="A53" s="474" t="n">
        <v>383</v>
      </c>
      <c r="B53" s="475"/>
      <c r="C53" s="436" t="s">
        <v>1041</v>
      </c>
      <c r="D53" s="169" t="n">
        <v>1508042</v>
      </c>
      <c r="E53" s="169" t="n">
        <v>691765</v>
      </c>
      <c r="F53" s="471" t="n">
        <v>8.96940101602804</v>
      </c>
      <c r="G53" s="169" t="n">
        <v>8075667</v>
      </c>
      <c r="H53" s="169" t="n">
        <v>3800038</v>
      </c>
      <c r="I53" s="471" t="n">
        <v>13.0778256303803</v>
      </c>
    </row>
    <row r="54" customFormat="false" ht="12.75" hidden="false" customHeight="false" outlineLevel="0" collapsed="false">
      <c r="A54" s="474" t="n">
        <v>385</v>
      </c>
      <c r="B54" s="475"/>
      <c r="C54" s="436" t="s">
        <v>1042</v>
      </c>
      <c r="D54" s="169" t="n">
        <v>4165660</v>
      </c>
      <c r="E54" s="169" t="n">
        <v>5150999</v>
      </c>
      <c r="F54" s="471" t="n">
        <v>8.95642736226189</v>
      </c>
      <c r="G54" s="169" t="n">
        <v>14844031</v>
      </c>
      <c r="H54" s="169" t="n">
        <v>18941370</v>
      </c>
      <c r="I54" s="471" t="n">
        <v>13.7838640199755</v>
      </c>
    </row>
    <row r="55" customFormat="false" ht="12.75" hidden="false" customHeight="false" outlineLevel="0" collapsed="false">
      <c r="A55" s="474" t="n">
        <v>389</v>
      </c>
      <c r="B55" s="475"/>
      <c r="C55" s="436" t="s">
        <v>1043</v>
      </c>
      <c r="D55" s="169" t="n">
        <v>203360</v>
      </c>
      <c r="E55" s="169" t="n">
        <v>62880</v>
      </c>
      <c r="F55" s="471" t="n">
        <v>1.08187181506905</v>
      </c>
      <c r="G55" s="169" t="n">
        <v>1218498</v>
      </c>
      <c r="H55" s="169" t="n">
        <v>402583</v>
      </c>
      <c r="I55" s="471" t="n">
        <v>-42.9377121677073</v>
      </c>
    </row>
    <row r="56" customFormat="false" ht="12.75" hidden="false" customHeight="false" outlineLevel="0" collapsed="false">
      <c r="A56" s="474" t="n">
        <v>393</v>
      </c>
      <c r="B56" s="475"/>
      <c r="C56" s="436" t="s">
        <v>1044</v>
      </c>
      <c r="D56" s="169" t="n">
        <v>15807168</v>
      </c>
      <c r="E56" s="169" t="n">
        <v>15979436</v>
      </c>
      <c r="F56" s="471" t="n">
        <v>45.919275484313</v>
      </c>
      <c r="G56" s="169" t="n">
        <v>50620641</v>
      </c>
      <c r="H56" s="169" t="n">
        <v>54780641</v>
      </c>
      <c r="I56" s="471" t="n">
        <v>19.4478152164357</v>
      </c>
    </row>
    <row r="57" customFormat="false" ht="12.75" hidden="false" customHeight="false" outlineLevel="0" collapsed="false">
      <c r="A57" s="474" t="n">
        <v>395</v>
      </c>
      <c r="B57" s="475"/>
      <c r="C57" s="436" t="s">
        <v>1045</v>
      </c>
      <c r="D57" s="169" t="n">
        <v>7677726</v>
      </c>
      <c r="E57" s="169" t="n">
        <v>9150888</v>
      </c>
      <c r="F57" s="471" t="n">
        <v>-8.16682952510199</v>
      </c>
      <c r="G57" s="169" t="n">
        <v>39521897</v>
      </c>
      <c r="H57" s="169" t="n">
        <v>41091957</v>
      </c>
      <c r="I57" s="471" t="n">
        <v>3.35479366961539</v>
      </c>
    </row>
    <row r="58" customFormat="false" ht="12.75" hidden="false" customHeight="false" outlineLevel="0" collapsed="false">
      <c r="A58" s="474" t="n">
        <v>396</v>
      </c>
      <c r="B58" s="475"/>
      <c r="C58" s="436" t="s">
        <v>1046</v>
      </c>
      <c r="D58" s="169" t="n">
        <v>2422512</v>
      </c>
      <c r="E58" s="169" t="n">
        <v>10353545</v>
      </c>
      <c r="F58" s="471" t="n">
        <v>3.35959398679087</v>
      </c>
      <c r="G58" s="169" t="n">
        <v>15427566</v>
      </c>
      <c r="H58" s="169" t="n">
        <v>65811266</v>
      </c>
      <c r="I58" s="471" t="n">
        <v>-2.88554390958723</v>
      </c>
    </row>
    <row r="59" s="441" customFormat="true" ht="24" hidden="false" customHeight="true" outlineLevel="0" collapsed="false">
      <c r="A59" s="476" t="n">
        <v>4</v>
      </c>
      <c r="B59" s="477" t="s">
        <v>1047</v>
      </c>
      <c r="C59" s="465"/>
      <c r="D59" s="187" t="n">
        <v>19866149</v>
      </c>
      <c r="E59" s="187" t="n">
        <v>15267597</v>
      </c>
      <c r="F59" s="466" t="n">
        <v>-32.7671335161604</v>
      </c>
      <c r="G59" s="187" t="n">
        <v>68052784</v>
      </c>
      <c r="H59" s="187" t="n">
        <v>64453596</v>
      </c>
      <c r="I59" s="466" t="n">
        <v>-20.2580915365498</v>
      </c>
    </row>
    <row r="60" customFormat="false" ht="24" hidden="false" customHeight="true" outlineLevel="0" collapsed="false">
      <c r="A60" s="474" t="n">
        <v>401</v>
      </c>
      <c r="B60" s="475"/>
      <c r="C60" s="436" t="s">
        <v>1048</v>
      </c>
      <c r="D60" s="169" t="s">
        <v>19</v>
      </c>
      <c r="E60" s="169" t="s">
        <v>19</v>
      </c>
      <c r="F60" s="472" t="s">
        <v>1021</v>
      </c>
      <c r="G60" s="169" t="s">
        <v>19</v>
      </c>
      <c r="H60" s="169" t="s">
        <v>19</v>
      </c>
      <c r="I60" s="472" t="s">
        <v>1021</v>
      </c>
    </row>
    <row r="61" customFormat="false" ht="12.75" hidden="false" customHeight="false" outlineLevel="0" collapsed="false">
      <c r="A61" s="474" t="n">
        <v>402</v>
      </c>
      <c r="B61" s="475"/>
      <c r="C61" s="436" t="s">
        <v>1049</v>
      </c>
      <c r="D61" s="169" t="n">
        <v>67685</v>
      </c>
      <c r="E61" s="169" t="n">
        <v>249320</v>
      </c>
      <c r="F61" s="471" t="n">
        <v>-22.2573191684414</v>
      </c>
      <c r="G61" s="169" t="n">
        <v>240711</v>
      </c>
      <c r="H61" s="169" t="n">
        <v>964858</v>
      </c>
      <c r="I61" s="471" t="n">
        <v>4.64133648279616</v>
      </c>
    </row>
    <row r="62" customFormat="false" ht="12.75" hidden="false" customHeight="false" outlineLevel="0" collapsed="false">
      <c r="A62" s="474" t="n">
        <v>403</v>
      </c>
      <c r="B62" s="475"/>
      <c r="C62" s="436" t="s">
        <v>1050</v>
      </c>
      <c r="D62" s="169" t="n">
        <v>2077</v>
      </c>
      <c r="E62" s="169" t="n">
        <v>9065</v>
      </c>
      <c r="F62" s="473" t="n">
        <v>-13.9371499098073</v>
      </c>
      <c r="G62" s="169" t="n">
        <v>3828</v>
      </c>
      <c r="H62" s="169" t="n">
        <v>18773</v>
      </c>
      <c r="I62" s="473" t="n">
        <v>-70.2473968651441</v>
      </c>
    </row>
    <row r="63" customFormat="false" ht="12.75" hidden="false" customHeight="false" outlineLevel="0" collapsed="false">
      <c r="A63" s="474" t="n">
        <v>411</v>
      </c>
      <c r="B63" s="475"/>
      <c r="C63" s="436" t="s">
        <v>1051</v>
      </c>
      <c r="D63" s="169" t="n">
        <v>468400</v>
      </c>
      <c r="E63" s="169" t="n">
        <v>3411075</v>
      </c>
      <c r="F63" s="471" t="n">
        <v>-53.9245841315759</v>
      </c>
      <c r="G63" s="169" t="n">
        <v>2356869</v>
      </c>
      <c r="H63" s="169" t="n">
        <v>16825610</v>
      </c>
      <c r="I63" s="471" t="n">
        <v>-28.9425548940567</v>
      </c>
    </row>
    <row r="64" customFormat="false" ht="12.75" hidden="false" customHeight="false" outlineLevel="0" collapsed="false">
      <c r="A64" s="474" t="n">
        <v>421</v>
      </c>
      <c r="B64" s="475"/>
      <c r="C64" s="436" t="s">
        <v>1052</v>
      </c>
      <c r="D64" s="169" t="n">
        <v>9980241</v>
      </c>
      <c r="E64" s="169" t="n">
        <v>5812548</v>
      </c>
      <c r="F64" s="471" t="n">
        <v>2.83478439018901</v>
      </c>
      <c r="G64" s="169" t="n">
        <v>37092111</v>
      </c>
      <c r="H64" s="169" t="n">
        <v>21528702</v>
      </c>
      <c r="I64" s="471" t="n">
        <v>5.54342280454851</v>
      </c>
    </row>
    <row r="65" customFormat="false" ht="12.75" hidden="false" customHeight="false" outlineLevel="0" collapsed="false">
      <c r="A65" s="474" t="n">
        <v>423</v>
      </c>
      <c r="B65" s="475"/>
      <c r="C65" s="436" t="s">
        <v>1053</v>
      </c>
      <c r="D65" s="169" t="n">
        <v>1709625</v>
      </c>
      <c r="E65" s="169" t="n">
        <v>3146987</v>
      </c>
      <c r="F65" s="471" t="n">
        <v>-34.7673722750445</v>
      </c>
      <c r="G65" s="169" t="n">
        <v>7448919</v>
      </c>
      <c r="H65" s="169" t="n">
        <v>13455593</v>
      </c>
      <c r="I65" s="471" t="n">
        <v>-23.6582500405237</v>
      </c>
    </row>
    <row r="66" customFormat="false" ht="12.75" hidden="false" customHeight="false" outlineLevel="0" collapsed="false">
      <c r="A66" s="474" t="n">
        <v>425</v>
      </c>
      <c r="B66" s="475"/>
      <c r="C66" s="436" t="s">
        <v>1054</v>
      </c>
      <c r="D66" s="169" t="n">
        <v>7638121</v>
      </c>
      <c r="E66" s="169" t="n">
        <v>2638602</v>
      </c>
      <c r="F66" s="471" t="n">
        <v>-41.3316369786061</v>
      </c>
      <c r="G66" s="169" t="n">
        <v>20910346</v>
      </c>
      <c r="H66" s="169" t="n">
        <v>11660060</v>
      </c>
      <c r="I66" s="471" t="n">
        <v>-35.7228436199958</v>
      </c>
    </row>
    <row r="67" customFormat="false" ht="16.5" hidden="false" customHeight="true" outlineLevel="0" collapsed="false">
      <c r="A67" s="478" t="s">
        <v>1197</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751463325</v>
      </c>
      <c r="E76" s="187" t="n">
        <v>1815097685</v>
      </c>
      <c r="F76" s="466" t="n">
        <v>3.70409467704224</v>
      </c>
      <c r="G76" s="187" t="n">
        <v>3045355665</v>
      </c>
      <c r="H76" s="187" t="n">
        <v>7534578980</v>
      </c>
      <c r="I76" s="466" t="n">
        <v>5.35539276273774</v>
      </c>
    </row>
    <row r="77" s="441" customFormat="true" ht="24" hidden="false" customHeight="true" outlineLevel="0" collapsed="false">
      <c r="A77" s="467" t="n">
        <v>5</v>
      </c>
      <c r="B77" s="468" t="s">
        <v>879</v>
      </c>
      <c r="C77" s="465"/>
      <c r="D77" s="187" t="n">
        <v>90728082</v>
      </c>
      <c r="E77" s="187" t="n">
        <v>19641108</v>
      </c>
      <c r="F77" s="466" t="n">
        <v>20.990315160759</v>
      </c>
      <c r="G77" s="187" t="n">
        <v>324192563</v>
      </c>
      <c r="H77" s="187" t="n">
        <v>74102851</v>
      </c>
      <c r="I77" s="466" t="n">
        <v>-6.68335547346106</v>
      </c>
    </row>
    <row r="78" customFormat="false" ht="24" hidden="false" customHeight="true" outlineLevel="0" collapsed="false">
      <c r="A78" s="469" t="n">
        <v>502</v>
      </c>
      <c r="B78" s="470"/>
      <c r="C78" s="436" t="s">
        <v>1056</v>
      </c>
      <c r="D78" s="169" t="n">
        <v>656808</v>
      </c>
      <c r="E78" s="169" t="n">
        <v>1609322</v>
      </c>
      <c r="F78" s="471" t="n">
        <v>-9.01946107784431</v>
      </c>
      <c r="G78" s="169" t="n">
        <v>2604637</v>
      </c>
      <c r="H78" s="169" t="n">
        <v>6718417</v>
      </c>
      <c r="I78" s="471" t="n">
        <v>-3.51416148411802</v>
      </c>
    </row>
    <row r="79" customFormat="false" ht="12.75" hidden="false" customHeight="false" outlineLevel="0" collapsed="false">
      <c r="A79" s="469" t="n">
        <v>503</v>
      </c>
      <c r="B79" s="470"/>
      <c r="C79" s="436" t="s">
        <v>1057</v>
      </c>
      <c r="D79" s="169" t="s">
        <v>1021</v>
      </c>
      <c r="E79" s="169" t="s">
        <v>1021</v>
      </c>
      <c r="F79" s="471" t="s">
        <v>1021</v>
      </c>
      <c r="G79" s="169" t="n">
        <v>49475</v>
      </c>
      <c r="H79" s="169" t="n">
        <v>327207</v>
      </c>
      <c r="I79" s="471" t="n">
        <v>436.404918032787</v>
      </c>
    </row>
    <row r="80" customFormat="false" ht="12.75" hidden="false" customHeight="false" outlineLevel="0" collapsed="false">
      <c r="A80" s="469" t="n">
        <v>504</v>
      </c>
      <c r="B80" s="470"/>
      <c r="C80" s="483" t="s">
        <v>1058</v>
      </c>
      <c r="D80" s="169" t="n">
        <v>70975</v>
      </c>
      <c r="E80" s="169" t="n">
        <v>308557</v>
      </c>
      <c r="F80" s="471" t="n">
        <v>-9.30129335684892</v>
      </c>
      <c r="G80" s="169" t="n">
        <v>268128</v>
      </c>
      <c r="H80" s="169" t="n">
        <v>874739</v>
      </c>
      <c r="I80" s="471" t="n">
        <v>-47.8835603706316</v>
      </c>
    </row>
    <row r="81" customFormat="false" ht="12.75" hidden="false" customHeight="false" outlineLevel="0" collapsed="false">
      <c r="A81" s="469" t="n">
        <v>505</v>
      </c>
      <c r="B81" s="470"/>
      <c r="C81" s="436" t="s">
        <v>1059</v>
      </c>
      <c r="D81" s="169" t="n">
        <v>46124</v>
      </c>
      <c r="E81" s="169" t="n">
        <v>43818</v>
      </c>
      <c r="F81" s="473" t="n">
        <v>-38.3435582822086</v>
      </c>
      <c r="G81" s="169" t="n">
        <v>296518</v>
      </c>
      <c r="H81" s="169" t="n">
        <v>277986</v>
      </c>
      <c r="I81" s="473" t="n">
        <v>-44.5052433208298</v>
      </c>
    </row>
    <row r="82" customFormat="false" ht="12.75" hidden="false" customHeight="false" outlineLevel="0" collapsed="false">
      <c r="A82" s="469" t="n">
        <v>506</v>
      </c>
      <c r="B82" s="470"/>
      <c r="C82" s="436" t="s">
        <v>1060</v>
      </c>
      <c r="D82" s="169" t="n">
        <v>1235764</v>
      </c>
      <c r="E82" s="169" t="n">
        <v>530539</v>
      </c>
      <c r="F82" s="471" t="n">
        <v>-41.7078508973365</v>
      </c>
      <c r="G82" s="169" t="n">
        <v>5191614</v>
      </c>
      <c r="H82" s="169" t="n">
        <v>2218337</v>
      </c>
      <c r="I82" s="471" t="n">
        <v>-45.2434310121441</v>
      </c>
    </row>
    <row r="83" customFormat="false" ht="12.75" hidden="false" customHeight="false" outlineLevel="0" collapsed="false">
      <c r="A83" s="469" t="n">
        <v>507</v>
      </c>
      <c r="B83" s="470"/>
      <c r="C83" s="436" t="s">
        <v>1061</v>
      </c>
      <c r="D83" s="169" t="s">
        <v>19</v>
      </c>
      <c r="E83" s="169" t="s">
        <v>19</v>
      </c>
      <c r="F83" s="471" t="s">
        <v>1021</v>
      </c>
      <c r="G83" s="169" t="s">
        <v>19</v>
      </c>
      <c r="H83" s="169" t="s">
        <v>19</v>
      </c>
      <c r="I83" s="471" t="n">
        <v>-100</v>
      </c>
    </row>
    <row r="84" customFormat="false" ht="12.75" hidden="false" customHeight="false" outlineLevel="0" collapsed="false">
      <c r="A84" s="469" t="n">
        <v>508</v>
      </c>
      <c r="B84" s="470"/>
      <c r="C84" s="436" t="s">
        <v>1062</v>
      </c>
      <c r="D84" s="169" t="n">
        <v>216403</v>
      </c>
      <c r="E84" s="169" t="n">
        <v>488722</v>
      </c>
      <c r="F84" s="471" t="n">
        <v>-49.1238918522775</v>
      </c>
      <c r="G84" s="169" t="n">
        <v>1332778</v>
      </c>
      <c r="H84" s="169" t="n">
        <v>3376496</v>
      </c>
      <c r="I84" s="471" t="n">
        <v>-35.5765405601156</v>
      </c>
    </row>
    <row r="85" customFormat="false" ht="12.75" hidden="false" customHeight="false" outlineLevel="0" collapsed="false">
      <c r="A85" s="469" t="n">
        <v>511</v>
      </c>
      <c r="B85" s="470"/>
      <c r="C85" s="436" t="s">
        <v>885</v>
      </c>
      <c r="D85" s="169" t="n">
        <v>52242603</v>
      </c>
      <c r="E85" s="169" t="n">
        <v>4844088</v>
      </c>
      <c r="F85" s="471" t="n">
        <v>59.4544151019417</v>
      </c>
      <c r="G85" s="169" t="n">
        <v>155791621</v>
      </c>
      <c r="H85" s="169" t="n">
        <v>15517368</v>
      </c>
      <c r="I85" s="471" t="n">
        <v>-11.2375910326524</v>
      </c>
    </row>
    <row r="86" customFormat="false" ht="12.75" hidden="false" customHeight="false" outlineLevel="0" collapsed="false">
      <c r="A86" s="469" t="n">
        <v>513</v>
      </c>
      <c r="B86" s="470"/>
      <c r="C86" s="436" t="s">
        <v>881</v>
      </c>
      <c r="D86" s="179" t="n">
        <v>3993218</v>
      </c>
      <c r="E86" s="179" t="n">
        <v>6137664</v>
      </c>
      <c r="F86" s="471" t="n">
        <v>76.6415715225996</v>
      </c>
      <c r="G86" s="169" t="n">
        <v>13478455</v>
      </c>
      <c r="H86" s="169" t="n">
        <v>22120675</v>
      </c>
      <c r="I86" s="471" t="n">
        <v>7.40486353419486</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s">
        <v>19</v>
      </c>
      <c r="E90" s="169" t="s">
        <v>19</v>
      </c>
      <c r="F90" s="472" t="s">
        <v>1021</v>
      </c>
      <c r="G90" s="169" t="s">
        <v>19</v>
      </c>
      <c r="H90" s="169" t="s">
        <v>19</v>
      </c>
      <c r="I90" s="472" t="s">
        <v>1021</v>
      </c>
    </row>
    <row r="91" customFormat="false" ht="12.75" hidden="false" customHeight="false" outlineLevel="0" collapsed="false">
      <c r="A91" s="469" t="n">
        <v>520</v>
      </c>
      <c r="B91" s="470"/>
      <c r="C91" s="436" t="s">
        <v>1067</v>
      </c>
      <c r="D91" s="169" t="s">
        <v>19</v>
      </c>
      <c r="E91" s="169" t="s">
        <v>19</v>
      </c>
      <c r="F91" s="472" t="s">
        <v>1021</v>
      </c>
      <c r="G91" s="169" t="n">
        <v>24085</v>
      </c>
      <c r="H91" s="169" t="n">
        <v>12876</v>
      </c>
      <c r="I91" s="471" t="s">
        <v>27</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08200</v>
      </c>
      <c r="E96" s="179" t="n">
        <v>98192</v>
      </c>
      <c r="F96" s="471" t="n">
        <v>-59.3367456807302</v>
      </c>
      <c r="G96" s="169" t="n">
        <v>1975087</v>
      </c>
      <c r="H96" s="169" t="n">
        <v>604061</v>
      </c>
      <c r="I96" s="471" t="n">
        <v>-42.6141734377954</v>
      </c>
    </row>
    <row r="97" customFormat="false" ht="12.75" hidden="false" customHeight="false" outlineLevel="0" collapsed="false">
      <c r="A97" s="469" t="n">
        <v>529</v>
      </c>
      <c r="B97" s="470"/>
      <c r="C97" s="436" t="s">
        <v>1073</v>
      </c>
      <c r="D97" s="169" t="n">
        <v>421520</v>
      </c>
      <c r="E97" s="169" t="n">
        <v>124982</v>
      </c>
      <c r="F97" s="471" t="n">
        <v>-67.3573113176748</v>
      </c>
      <c r="G97" s="169" t="n">
        <v>2764642</v>
      </c>
      <c r="H97" s="169" t="n">
        <v>756501</v>
      </c>
      <c r="I97" s="471" t="n">
        <v>-65.5204962489631</v>
      </c>
    </row>
    <row r="98" customFormat="false" ht="12.75" hidden="false" customHeight="false" outlineLevel="0" collapsed="false">
      <c r="A98" s="469" t="n">
        <v>530</v>
      </c>
      <c r="B98" s="470"/>
      <c r="C98" s="436" t="s">
        <v>1074</v>
      </c>
      <c r="D98" s="179" t="n">
        <v>2517473</v>
      </c>
      <c r="E98" s="179" t="n">
        <v>382301</v>
      </c>
      <c r="F98" s="471" t="n">
        <v>35.7646373641203</v>
      </c>
      <c r="G98" s="169" t="n">
        <v>8439998</v>
      </c>
      <c r="H98" s="169" t="n">
        <v>1342407</v>
      </c>
      <c r="I98" s="471" t="n">
        <v>30.7914674211689</v>
      </c>
    </row>
    <row r="99" customFormat="false" ht="12.75" hidden="false" customHeight="false" outlineLevel="0" collapsed="false">
      <c r="A99" s="469" t="n">
        <v>532</v>
      </c>
      <c r="B99" s="470"/>
      <c r="C99" s="436" t="s">
        <v>921</v>
      </c>
      <c r="D99" s="169" t="n">
        <v>12293825</v>
      </c>
      <c r="E99" s="169" t="n">
        <v>1962942</v>
      </c>
      <c r="F99" s="471" t="n">
        <v>11.6424378924379</v>
      </c>
      <c r="G99" s="169" t="n">
        <v>53125693</v>
      </c>
      <c r="H99" s="169" t="n">
        <v>8227774</v>
      </c>
      <c r="I99" s="471" t="n">
        <v>27.3622215751771</v>
      </c>
    </row>
    <row r="100" customFormat="false" ht="12.75" hidden="false" customHeight="false" outlineLevel="0" collapsed="false">
      <c r="A100" s="469" t="n">
        <v>534</v>
      </c>
      <c r="B100" s="470"/>
      <c r="C100" s="436" t="s">
        <v>1075</v>
      </c>
      <c r="D100" s="169" t="n">
        <v>458527</v>
      </c>
      <c r="E100" s="169" t="n">
        <v>1286653</v>
      </c>
      <c r="F100" s="471" t="n">
        <v>54.2531152666649</v>
      </c>
      <c r="G100" s="169" t="n">
        <v>2652683</v>
      </c>
      <c r="H100" s="169" t="n">
        <v>3642060</v>
      </c>
      <c r="I100" s="471" t="n">
        <v>-11.3955553998556</v>
      </c>
    </row>
    <row r="101" customFormat="false" ht="12.75" hidden="false" customHeight="false" outlineLevel="0" collapsed="false">
      <c r="A101" s="469" t="n">
        <v>537</v>
      </c>
      <c r="B101" s="470"/>
      <c r="C101" s="436" t="s">
        <v>1076</v>
      </c>
      <c r="D101" s="169" t="n">
        <v>14400</v>
      </c>
      <c r="E101" s="169" t="n">
        <v>130148</v>
      </c>
      <c r="F101" s="473" t="n">
        <v>-63.8528986171404</v>
      </c>
      <c r="G101" s="169" t="n">
        <v>38620</v>
      </c>
      <c r="H101" s="169" t="n">
        <v>771831</v>
      </c>
      <c r="I101" s="473" t="n">
        <v>-38.3011515110335</v>
      </c>
    </row>
    <row r="102" customFormat="false" ht="12.75" hidden="false" customHeight="false" outlineLevel="0" collapsed="false">
      <c r="A102" s="469" t="n">
        <v>590</v>
      </c>
      <c r="B102" s="470"/>
      <c r="C102" s="436" t="s">
        <v>1077</v>
      </c>
      <c r="D102" s="169" t="n">
        <v>16252242</v>
      </c>
      <c r="E102" s="169" t="n">
        <v>1693180</v>
      </c>
      <c r="F102" s="471" t="n">
        <v>-6.54842131639572</v>
      </c>
      <c r="G102" s="169" t="n">
        <v>76158529</v>
      </c>
      <c r="H102" s="169" t="n">
        <v>7314116</v>
      </c>
      <c r="I102" s="471" t="n">
        <v>8.48482007883639</v>
      </c>
    </row>
    <row r="103" s="441" customFormat="true" ht="24" hidden="false" customHeight="true" outlineLevel="0" collapsed="false">
      <c r="A103" s="467" t="n">
        <v>6</v>
      </c>
      <c r="B103" s="468" t="s">
        <v>887</v>
      </c>
      <c r="C103" s="465"/>
      <c r="D103" s="187" t="n">
        <v>156787498</v>
      </c>
      <c r="E103" s="187" t="n">
        <v>95056927</v>
      </c>
      <c r="F103" s="466" t="n">
        <v>-6.31548648074279</v>
      </c>
      <c r="G103" s="187" t="n">
        <v>583784355</v>
      </c>
      <c r="H103" s="187" t="n">
        <v>416790841</v>
      </c>
      <c r="I103" s="466" t="n">
        <v>0.143740661339919</v>
      </c>
    </row>
    <row r="104" customFormat="false" ht="24" hidden="false" customHeight="true" outlineLevel="0" collapsed="false">
      <c r="A104" s="469" t="n">
        <v>602</v>
      </c>
      <c r="B104" s="470"/>
      <c r="C104" s="436" t="s">
        <v>1078</v>
      </c>
      <c r="D104" s="169" t="n">
        <v>706385</v>
      </c>
      <c r="E104" s="169" t="n">
        <v>2698969</v>
      </c>
      <c r="F104" s="471" t="n">
        <v>-15.9648399577297</v>
      </c>
      <c r="G104" s="169" t="n">
        <v>3310428</v>
      </c>
      <c r="H104" s="169" t="n">
        <v>11506281</v>
      </c>
      <c r="I104" s="471" t="n">
        <v>0.776183629236087</v>
      </c>
    </row>
    <row r="105" customFormat="false" ht="12.75" hidden="false" customHeight="false" outlineLevel="0" collapsed="false">
      <c r="A105" s="469" t="n">
        <v>603</v>
      </c>
      <c r="B105" s="470"/>
      <c r="C105" s="436" t="s">
        <v>1079</v>
      </c>
      <c r="D105" s="169" t="n">
        <v>85357</v>
      </c>
      <c r="E105" s="169" t="n">
        <v>205226</v>
      </c>
      <c r="F105" s="471" t="n">
        <v>79.6965159753781</v>
      </c>
      <c r="G105" s="169" t="n">
        <v>277822</v>
      </c>
      <c r="H105" s="169" t="n">
        <v>617131</v>
      </c>
      <c r="I105" s="471" t="n">
        <v>45.3067865291294</v>
      </c>
    </row>
    <row r="106" customFormat="false" ht="12.75" hidden="false" customHeight="false" outlineLevel="0" collapsed="false">
      <c r="A106" s="469" t="n">
        <v>604</v>
      </c>
      <c r="B106" s="470"/>
      <c r="C106" s="436" t="s">
        <v>1080</v>
      </c>
      <c r="D106" s="169" t="n">
        <v>71</v>
      </c>
      <c r="E106" s="169" t="n">
        <v>2211</v>
      </c>
      <c r="F106" s="471" t="n">
        <v>52.6933701657459</v>
      </c>
      <c r="G106" s="169" t="n">
        <v>2498</v>
      </c>
      <c r="H106" s="169" t="n">
        <v>64548</v>
      </c>
      <c r="I106" s="471" t="n">
        <v>73.6842105263158</v>
      </c>
    </row>
    <row r="107" customFormat="false" ht="12.75" hidden="false" customHeight="false" outlineLevel="0" collapsed="false">
      <c r="A107" s="469" t="n">
        <v>605</v>
      </c>
      <c r="B107" s="470"/>
      <c r="C107" s="436" t="s">
        <v>1081</v>
      </c>
      <c r="D107" s="169" t="n">
        <v>252040</v>
      </c>
      <c r="E107" s="169" t="n">
        <v>1979344</v>
      </c>
      <c r="F107" s="471" t="n">
        <v>15.195277057892</v>
      </c>
      <c r="G107" s="169" t="n">
        <v>1098647</v>
      </c>
      <c r="H107" s="169" t="n">
        <v>7628534</v>
      </c>
      <c r="I107" s="471" t="n">
        <v>10.9286922978154</v>
      </c>
    </row>
    <row r="108" customFormat="false" ht="12.75" hidden="false" customHeight="false" outlineLevel="0" collapsed="false">
      <c r="A108" s="469" t="n">
        <v>606</v>
      </c>
      <c r="B108" s="470"/>
      <c r="C108" s="436" t="s">
        <v>1082</v>
      </c>
      <c r="D108" s="169" t="n">
        <v>138</v>
      </c>
      <c r="E108" s="169" t="n">
        <v>986</v>
      </c>
      <c r="F108" s="471" t="n">
        <v>-85.0129198966408</v>
      </c>
      <c r="G108" s="169" t="n">
        <v>32033</v>
      </c>
      <c r="H108" s="169" t="n">
        <v>48987</v>
      </c>
      <c r="I108" s="471" t="n">
        <v>-59.2254101430819</v>
      </c>
    </row>
    <row r="109" customFormat="false" ht="12.75" hidden="false" customHeight="false" outlineLevel="0" collapsed="false">
      <c r="A109" s="469" t="n">
        <v>607</v>
      </c>
      <c r="B109" s="470"/>
      <c r="C109" s="436" t="s">
        <v>889</v>
      </c>
      <c r="D109" s="169" t="n">
        <v>22602146</v>
      </c>
      <c r="E109" s="169" t="n">
        <v>6609867</v>
      </c>
      <c r="F109" s="471" t="n">
        <v>33.2647372393926</v>
      </c>
      <c r="G109" s="169" t="n">
        <v>96861949</v>
      </c>
      <c r="H109" s="169" t="n">
        <v>32024122</v>
      </c>
      <c r="I109" s="471" t="n">
        <v>17.5749891077233</v>
      </c>
    </row>
    <row r="110" customFormat="false" ht="12.75" hidden="false" customHeight="false" outlineLevel="0" collapsed="false">
      <c r="A110" s="469" t="n">
        <v>608</v>
      </c>
      <c r="B110" s="470"/>
      <c r="C110" s="436" t="s">
        <v>1083</v>
      </c>
      <c r="D110" s="169" t="n">
        <v>7940271</v>
      </c>
      <c r="E110" s="169" t="n">
        <v>4990384</v>
      </c>
      <c r="F110" s="471" t="n">
        <v>-13.643725929392</v>
      </c>
      <c r="G110" s="169" t="n">
        <v>41981102</v>
      </c>
      <c r="H110" s="169" t="n">
        <v>26208650</v>
      </c>
      <c r="I110" s="471" t="n">
        <v>12.0191019289563</v>
      </c>
    </row>
    <row r="111" customFormat="false" ht="12.75" hidden="false" customHeight="false" outlineLevel="0" collapsed="false">
      <c r="A111" s="469" t="n">
        <v>609</v>
      </c>
      <c r="B111" s="470"/>
      <c r="C111" s="436" t="s">
        <v>893</v>
      </c>
      <c r="D111" s="169" t="n">
        <v>649896</v>
      </c>
      <c r="E111" s="169" t="n">
        <v>2123769</v>
      </c>
      <c r="F111" s="471" t="n">
        <v>-16.1728259106244</v>
      </c>
      <c r="G111" s="169" t="n">
        <v>2947181</v>
      </c>
      <c r="H111" s="169" t="n">
        <v>10185004</v>
      </c>
      <c r="I111" s="471" t="n">
        <v>-11.6281668730266</v>
      </c>
    </row>
    <row r="112" customFormat="false" ht="12.75" hidden="false" customHeight="false" outlineLevel="0" collapsed="false">
      <c r="A112" s="469" t="n">
        <v>611</v>
      </c>
      <c r="B112" s="470"/>
      <c r="C112" s="436" t="s">
        <v>1084</v>
      </c>
      <c r="D112" s="169" t="n">
        <v>416236</v>
      </c>
      <c r="E112" s="169" t="n">
        <v>46473</v>
      </c>
      <c r="F112" s="471" t="n">
        <v>90.2837489251935</v>
      </c>
      <c r="G112" s="169" t="n">
        <v>2029891</v>
      </c>
      <c r="H112" s="169" t="n">
        <v>346505</v>
      </c>
      <c r="I112" s="471" t="n">
        <v>125.126042776579</v>
      </c>
    </row>
    <row r="113" customFormat="false" ht="12.75" hidden="false" customHeight="false" outlineLevel="0" collapsed="false">
      <c r="A113" s="469" t="n">
        <v>612</v>
      </c>
      <c r="B113" s="470"/>
      <c r="C113" s="436" t="s">
        <v>1085</v>
      </c>
      <c r="D113" s="169" t="n">
        <v>5276094</v>
      </c>
      <c r="E113" s="169" t="n">
        <v>5295124</v>
      </c>
      <c r="F113" s="471" t="n">
        <v>-1.8983657521227</v>
      </c>
      <c r="G113" s="169" t="n">
        <v>28383049</v>
      </c>
      <c r="H113" s="169" t="n">
        <v>23639834</v>
      </c>
      <c r="I113" s="471" t="n">
        <v>-9.28536782662485</v>
      </c>
    </row>
    <row r="114" customFormat="false" ht="12.75" hidden="false" customHeight="false" outlineLevel="0" collapsed="false">
      <c r="A114" s="469" t="n">
        <v>641</v>
      </c>
      <c r="B114" s="470"/>
      <c r="C114" s="436" t="s">
        <v>1086</v>
      </c>
      <c r="D114" s="169" t="n">
        <v>74680</v>
      </c>
      <c r="E114" s="169" t="n">
        <v>37937</v>
      </c>
      <c r="F114" s="471" t="n">
        <v>-80.4692085130919</v>
      </c>
      <c r="G114" s="169" t="n">
        <v>1362660</v>
      </c>
      <c r="H114" s="169" t="n">
        <v>539578</v>
      </c>
      <c r="I114" s="471" t="n">
        <v>-15.6009998154283</v>
      </c>
    </row>
    <row r="115" customFormat="false" ht="12.75" hidden="false" customHeight="false" outlineLevel="0" collapsed="false">
      <c r="A115" s="469" t="n">
        <v>642</v>
      </c>
      <c r="B115" s="470"/>
      <c r="C115" s="436" t="s">
        <v>1087</v>
      </c>
      <c r="D115" s="169" t="n">
        <v>61773731</v>
      </c>
      <c r="E115" s="169" t="n">
        <v>9892902</v>
      </c>
      <c r="F115" s="471" t="n">
        <v>-16.1789455320427</v>
      </c>
      <c r="G115" s="169" t="n">
        <v>170767506</v>
      </c>
      <c r="H115" s="169" t="n">
        <v>34921632</v>
      </c>
      <c r="I115" s="471" t="n">
        <v>-23.0356138697359</v>
      </c>
    </row>
    <row r="116" customFormat="false" ht="12.75" hidden="false" customHeight="false" outlineLevel="0" collapsed="false">
      <c r="A116" s="469" t="n">
        <v>643</v>
      </c>
      <c r="B116" s="470"/>
      <c r="C116" s="436" t="s">
        <v>1088</v>
      </c>
      <c r="D116" s="169" t="n">
        <v>1239347</v>
      </c>
      <c r="E116" s="169" t="n">
        <v>1835539</v>
      </c>
      <c r="F116" s="471" t="n">
        <v>-0.879938482606974</v>
      </c>
      <c r="G116" s="169" t="n">
        <v>7816873</v>
      </c>
      <c r="H116" s="169" t="n">
        <v>10429523</v>
      </c>
      <c r="I116" s="471" t="n">
        <v>23.6074767573538</v>
      </c>
    </row>
    <row r="117" customFormat="false" ht="12.75" hidden="false" customHeight="false" outlineLevel="0" collapsed="false">
      <c r="A117" s="469" t="n">
        <v>644</v>
      </c>
      <c r="B117" s="470"/>
      <c r="C117" s="436" t="s">
        <v>1089</v>
      </c>
      <c r="D117" s="169" t="n">
        <v>254927</v>
      </c>
      <c r="E117" s="169" t="n">
        <v>427173</v>
      </c>
      <c r="F117" s="471" t="n">
        <v>-65.7120772233375</v>
      </c>
      <c r="G117" s="169" t="n">
        <v>1116737</v>
      </c>
      <c r="H117" s="169" t="n">
        <v>1805366</v>
      </c>
      <c r="I117" s="471" t="n">
        <v>-58.0930030663668</v>
      </c>
    </row>
    <row r="118" customFormat="false" ht="12.75" hidden="false" customHeight="false" outlineLevel="0" collapsed="false">
      <c r="A118" s="469" t="n">
        <v>645</v>
      </c>
      <c r="B118" s="470"/>
      <c r="C118" s="436" t="s">
        <v>923</v>
      </c>
      <c r="D118" s="169" t="n">
        <v>18952202</v>
      </c>
      <c r="E118" s="169" t="n">
        <v>34478563</v>
      </c>
      <c r="F118" s="471" t="n">
        <v>0.475632652770997</v>
      </c>
      <c r="G118" s="169" t="n">
        <v>74986009</v>
      </c>
      <c r="H118" s="169" t="n">
        <v>147126254</v>
      </c>
      <c r="I118" s="471" t="n">
        <v>17.2766708730205</v>
      </c>
    </row>
    <row r="119" customFormat="false" ht="12.75" hidden="false" customHeight="false" outlineLevel="0" collapsed="false">
      <c r="A119" s="469" t="n">
        <v>646</v>
      </c>
      <c r="B119" s="470"/>
      <c r="C119" s="436" t="s">
        <v>1090</v>
      </c>
      <c r="D119" s="169" t="n">
        <v>1045829</v>
      </c>
      <c r="E119" s="169" t="n">
        <v>4948350</v>
      </c>
      <c r="F119" s="471" t="n">
        <v>17.0135284366746</v>
      </c>
      <c r="G119" s="169" t="n">
        <v>4110012</v>
      </c>
      <c r="H119" s="169" t="n">
        <v>20472832</v>
      </c>
      <c r="I119" s="471" t="n">
        <v>-7.14054391513157</v>
      </c>
    </row>
    <row r="120" customFormat="false" ht="12.75" hidden="false" customHeight="false" outlineLevel="0" collapsed="false">
      <c r="A120" s="469" t="n">
        <v>647</v>
      </c>
      <c r="B120" s="470"/>
      <c r="C120" s="436" t="s">
        <v>1091</v>
      </c>
      <c r="D120" s="169" t="n">
        <v>5936</v>
      </c>
      <c r="E120" s="169" t="n">
        <v>70329</v>
      </c>
      <c r="F120" s="471" t="n">
        <v>-58.8420843184532</v>
      </c>
      <c r="G120" s="169" t="n">
        <v>32502</v>
      </c>
      <c r="H120" s="169" t="n">
        <v>414403</v>
      </c>
      <c r="I120" s="471" t="n">
        <v>-9.02738598320619</v>
      </c>
    </row>
    <row r="121" customFormat="false" ht="12.75" hidden="false" customHeight="false" outlineLevel="0" collapsed="false">
      <c r="A121" s="469" t="n">
        <v>648</v>
      </c>
      <c r="B121" s="470"/>
      <c r="C121" s="436" t="s">
        <v>1092</v>
      </c>
      <c r="D121" s="169" t="n">
        <v>939708</v>
      </c>
      <c r="E121" s="169" t="n">
        <v>1535756</v>
      </c>
      <c r="F121" s="473" t="n">
        <v>165.051482694704</v>
      </c>
      <c r="G121" s="169" t="n">
        <v>3330822</v>
      </c>
      <c r="H121" s="169" t="n">
        <v>5680433</v>
      </c>
      <c r="I121" s="471" t="n">
        <v>296.554497304263</v>
      </c>
    </row>
    <row r="122" customFormat="false" ht="12.75" hidden="false" customHeight="false" outlineLevel="0" collapsed="false">
      <c r="A122" s="469" t="n">
        <v>649</v>
      </c>
      <c r="B122" s="470"/>
      <c r="C122" s="436" t="s">
        <v>1093</v>
      </c>
      <c r="D122" s="169" t="n">
        <v>402</v>
      </c>
      <c r="E122" s="169" t="n">
        <v>6140</v>
      </c>
      <c r="F122" s="471" t="n">
        <v>-64.8500114495077</v>
      </c>
      <c r="G122" s="169" t="n">
        <v>3402</v>
      </c>
      <c r="H122" s="169" t="n">
        <v>60856</v>
      </c>
      <c r="I122" s="471" t="n">
        <v>-31.5501765910062</v>
      </c>
    </row>
    <row r="123" customFormat="false" ht="12.75" hidden="false" customHeight="false" outlineLevel="0" collapsed="false">
      <c r="A123" s="469" t="n">
        <v>650</v>
      </c>
      <c r="B123" s="470"/>
      <c r="C123" s="436" t="s">
        <v>1094</v>
      </c>
      <c r="D123" s="169" t="n">
        <v>613552</v>
      </c>
      <c r="E123" s="169" t="n">
        <v>1061884</v>
      </c>
      <c r="F123" s="471" t="n">
        <v>5.37490572778152</v>
      </c>
      <c r="G123" s="169" t="n">
        <v>2605278</v>
      </c>
      <c r="H123" s="169" t="n">
        <v>5231622</v>
      </c>
      <c r="I123" s="471" t="n">
        <v>49.8601404811168</v>
      </c>
    </row>
    <row r="124" customFormat="false" ht="12.75" hidden="false" customHeight="false" outlineLevel="0" collapsed="false">
      <c r="A124" s="469" t="n">
        <v>656</v>
      </c>
      <c r="B124" s="470"/>
      <c r="C124" s="436" t="s">
        <v>1095</v>
      </c>
      <c r="D124" s="169" t="s">
        <v>19</v>
      </c>
      <c r="E124" s="169" t="s">
        <v>19</v>
      </c>
      <c r="F124" s="471" t="s">
        <v>1021</v>
      </c>
      <c r="G124" s="169" t="s">
        <v>19</v>
      </c>
      <c r="H124" s="169" t="s">
        <v>19</v>
      </c>
      <c r="I124" s="471" t="s">
        <v>1021</v>
      </c>
    </row>
    <row r="125" customFormat="false" ht="12.75" hidden="false" customHeight="false" outlineLevel="0" collapsed="false">
      <c r="A125" s="469" t="n">
        <v>659</v>
      </c>
      <c r="B125" s="470"/>
      <c r="C125" s="436" t="s">
        <v>1096</v>
      </c>
      <c r="D125" s="169" t="n">
        <v>43948</v>
      </c>
      <c r="E125" s="169" t="n">
        <v>2725032</v>
      </c>
      <c r="F125" s="471" t="n">
        <v>-35.3293890656927</v>
      </c>
      <c r="G125" s="169" t="n">
        <v>273561</v>
      </c>
      <c r="H125" s="169" t="n">
        <v>18216319</v>
      </c>
      <c r="I125" s="471" t="n">
        <v>27.215114645237</v>
      </c>
    </row>
    <row r="126" customFormat="false" ht="12.75" hidden="false" customHeight="false" outlineLevel="0" collapsed="false">
      <c r="A126" s="469" t="n">
        <v>661</v>
      </c>
      <c r="B126" s="470"/>
      <c r="C126" s="436" t="s">
        <v>1097</v>
      </c>
      <c r="D126" s="169" t="n">
        <v>1477284</v>
      </c>
      <c r="E126" s="169" t="n">
        <v>1178809</v>
      </c>
      <c r="F126" s="471" t="n">
        <v>-0.523706450973194</v>
      </c>
      <c r="G126" s="169" t="n">
        <v>5231473</v>
      </c>
      <c r="H126" s="169" t="n">
        <v>5039779</v>
      </c>
      <c r="I126" s="471" t="n">
        <v>0.702571105327124</v>
      </c>
    </row>
    <row r="127" customFormat="false" ht="12.75" hidden="false" customHeight="false" outlineLevel="0" collapsed="false">
      <c r="A127" s="469" t="n">
        <v>665</v>
      </c>
      <c r="B127" s="470"/>
      <c r="C127" s="436" t="s">
        <v>1098</v>
      </c>
      <c r="D127" s="169" t="n">
        <v>4497720</v>
      </c>
      <c r="E127" s="169" t="n">
        <v>692096</v>
      </c>
      <c r="F127" s="471" t="n">
        <v>-55.3352169103743</v>
      </c>
      <c r="G127" s="169" t="n">
        <v>22777440</v>
      </c>
      <c r="H127" s="169" t="n">
        <v>3921162</v>
      </c>
      <c r="I127" s="471" t="n">
        <v>-60.9735371503439</v>
      </c>
    </row>
    <row r="128" customFormat="false" ht="12.75" hidden="false" customHeight="false" outlineLevel="0" collapsed="false">
      <c r="A128" s="469" t="n">
        <v>667</v>
      </c>
      <c r="B128" s="470"/>
      <c r="C128" s="436" t="s">
        <v>1099</v>
      </c>
      <c r="D128" s="169" t="n">
        <v>1155410</v>
      </c>
      <c r="E128" s="169" t="n">
        <v>373782</v>
      </c>
      <c r="F128" s="473" t="n">
        <v>-3.41575344766551</v>
      </c>
      <c r="G128" s="169" t="n">
        <v>5635873</v>
      </c>
      <c r="H128" s="169" t="n">
        <v>2090114</v>
      </c>
      <c r="I128" s="471" t="n">
        <v>-19.1561913890181</v>
      </c>
    </row>
    <row r="129" customFormat="false" ht="12.75" hidden="false" customHeight="false" outlineLevel="0" collapsed="false">
      <c r="A129" s="469" t="n">
        <v>669</v>
      </c>
      <c r="B129" s="470"/>
      <c r="C129" s="436" t="s">
        <v>1100</v>
      </c>
      <c r="D129" s="179" t="n">
        <v>5988501</v>
      </c>
      <c r="E129" s="179" t="n">
        <v>2723263</v>
      </c>
      <c r="F129" s="471" t="n">
        <v>-27.6951147274518</v>
      </c>
      <c r="G129" s="169" t="n">
        <v>12744114</v>
      </c>
      <c r="H129" s="169" t="n">
        <v>5959367</v>
      </c>
      <c r="I129" s="471" t="n">
        <v>-68.8271371646515</v>
      </c>
    </row>
    <row r="130" customFormat="false" ht="12.75" hidden="false" customHeight="false" outlineLevel="0" collapsed="false">
      <c r="A130" s="469" t="n">
        <v>671</v>
      </c>
      <c r="B130" s="470"/>
      <c r="C130" s="436" t="s">
        <v>1101</v>
      </c>
      <c r="D130" s="169" t="s">
        <v>19</v>
      </c>
      <c r="E130" s="169" t="s">
        <v>19</v>
      </c>
      <c r="F130" s="471" t="n">
        <v>-100</v>
      </c>
      <c r="G130" s="169" t="s">
        <v>19</v>
      </c>
      <c r="H130" s="169" t="s">
        <v>19</v>
      </c>
      <c r="I130" s="471" t="n">
        <v>-100</v>
      </c>
    </row>
    <row r="131" customFormat="false" ht="12.75" hidden="false" customHeight="false" outlineLevel="0" collapsed="false">
      <c r="A131" s="469" t="n">
        <v>673</v>
      </c>
      <c r="B131" s="470"/>
      <c r="C131" s="436" t="s">
        <v>1102</v>
      </c>
      <c r="D131" s="169" t="n">
        <v>9869606</v>
      </c>
      <c r="E131" s="169" t="n">
        <v>2556597</v>
      </c>
      <c r="F131" s="471" t="n">
        <v>-27.2107766669922</v>
      </c>
      <c r="G131" s="169" t="n">
        <v>49771579</v>
      </c>
      <c r="H131" s="169" t="n">
        <v>12888814</v>
      </c>
      <c r="I131" s="471" t="n">
        <v>-19.39869772831</v>
      </c>
    </row>
    <row r="132" customFormat="false" ht="12.75" hidden="false" customHeight="false" outlineLevel="0" collapsed="false">
      <c r="A132" s="469" t="n">
        <v>679</v>
      </c>
      <c r="B132" s="470"/>
      <c r="C132" s="436" t="s">
        <v>1103</v>
      </c>
      <c r="D132" s="169" t="n">
        <v>8491297</v>
      </c>
      <c r="E132" s="169" t="n">
        <v>4211129</v>
      </c>
      <c r="F132" s="471" t="n">
        <v>-29.7133507495121</v>
      </c>
      <c r="G132" s="169" t="n">
        <v>37658752</v>
      </c>
      <c r="H132" s="169" t="n">
        <v>20266798</v>
      </c>
      <c r="I132" s="471" t="n">
        <v>-6.65957652491895</v>
      </c>
    </row>
    <row r="133" customFormat="false" ht="12.75" hidden="false" customHeight="false" outlineLevel="0" collapsed="false">
      <c r="A133" s="469" t="n">
        <v>683</v>
      </c>
      <c r="B133" s="470"/>
      <c r="C133" s="436" t="s">
        <v>1104</v>
      </c>
      <c r="D133" s="169" t="s">
        <v>19</v>
      </c>
      <c r="E133" s="169" t="s">
        <v>19</v>
      </c>
      <c r="F133" s="471" t="n">
        <v>-100</v>
      </c>
      <c r="G133" s="169" t="s">
        <v>19</v>
      </c>
      <c r="H133" s="169" t="s">
        <v>19</v>
      </c>
      <c r="I133" s="471" t="n">
        <v>-100</v>
      </c>
    </row>
    <row r="134" customFormat="false" ht="12.75" hidden="false" customHeight="false" outlineLevel="0" collapsed="false">
      <c r="A134" s="469" t="n">
        <v>690</v>
      </c>
      <c r="B134" s="470"/>
      <c r="C134" s="436" t="s">
        <v>1105</v>
      </c>
      <c r="D134" s="169" t="n">
        <v>2434784</v>
      </c>
      <c r="E134" s="169" t="n">
        <v>2349293</v>
      </c>
      <c r="F134" s="471" t="n">
        <v>41.6844780461681</v>
      </c>
      <c r="G134" s="169" t="n">
        <v>6635162</v>
      </c>
      <c r="H134" s="169" t="n">
        <v>9456393</v>
      </c>
      <c r="I134" s="471" t="n">
        <v>12.5933714598143</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197</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03947745</v>
      </c>
      <c r="E146" s="187" t="n">
        <v>1700399650</v>
      </c>
      <c r="F146" s="466" t="n">
        <v>4.15492940397155</v>
      </c>
      <c r="G146" s="187" t="n">
        <v>2137378747</v>
      </c>
      <c r="H146" s="187" t="n">
        <v>7043685288</v>
      </c>
      <c r="I146" s="466" t="n">
        <v>5.82490273368988</v>
      </c>
    </row>
    <row r="147" s="441" customFormat="true" ht="24" hidden="false" customHeight="true" outlineLevel="0" collapsed="false">
      <c r="A147" s="467" t="n">
        <v>7</v>
      </c>
      <c r="B147" s="468" t="s">
        <v>897</v>
      </c>
      <c r="C147" s="465"/>
      <c r="D147" s="187" t="n">
        <v>274986184</v>
      </c>
      <c r="E147" s="187" t="n">
        <v>315298394</v>
      </c>
      <c r="F147" s="466" t="n">
        <v>1.11277176420606</v>
      </c>
      <c r="G147" s="187" t="n">
        <v>1176813369</v>
      </c>
      <c r="H147" s="187" t="n">
        <v>1389447577</v>
      </c>
      <c r="I147" s="466" t="n">
        <v>-3.38095357143851</v>
      </c>
      <c r="K147" s="497"/>
      <c r="L147" s="497"/>
    </row>
    <row r="148" customFormat="false" ht="24" hidden="false" customHeight="true" outlineLevel="0" collapsed="false">
      <c r="A148" s="469" t="n">
        <v>701</v>
      </c>
      <c r="B148" s="470"/>
      <c r="C148" s="436" t="s">
        <v>1106</v>
      </c>
      <c r="D148" s="169" t="n">
        <v>27986</v>
      </c>
      <c r="E148" s="169" t="n">
        <v>365783</v>
      </c>
      <c r="F148" s="471" t="n">
        <v>-10.6613031648568</v>
      </c>
      <c r="G148" s="169" t="n">
        <v>234140</v>
      </c>
      <c r="H148" s="169" t="n">
        <v>1749737</v>
      </c>
      <c r="I148" s="471" t="n">
        <v>-80.6957715951076</v>
      </c>
    </row>
    <row r="149" customFormat="false" ht="12.75" hidden="false" customHeight="false" outlineLevel="0" collapsed="false">
      <c r="A149" s="469" t="n">
        <v>702</v>
      </c>
      <c r="B149" s="470"/>
      <c r="C149" s="436" t="s">
        <v>1107</v>
      </c>
      <c r="D149" s="169" t="n">
        <v>279889</v>
      </c>
      <c r="E149" s="169" t="n">
        <v>1742175</v>
      </c>
      <c r="F149" s="471" t="n">
        <v>11.8084711759504</v>
      </c>
      <c r="G149" s="169" t="n">
        <v>1180661</v>
      </c>
      <c r="H149" s="169" t="n">
        <v>6822878</v>
      </c>
      <c r="I149" s="471" t="n">
        <v>-13.6643671679824</v>
      </c>
    </row>
    <row r="150" customFormat="false" ht="12.75" hidden="false" customHeight="false" outlineLevel="0" collapsed="false">
      <c r="A150" s="469" t="n">
        <v>703</v>
      </c>
      <c r="B150" s="470"/>
      <c r="C150" s="436" t="s">
        <v>1108</v>
      </c>
      <c r="D150" s="169" t="n">
        <v>161</v>
      </c>
      <c r="E150" s="169" t="n">
        <v>7022</v>
      </c>
      <c r="F150" s="471" t="n">
        <v>-89.8749873833864</v>
      </c>
      <c r="G150" s="169" t="n">
        <v>3026</v>
      </c>
      <c r="H150" s="169" t="n">
        <v>121061</v>
      </c>
      <c r="I150" s="471" t="n">
        <v>-22.743458838545</v>
      </c>
    </row>
    <row r="151" customFormat="false" ht="12.75" hidden="false" customHeight="false" outlineLevel="0" collapsed="false">
      <c r="A151" s="469" t="n">
        <v>704</v>
      </c>
      <c r="B151" s="470"/>
      <c r="C151" s="436" t="s">
        <v>1109</v>
      </c>
      <c r="D151" s="169" t="n">
        <v>52132</v>
      </c>
      <c r="E151" s="169" t="n">
        <v>393530</v>
      </c>
      <c r="F151" s="471" t="n">
        <v>18.1452460296016</v>
      </c>
      <c r="G151" s="169" t="n">
        <v>267377</v>
      </c>
      <c r="H151" s="169" t="n">
        <v>1862018</v>
      </c>
      <c r="I151" s="471" t="n">
        <v>24.7754632964662</v>
      </c>
    </row>
    <row r="152" customFormat="false" ht="12.75" hidden="false" customHeight="false" outlineLevel="0" collapsed="false">
      <c r="A152" s="469" t="n">
        <v>705</v>
      </c>
      <c r="B152" s="470"/>
      <c r="C152" s="436" t="s">
        <v>1110</v>
      </c>
      <c r="D152" s="169" t="n">
        <v>21045</v>
      </c>
      <c r="E152" s="169" t="n">
        <v>181651</v>
      </c>
      <c r="F152" s="471" t="n">
        <v>-47.8486427515324</v>
      </c>
      <c r="G152" s="169" t="n">
        <v>109297</v>
      </c>
      <c r="H152" s="169" t="n">
        <v>1148190</v>
      </c>
      <c r="I152" s="471" t="n">
        <v>-23.2595396735327</v>
      </c>
    </row>
    <row r="153" customFormat="false" ht="12.75" hidden="false" customHeight="false" outlineLevel="0" collapsed="false">
      <c r="A153" s="469" t="n">
        <v>706</v>
      </c>
      <c r="B153" s="470"/>
      <c r="C153" s="436" t="s">
        <v>1111</v>
      </c>
      <c r="D153" s="169" t="n">
        <v>38370</v>
      </c>
      <c r="E153" s="169" t="n">
        <v>1132319</v>
      </c>
      <c r="F153" s="471" t="n">
        <v>-43.6404857896571</v>
      </c>
      <c r="G153" s="169" t="n">
        <v>242764</v>
      </c>
      <c r="H153" s="169" t="n">
        <v>7389295</v>
      </c>
      <c r="I153" s="471" t="n">
        <v>8.19534182667269</v>
      </c>
    </row>
    <row r="154" customFormat="false" ht="12.75" hidden="false" customHeight="false" outlineLevel="0" collapsed="false">
      <c r="A154" s="469" t="n">
        <v>707</v>
      </c>
      <c r="B154" s="470"/>
      <c r="C154" s="436" t="s">
        <v>1112</v>
      </c>
      <c r="D154" s="169" t="n">
        <v>60469</v>
      </c>
      <c r="E154" s="169" t="n">
        <v>1655524</v>
      </c>
      <c r="F154" s="473" t="n">
        <v>76.5398896521719</v>
      </c>
      <c r="G154" s="169" t="n">
        <v>131328</v>
      </c>
      <c r="H154" s="169" t="n">
        <v>3515170</v>
      </c>
      <c r="I154" s="471" t="n">
        <v>43.1373539071961</v>
      </c>
    </row>
    <row r="155" customFormat="false" ht="12.75" hidden="false" customHeight="false" outlineLevel="0" collapsed="false">
      <c r="A155" s="469" t="n">
        <v>708</v>
      </c>
      <c r="B155" s="470"/>
      <c r="C155" s="436" t="s">
        <v>903</v>
      </c>
      <c r="D155" s="169" t="n">
        <v>56544020</v>
      </c>
      <c r="E155" s="169" t="n">
        <v>50696397</v>
      </c>
      <c r="F155" s="471" t="n">
        <v>-11.6132492054826</v>
      </c>
      <c r="G155" s="169" t="n">
        <v>249634544</v>
      </c>
      <c r="H155" s="169" t="n">
        <v>212935418</v>
      </c>
      <c r="I155" s="471" t="n">
        <v>-2.025706055849</v>
      </c>
    </row>
    <row r="156" customFormat="false" ht="12.75" hidden="false" customHeight="false" outlineLevel="0" collapsed="false">
      <c r="A156" s="469" t="n">
        <v>709</v>
      </c>
      <c r="B156" s="470"/>
      <c r="C156" s="436" t="s">
        <v>1113</v>
      </c>
      <c r="D156" s="179" t="n">
        <v>15838714</v>
      </c>
      <c r="E156" s="179" t="n">
        <v>6467132</v>
      </c>
      <c r="F156" s="471" t="n">
        <v>3.33169612313525</v>
      </c>
      <c r="G156" s="169" t="n">
        <v>63641864</v>
      </c>
      <c r="H156" s="169" t="n">
        <v>26194367</v>
      </c>
      <c r="I156" s="471" t="n">
        <v>-1.70119029056734</v>
      </c>
    </row>
    <row r="157" customFormat="false" ht="12.75" hidden="false" customHeight="false" outlineLevel="0" collapsed="false">
      <c r="A157" s="469" t="n">
        <v>711</v>
      </c>
      <c r="B157" s="470"/>
      <c r="C157" s="436" t="s">
        <v>1114</v>
      </c>
      <c r="D157" s="169" t="n">
        <v>8061545</v>
      </c>
      <c r="E157" s="169" t="n">
        <v>5443956</v>
      </c>
      <c r="F157" s="471" t="n">
        <v>-12.7058020644186</v>
      </c>
      <c r="G157" s="169" t="n">
        <v>39882929</v>
      </c>
      <c r="H157" s="169" t="n">
        <v>24093323</v>
      </c>
      <c r="I157" s="471" t="n">
        <v>4.2083465990702</v>
      </c>
    </row>
    <row r="158" customFormat="false" ht="12.75" hidden="false" customHeight="false" outlineLevel="0" collapsed="false">
      <c r="A158" s="469" t="n">
        <v>732</v>
      </c>
      <c r="B158" s="470"/>
      <c r="C158" s="436" t="s">
        <v>901</v>
      </c>
      <c r="D158" s="169" t="n">
        <v>60378689</v>
      </c>
      <c r="E158" s="169" t="n">
        <v>74692003</v>
      </c>
      <c r="F158" s="471" t="n">
        <v>8.29311801989177</v>
      </c>
      <c r="G158" s="169" t="n">
        <v>248407291</v>
      </c>
      <c r="H158" s="169" t="n">
        <v>329441793</v>
      </c>
      <c r="I158" s="471" t="n">
        <v>7.98609641996703</v>
      </c>
    </row>
    <row r="159" customFormat="false" ht="12.75" hidden="false" customHeight="false" outlineLevel="0" collapsed="false">
      <c r="A159" s="469" t="n">
        <v>734</v>
      </c>
      <c r="B159" s="470"/>
      <c r="C159" s="436" t="s">
        <v>1115</v>
      </c>
      <c r="D159" s="169" t="n">
        <v>1145837</v>
      </c>
      <c r="E159" s="169" t="n">
        <v>7066900</v>
      </c>
      <c r="F159" s="471" t="n">
        <v>11.5231897188272</v>
      </c>
      <c r="G159" s="169" t="n">
        <v>5293868</v>
      </c>
      <c r="H159" s="169" t="n">
        <v>33564997</v>
      </c>
      <c r="I159" s="471" t="n">
        <v>33.1843432971685</v>
      </c>
    </row>
    <row r="160" customFormat="false" ht="12.75" hidden="false" customHeight="false" outlineLevel="0" collapsed="false">
      <c r="A160" s="469" t="n">
        <v>736</v>
      </c>
      <c r="B160" s="470"/>
      <c r="C160" s="436" t="s">
        <v>1116</v>
      </c>
      <c r="D160" s="169" t="n">
        <v>2551458</v>
      </c>
      <c r="E160" s="169" t="n">
        <v>4346847</v>
      </c>
      <c r="F160" s="471" t="n">
        <v>10.787041308429</v>
      </c>
      <c r="G160" s="169" t="n">
        <v>10201258</v>
      </c>
      <c r="H160" s="169" t="n">
        <v>17214193</v>
      </c>
      <c r="I160" s="471" t="n">
        <v>-4.05780121048336</v>
      </c>
    </row>
    <row r="161" customFormat="false" ht="12.75" hidden="false" customHeight="false" outlineLevel="0" collapsed="false">
      <c r="A161" s="469" t="n">
        <v>738</v>
      </c>
      <c r="B161" s="470"/>
      <c r="C161" s="436" t="s">
        <v>1117</v>
      </c>
      <c r="D161" s="169" t="n">
        <v>2139755</v>
      </c>
      <c r="E161" s="169" t="n">
        <v>3508217</v>
      </c>
      <c r="F161" s="471" t="n">
        <v>-9.03533374940784</v>
      </c>
      <c r="G161" s="169" t="n">
        <v>8561404</v>
      </c>
      <c r="H161" s="169" t="n">
        <v>16689377</v>
      </c>
      <c r="I161" s="471" t="n">
        <v>12.406246895495</v>
      </c>
    </row>
    <row r="162" customFormat="false" ht="12.75" hidden="false" customHeight="false" outlineLevel="0" collapsed="false">
      <c r="A162" s="469" t="n">
        <v>740</v>
      </c>
      <c r="B162" s="470"/>
      <c r="C162" s="436" t="s">
        <v>1118</v>
      </c>
      <c r="D162" s="169" t="n">
        <v>250195</v>
      </c>
      <c r="E162" s="169" t="n">
        <v>2501963</v>
      </c>
      <c r="F162" s="471" t="n">
        <v>-79.4018613846616</v>
      </c>
      <c r="G162" s="169" t="n">
        <v>967638</v>
      </c>
      <c r="H162" s="169" t="n">
        <v>41412744</v>
      </c>
      <c r="I162" s="471" t="n">
        <v>-0.439209254573242</v>
      </c>
    </row>
    <row r="163" customFormat="false" ht="12.75" hidden="false" customHeight="false" outlineLevel="0" collapsed="false">
      <c r="A163" s="469" t="n">
        <v>749</v>
      </c>
      <c r="B163" s="470"/>
      <c r="C163" s="436" t="s">
        <v>1119</v>
      </c>
      <c r="D163" s="169" t="n">
        <v>14409654</v>
      </c>
      <c r="E163" s="169" t="n">
        <v>38758665</v>
      </c>
      <c r="F163" s="471" t="n">
        <v>35.3128074841592</v>
      </c>
      <c r="G163" s="169" t="n">
        <v>63304282</v>
      </c>
      <c r="H163" s="169" t="n">
        <v>167681218</v>
      </c>
      <c r="I163" s="471" t="n">
        <v>-38.2243943964156</v>
      </c>
    </row>
    <row r="164" customFormat="false" ht="12.75" hidden="false" customHeight="false" outlineLevel="0" collapsed="false">
      <c r="A164" s="469" t="n">
        <v>751</v>
      </c>
      <c r="B164" s="470"/>
      <c r="C164" s="436" t="s">
        <v>1120</v>
      </c>
      <c r="D164" s="169" t="n">
        <v>9648648</v>
      </c>
      <c r="E164" s="169" t="n">
        <v>13774564</v>
      </c>
      <c r="F164" s="471" t="n">
        <v>-4.34697889726874</v>
      </c>
      <c r="G164" s="169" t="n">
        <v>45666793</v>
      </c>
      <c r="H164" s="169" t="n">
        <v>62997485</v>
      </c>
      <c r="I164" s="471" t="n">
        <v>-2.47698833325885</v>
      </c>
    </row>
    <row r="165" customFormat="false" ht="12.75" hidden="false" customHeight="false" outlineLevel="0" collapsed="false">
      <c r="A165" s="469" t="n">
        <v>753</v>
      </c>
      <c r="B165" s="470"/>
      <c r="C165" s="436" t="s">
        <v>1121</v>
      </c>
      <c r="D165" s="169" t="n">
        <v>7532418</v>
      </c>
      <c r="E165" s="169" t="n">
        <v>6555612</v>
      </c>
      <c r="F165" s="471" t="n">
        <v>-4.00897531130475</v>
      </c>
      <c r="G165" s="169" t="n">
        <v>29300211</v>
      </c>
      <c r="H165" s="169" t="n">
        <v>26332787</v>
      </c>
      <c r="I165" s="471" t="n">
        <v>-14.2547257968794</v>
      </c>
    </row>
    <row r="166" customFormat="false" ht="12.75" hidden="false" customHeight="false" outlineLevel="0" collapsed="false">
      <c r="A166" s="469" t="n">
        <v>755</v>
      </c>
      <c r="B166" s="470"/>
      <c r="C166" s="436" t="s">
        <v>927</v>
      </c>
      <c r="D166" s="179" t="n">
        <v>80014961</v>
      </c>
      <c r="E166" s="179" t="n">
        <v>55986281</v>
      </c>
      <c r="F166" s="471" t="n">
        <v>5.84658504399381</v>
      </c>
      <c r="G166" s="169" t="n">
        <v>341405900</v>
      </c>
      <c r="H166" s="169" t="n">
        <v>238176458</v>
      </c>
      <c r="I166" s="471" t="n">
        <v>9.77193888402273</v>
      </c>
    </row>
    <row r="167" customFormat="false" ht="12.75" hidden="false" customHeight="false" outlineLevel="0" collapsed="false">
      <c r="A167" s="469" t="n">
        <v>757</v>
      </c>
      <c r="B167" s="470"/>
      <c r="C167" s="436" t="s">
        <v>1122</v>
      </c>
      <c r="D167" s="169" t="n">
        <v>6866782</v>
      </c>
      <c r="E167" s="169" t="n">
        <v>4963220</v>
      </c>
      <c r="F167" s="471" t="n">
        <v>-34.8335183771049</v>
      </c>
      <c r="G167" s="169" t="n">
        <v>33185069</v>
      </c>
      <c r="H167" s="169" t="n">
        <v>25209834</v>
      </c>
      <c r="I167" s="471" t="n">
        <v>-9.94233842527444</v>
      </c>
    </row>
    <row r="168" customFormat="false" ht="12.75" hidden="false" customHeight="false" outlineLevel="0" collapsed="false">
      <c r="A168" s="469" t="n">
        <v>759</v>
      </c>
      <c r="B168" s="470"/>
      <c r="C168" s="436" t="s">
        <v>1123</v>
      </c>
      <c r="D168" s="179" t="n">
        <v>106506</v>
      </c>
      <c r="E168" s="179" t="n">
        <v>162749</v>
      </c>
      <c r="F168" s="471" t="n">
        <v>253.871409623622</v>
      </c>
      <c r="G168" s="169" t="n">
        <v>641181</v>
      </c>
      <c r="H168" s="169" t="n">
        <v>1070879</v>
      </c>
      <c r="I168" s="471" t="n">
        <v>310.934550031466</v>
      </c>
    </row>
    <row r="169" customFormat="false" ht="12.75" hidden="false" customHeight="false" outlineLevel="0" collapsed="false">
      <c r="A169" s="469" t="n">
        <v>771</v>
      </c>
      <c r="B169" s="470"/>
      <c r="C169" s="436" t="s">
        <v>1124</v>
      </c>
      <c r="D169" s="169" t="n">
        <v>499940</v>
      </c>
      <c r="E169" s="169" t="n">
        <v>5143119</v>
      </c>
      <c r="F169" s="471" t="n">
        <v>-5.8851613264487</v>
      </c>
      <c r="G169" s="169" t="n">
        <v>2045768</v>
      </c>
      <c r="H169" s="169" t="n">
        <v>21032592</v>
      </c>
      <c r="I169" s="471" t="n">
        <v>-20.8967094002468</v>
      </c>
    </row>
    <row r="170" customFormat="false" ht="12.75" hidden="false" customHeight="false" outlineLevel="0" collapsed="false">
      <c r="A170" s="469" t="n">
        <v>772</v>
      </c>
      <c r="B170" s="470"/>
      <c r="C170" s="436" t="s">
        <v>1125</v>
      </c>
      <c r="D170" s="169" t="n">
        <v>8430335</v>
      </c>
      <c r="E170" s="169" t="n">
        <v>26635415</v>
      </c>
      <c r="F170" s="471" t="n">
        <v>28.0950326737035</v>
      </c>
      <c r="G170" s="169" t="n">
        <v>31932166</v>
      </c>
      <c r="H170" s="169" t="n">
        <v>106135327</v>
      </c>
      <c r="I170" s="471" t="n">
        <v>24.9893314541635</v>
      </c>
    </row>
    <row r="171" customFormat="false" ht="12.75" hidden="false" customHeight="false" outlineLevel="0" collapsed="false">
      <c r="A171" s="469" t="n">
        <v>779</v>
      </c>
      <c r="B171" s="470"/>
      <c r="C171" s="436" t="s">
        <v>1126</v>
      </c>
      <c r="D171" s="169" t="n">
        <v>78712</v>
      </c>
      <c r="E171" s="169" t="n">
        <v>2936075</v>
      </c>
      <c r="F171" s="471" t="n">
        <v>-27.3599196823117</v>
      </c>
      <c r="G171" s="169" t="n">
        <v>488472</v>
      </c>
      <c r="H171" s="169" t="n">
        <v>15352768</v>
      </c>
      <c r="I171" s="471" t="n">
        <v>30.4755251649134</v>
      </c>
    </row>
    <row r="172" customFormat="false" ht="12.75" hidden="false" customHeight="false" outlineLevel="0" collapsed="false">
      <c r="A172" s="469" t="n">
        <v>781</v>
      </c>
      <c r="B172" s="470"/>
      <c r="C172" s="436" t="s">
        <v>1127</v>
      </c>
      <c r="D172" s="169" t="n">
        <v>264</v>
      </c>
      <c r="E172" s="169" t="n">
        <v>84789</v>
      </c>
      <c r="F172" s="471" t="n">
        <v>-53.6038303693571</v>
      </c>
      <c r="G172" s="169" t="n">
        <v>1245</v>
      </c>
      <c r="H172" s="169" t="n">
        <v>755035</v>
      </c>
      <c r="I172" s="471" t="n">
        <v>-15.5329400669664</v>
      </c>
    </row>
    <row r="173" customFormat="false" ht="12.75" hidden="false" customHeight="false" outlineLevel="0" collapsed="false">
      <c r="A173" s="469" t="n">
        <v>790</v>
      </c>
      <c r="B173" s="470"/>
      <c r="C173" s="436" t="s">
        <v>1128</v>
      </c>
      <c r="D173" s="169" t="n">
        <v>7699</v>
      </c>
      <c r="E173" s="169" t="n">
        <v>96486</v>
      </c>
      <c r="F173" s="471" t="n">
        <v>-40.654311951434</v>
      </c>
      <c r="G173" s="169" t="n">
        <v>82893</v>
      </c>
      <c r="H173" s="169" t="n">
        <v>548633</v>
      </c>
      <c r="I173" s="471" t="n">
        <v>-28.1128060525219</v>
      </c>
    </row>
    <row r="174" s="441" customFormat="true" ht="24" hidden="false" customHeight="true" outlineLevel="0" collapsed="false">
      <c r="A174" s="467" t="n">
        <v>8</v>
      </c>
      <c r="B174" s="468" t="s">
        <v>905</v>
      </c>
      <c r="C174" s="465"/>
      <c r="D174" s="187" t="n">
        <v>228961561</v>
      </c>
      <c r="E174" s="187" t="n">
        <v>1385101256</v>
      </c>
      <c r="F174" s="466" t="n">
        <v>4.87318728807922</v>
      </c>
      <c r="G174" s="187" t="n">
        <v>960565378</v>
      </c>
      <c r="H174" s="187" t="n">
        <v>5654237711</v>
      </c>
      <c r="I174" s="466" t="n">
        <v>8.36205648437418</v>
      </c>
      <c r="K174" s="497"/>
      <c r="L174" s="497"/>
    </row>
    <row r="175" customFormat="false" ht="24" hidden="false" customHeight="true" outlineLevel="0" collapsed="false">
      <c r="A175" s="469" t="n">
        <v>801</v>
      </c>
      <c r="B175" s="470"/>
      <c r="C175" s="436" t="s">
        <v>1129</v>
      </c>
      <c r="D175" s="169" t="n">
        <v>284403</v>
      </c>
      <c r="E175" s="169" t="n">
        <v>6957146</v>
      </c>
      <c r="F175" s="471" t="n">
        <v>-0.852745403544517</v>
      </c>
      <c r="G175" s="169" t="n">
        <v>983098</v>
      </c>
      <c r="H175" s="169" t="n">
        <v>29693260</v>
      </c>
      <c r="I175" s="471" t="n">
        <v>49.2531476691972</v>
      </c>
    </row>
    <row r="176" customFormat="false" ht="12.75" hidden="false" customHeight="false" outlineLevel="0" collapsed="false">
      <c r="A176" s="469" t="n">
        <v>802</v>
      </c>
      <c r="B176" s="470"/>
      <c r="C176" s="436" t="s">
        <v>1130</v>
      </c>
      <c r="D176" s="169" t="n">
        <v>10119</v>
      </c>
      <c r="E176" s="169" t="n">
        <v>336296</v>
      </c>
      <c r="F176" s="471" t="n">
        <v>4.34253800806702</v>
      </c>
      <c r="G176" s="169" t="n">
        <v>43834</v>
      </c>
      <c r="H176" s="169" t="n">
        <v>1851782</v>
      </c>
      <c r="I176" s="471" t="n">
        <v>23.7771721874977</v>
      </c>
    </row>
    <row r="177" customFormat="false" ht="12.75" hidden="false" customHeight="false" outlineLevel="0" collapsed="false">
      <c r="A177" s="469" t="n">
        <v>803</v>
      </c>
      <c r="B177" s="470"/>
      <c r="C177" s="436" t="s">
        <v>1131</v>
      </c>
      <c r="D177" s="169" t="n">
        <v>304066</v>
      </c>
      <c r="E177" s="169" t="n">
        <v>5845960</v>
      </c>
      <c r="F177" s="471" t="n">
        <v>24.6706473683885</v>
      </c>
      <c r="G177" s="169" t="n">
        <v>1278407</v>
      </c>
      <c r="H177" s="169" t="n">
        <v>25551045</v>
      </c>
      <c r="I177" s="471" t="n">
        <v>44.2851606438029</v>
      </c>
    </row>
    <row r="178" customFormat="false" ht="12.75" hidden="false" customHeight="false" outlineLevel="0" collapsed="false">
      <c r="A178" s="469" t="n">
        <v>804</v>
      </c>
      <c r="B178" s="470"/>
      <c r="C178" s="436" t="s">
        <v>1132</v>
      </c>
      <c r="D178" s="169" t="n">
        <v>176927</v>
      </c>
      <c r="E178" s="169" t="n">
        <v>6466361</v>
      </c>
      <c r="F178" s="471" t="n">
        <v>16.3284048534984</v>
      </c>
      <c r="G178" s="169" t="n">
        <v>938518</v>
      </c>
      <c r="H178" s="169" t="n">
        <v>33221676</v>
      </c>
      <c r="I178" s="471" t="n">
        <v>33.1216317308133</v>
      </c>
    </row>
    <row r="179" customFormat="false" ht="12.75" hidden="false" customHeight="false" outlineLevel="0" collapsed="false">
      <c r="A179" s="469" t="n">
        <v>805</v>
      </c>
      <c r="B179" s="470"/>
      <c r="C179" s="436" t="s">
        <v>1133</v>
      </c>
      <c r="D179" s="169" t="n">
        <v>1213</v>
      </c>
      <c r="E179" s="169" t="n">
        <v>74396</v>
      </c>
      <c r="F179" s="473" t="n">
        <v>28.1055205427558</v>
      </c>
      <c r="G179" s="169" t="n">
        <v>70652</v>
      </c>
      <c r="H179" s="169" t="n">
        <v>1673748</v>
      </c>
      <c r="I179" s="471" t="n">
        <v>-7.95875227388208</v>
      </c>
    </row>
    <row r="180" customFormat="false" ht="12.75" hidden="false" customHeight="false" outlineLevel="0" collapsed="false">
      <c r="A180" s="469" t="n">
        <v>806</v>
      </c>
      <c r="B180" s="470"/>
      <c r="C180" s="436" t="s">
        <v>1134</v>
      </c>
      <c r="D180" s="169" t="n">
        <v>89327</v>
      </c>
      <c r="E180" s="169" t="n">
        <v>2457201</v>
      </c>
      <c r="F180" s="471" t="n">
        <v>19.7700427812648</v>
      </c>
      <c r="G180" s="169" t="n">
        <v>551742</v>
      </c>
      <c r="H180" s="169" t="n">
        <v>15719946</v>
      </c>
      <c r="I180" s="471" t="n">
        <v>14.0446712770762</v>
      </c>
    </row>
    <row r="181" customFormat="false" ht="12.75" hidden="false" customHeight="false" outlineLevel="0" collapsed="false">
      <c r="A181" s="469" t="n">
        <v>807</v>
      </c>
      <c r="B181" s="470"/>
      <c r="C181" s="436" t="s">
        <v>1135</v>
      </c>
      <c r="D181" s="169" t="n">
        <v>7038</v>
      </c>
      <c r="E181" s="169" t="n">
        <v>430026</v>
      </c>
      <c r="F181" s="471" t="n">
        <v>10.1924407431134</v>
      </c>
      <c r="G181" s="169" t="n">
        <v>41690</v>
      </c>
      <c r="H181" s="169" t="n">
        <v>1952839</v>
      </c>
      <c r="I181" s="471" t="n">
        <v>-27.9794106659005</v>
      </c>
    </row>
    <row r="182" customFormat="false" ht="12.75" hidden="false" customHeight="false" outlineLevel="0" collapsed="false">
      <c r="A182" s="469" t="n">
        <v>808</v>
      </c>
      <c r="B182" s="470"/>
      <c r="C182" s="436" t="s">
        <v>1136</v>
      </c>
      <c r="D182" s="169" t="n">
        <v>31711</v>
      </c>
      <c r="E182" s="169" t="n">
        <v>866196</v>
      </c>
      <c r="F182" s="471" t="n">
        <v>48.1421432309571</v>
      </c>
      <c r="G182" s="169" t="n">
        <v>73638</v>
      </c>
      <c r="H182" s="169" t="n">
        <v>2363182</v>
      </c>
      <c r="I182" s="471" t="n">
        <v>-12.2634907234048</v>
      </c>
    </row>
    <row r="183" customFormat="false" ht="12.75" hidden="false" customHeight="false" outlineLevel="0" collapsed="false">
      <c r="A183" s="469" t="n">
        <v>809</v>
      </c>
      <c r="B183" s="470"/>
      <c r="C183" s="436" t="s">
        <v>1137</v>
      </c>
      <c r="D183" s="169" t="n">
        <v>5784588</v>
      </c>
      <c r="E183" s="169" t="n">
        <v>31230779</v>
      </c>
      <c r="F183" s="471" t="n">
        <v>-14.1066125147532</v>
      </c>
      <c r="G183" s="169" t="n">
        <v>24371122</v>
      </c>
      <c r="H183" s="169" t="n">
        <v>128243299</v>
      </c>
      <c r="I183" s="471" t="n">
        <v>0.268325805192816</v>
      </c>
    </row>
    <row r="184" customFormat="false" ht="12.75" hidden="false" customHeight="false" outlineLevel="0" collapsed="false">
      <c r="A184" s="469" t="n">
        <v>810</v>
      </c>
      <c r="B184" s="470"/>
      <c r="C184" s="436" t="s">
        <v>1138</v>
      </c>
      <c r="D184" s="169" t="n">
        <v>7404</v>
      </c>
      <c r="E184" s="169" t="n">
        <v>125337</v>
      </c>
      <c r="F184" s="473" t="n">
        <v>72.5881964143097</v>
      </c>
      <c r="G184" s="169" t="n">
        <v>21374</v>
      </c>
      <c r="H184" s="169" t="n">
        <v>740237</v>
      </c>
      <c r="I184" s="471" t="n">
        <v>101.52099639284</v>
      </c>
    </row>
    <row r="185" customFormat="false" ht="12.75" hidden="false" customHeight="false" outlineLevel="0" collapsed="false">
      <c r="A185" s="469" t="n">
        <v>811</v>
      </c>
      <c r="B185" s="470"/>
      <c r="C185" s="436" t="s">
        <v>1139</v>
      </c>
      <c r="D185" s="169" t="n">
        <v>201263</v>
      </c>
      <c r="E185" s="169" t="n">
        <v>6142208</v>
      </c>
      <c r="F185" s="471" t="n">
        <v>-33.7779897653694</v>
      </c>
      <c r="G185" s="169" t="n">
        <v>1199166</v>
      </c>
      <c r="H185" s="169" t="n">
        <v>33045231</v>
      </c>
      <c r="I185" s="471" t="n">
        <v>10.8761550693099</v>
      </c>
    </row>
    <row r="186" customFormat="false" ht="12.75" hidden="false" customHeight="false" outlineLevel="0" collapsed="false">
      <c r="A186" s="469" t="n">
        <v>812</v>
      </c>
      <c r="B186" s="470"/>
      <c r="C186" s="436" t="s">
        <v>1140</v>
      </c>
      <c r="D186" s="169" t="n">
        <v>128582</v>
      </c>
      <c r="E186" s="169" t="n">
        <v>1740922</v>
      </c>
      <c r="F186" s="471" t="n">
        <v>17.2980224190079</v>
      </c>
      <c r="G186" s="169" t="n">
        <v>467004</v>
      </c>
      <c r="H186" s="169" t="n">
        <v>6762782</v>
      </c>
      <c r="I186" s="471" t="n">
        <v>5.46436225143027</v>
      </c>
    </row>
    <row r="187" customFormat="false" ht="12.75" hidden="false" customHeight="false" outlineLevel="0" collapsed="false">
      <c r="A187" s="469" t="n">
        <v>813</v>
      </c>
      <c r="B187" s="470"/>
      <c r="C187" s="436" t="s">
        <v>1141</v>
      </c>
      <c r="D187" s="169" t="n">
        <v>11557890</v>
      </c>
      <c r="E187" s="169" t="n">
        <v>19231436</v>
      </c>
      <c r="F187" s="471" t="n">
        <v>9.36037261409038</v>
      </c>
      <c r="G187" s="169" t="n">
        <v>49847317</v>
      </c>
      <c r="H187" s="169" t="n">
        <v>81559359</v>
      </c>
      <c r="I187" s="471" t="n">
        <v>-0.306093014095026</v>
      </c>
    </row>
    <row r="188" customFormat="false" ht="12.75" hidden="false" customHeight="false" outlineLevel="0" collapsed="false">
      <c r="A188" s="469" t="n">
        <v>814</v>
      </c>
      <c r="B188" s="470"/>
      <c r="C188" s="436" t="s">
        <v>1142</v>
      </c>
      <c r="D188" s="169" t="n">
        <v>722073</v>
      </c>
      <c r="E188" s="169" t="n">
        <v>2585049</v>
      </c>
      <c r="F188" s="471" t="n">
        <v>-8.60684470493652</v>
      </c>
      <c r="G188" s="169" t="n">
        <v>3566682</v>
      </c>
      <c r="H188" s="169" t="n">
        <v>11148329</v>
      </c>
      <c r="I188" s="471" t="n">
        <v>19.268365588048</v>
      </c>
    </row>
    <row r="189" customFormat="false" ht="12.75" hidden="false" customHeight="false" outlineLevel="0" collapsed="false">
      <c r="A189" s="469" t="n">
        <v>815</v>
      </c>
      <c r="B189" s="470"/>
      <c r="C189" s="436" t="s">
        <v>1143</v>
      </c>
      <c r="D189" s="169" t="n">
        <v>12852269</v>
      </c>
      <c r="E189" s="169" t="n">
        <v>15647897</v>
      </c>
      <c r="F189" s="471" t="n">
        <v>9.26489754777316</v>
      </c>
      <c r="G189" s="169" t="n">
        <v>65419751</v>
      </c>
      <c r="H189" s="169" t="n">
        <v>66086372</v>
      </c>
      <c r="I189" s="471" t="n">
        <v>12.6833111901626</v>
      </c>
    </row>
    <row r="190" customFormat="false" ht="12.75" hidden="false" customHeight="false" outlineLevel="0" collapsed="false">
      <c r="A190" s="469" t="n">
        <v>816</v>
      </c>
      <c r="B190" s="470"/>
      <c r="C190" s="436" t="s">
        <v>1144</v>
      </c>
      <c r="D190" s="169" t="n">
        <v>4773701</v>
      </c>
      <c r="E190" s="169" t="n">
        <v>23179166</v>
      </c>
      <c r="F190" s="471" t="n">
        <v>9.84283616256737</v>
      </c>
      <c r="G190" s="169" t="n">
        <v>18800822</v>
      </c>
      <c r="H190" s="169" t="n">
        <v>97355865</v>
      </c>
      <c r="I190" s="471" t="n">
        <v>5.38483068795458</v>
      </c>
    </row>
    <row r="191" customFormat="false" ht="12.75" hidden="false" customHeight="false" outlineLevel="0" collapsed="false">
      <c r="A191" s="469" t="n">
        <v>817</v>
      </c>
      <c r="B191" s="470"/>
      <c r="C191" s="436" t="s">
        <v>1145</v>
      </c>
      <c r="D191" s="169" t="n">
        <v>1328632</v>
      </c>
      <c r="E191" s="169" t="n">
        <v>1580645</v>
      </c>
      <c r="F191" s="471" t="n">
        <v>5.65837074430681</v>
      </c>
      <c r="G191" s="169" t="n">
        <v>4664259</v>
      </c>
      <c r="H191" s="169" t="n">
        <v>5819824</v>
      </c>
      <c r="I191" s="471" t="n">
        <v>16.144979661042</v>
      </c>
    </row>
    <row r="192" customFormat="false" ht="12.75" hidden="false" customHeight="false" outlineLevel="0" collapsed="false">
      <c r="A192" s="469" t="n">
        <v>818</v>
      </c>
      <c r="B192" s="470"/>
      <c r="C192" s="436" t="s">
        <v>1146</v>
      </c>
      <c r="D192" s="169" t="n">
        <v>3947870</v>
      </c>
      <c r="E192" s="169" t="n">
        <v>5581701</v>
      </c>
      <c r="F192" s="471" t="n">
        <v>-20.1876448660405</v>
      </c>
      <c r="G192" s="169" t="n">
        <v>16996479</v>
      </c>
      <c r="H192" s="169" t="n">
        <v>25162696</v>
      </c>
      <c r="I192" s="471" t="n">
        <v>5.77006798277444</v>
      </c>
    </row>
    <row r="193" customFormat="false" ht="12.75" hidden="false" customHeight="false" outlineLevel="0" collapsed="false">
      <c r="A193" s="469" t="n">
        <v>819</v>
      </c>
      <c r="B193" s="470"/>
      <c r="C193" s="436" t="s">
        <v>1147</v>
      </c>
      <c r="D193" s="169" t="n">
        <v>12948930</v>
      </c>
      <c r="E193" s="169" t="n">
        <v>24337712</v>
      </c>
      <c r="F193" s="471" t="n">
        <v>-4.39552453569529</v>
      </c>
      <c r="G193" s="169" t="n">
        <v>62331108</v>
      </c>
      <c r="H193" s="169" t="n">
        <v>99386623</v>
      </c>
      <c r="I193" s="471" t="n">
        <v>-13.0023359040635</v>
      </c>
    </row>
    <row r="194" customFormat="false" ht="12.75" hidden="false" customHeight="false" outlineLevel="0" collapsed="false">
      <c r="A194" s="469" t="n">
        <v>820</v>
      </c>
      <c r="B194" s="470"/>
      <c r="C194" s="436" t="s">
        <v>1148</v>
      </c>
      <c r="D194" s="169" t="n">
        <v>1050479</v>
      </c>
      <c r="E194" s="169" t="n">
        <v>14128060</v>
      </c>
      <c r="F194" s="471" t="n">
        <v>30.9453457505969</v>
      </c>
      <c r="G194" s="169" t="n">
        <v>3865532</v>
      </c>
      <c r="H194" s="169" t="n">
        <v>48839632</v>
      </c>
      <c r="I194" s="471" t="n">
        <v>14.3773988931538</v>
      </c>
    </row>
    <row r="195" customFormat="false" ht="12.75" hidden="false" customHeight="false" outlineLevel="0" collapsed="false">
      <c r="A195" s="469" t="n">
        <v>823</v>
      </c>
      <c r="B195" s="470"/>
      <c r="C195" s="436" t="s">
        <v>1149</v>
      </c>
      <c r="D195" s="169" t="n">
        <v>97025</v>
      </c>
      <c r="E195" s="169" t="n">
        <v>1146837</v>
      </c>
      <c r="F195" s="471" t="n">
        <v>25.8643566670947</v>
      </c>
      <c r="G195" s="169" t="n">
        <v>326226</v>
      </c>
      <c r="H195" s="169" t="n">
        <v>4606227</v>
      </c>
      <c r="I195" s="471" t="n">
        <v>4.18398174450036</v>
      </c>
    </row>
    <row r="196" customFormat="false" ht="12.75" hidden="false" customHeight="false" outlineLevel="0" collapsed="false">
      <c r="A196" s="469" t="n">
        <v>829</v>
      </c>
      <c r="B196" s="470"/>
      <c r="C196" s="436" t="s">
        <v>1150</v>
      </c>
      <c r="D196" s="169" t="n">
        <v>15901470</v>
      </c>
      <c r="E196" s="169" t="n">
        <v>61018069</v>
      </c>
      <c r="F196" s="471" t="n">
        <v>-8.4654126321368</v>
      </c>
      <c r="G196" s="169" t="n">
        <v>71895416</v>
      </c>
      <c r="H196" s="169" t="n">
        <v>267189363</v>
      </c>
      <c r="I196" s="471" t="n">
        <v>-3.34213200944406</v>
      </c>
    </row>
    <row r="197" customFormat="false" ht="12.75" hidden="false" customHeight="false" outlineLevel="0" collapsed="false">
      <c r="A197" s="469" t="n">
        <v>831</v>
      </c>
      <c r="B197" s="470"/>
      <c r="C197" s="436" t="s">
        <v>1151</v>
      </c>
      <c r="D197" s="179" t="n">
        <v>1650608</v>
      </c>
      <c r="E197" s="179" t="n">
        <v>3025936</v>
      </c>
      <c r="F197" s="471" t="n">
        <v>-23.2626782196058</v>
      </c>
      <c r="G197" s="169" t="n">
        <v>4871660</v>
      </c>
      <c r="H197" s="169" t="n">
        <v>8441517</v>
      </c>
      <c r="I197" s="471" t="n">
        <v>-18.1092753682238</v>
      </c>
    </row>
    <row r="198" customFormat="false" ht="12.75" hidden="false" customHeight="false" outlineLevel="0" collapsed="false">
      <c r="A198" s="469" t="n">
        <v>832</v>
      </c>
      <c r="B198" s="470"/>
      <c r="C198" s="436" t="s">
        <v>909</v>
      </c>
      <c r="D198" s="169" t="n">
        <v>27810181</v>
      </c>
      <c r="E198" s="169" t="n">
        <v>87424461</v>
      </c>
      <c r="F198" s="471" t="n">
        <v>-3.2688032415579</v>
      </c>
      <c r="G198" s="169" t="n">
        <v>124705197</v>
      </c>
      <c r="H198" s="169" t="n">
        <v>384110574</v>
      </c>
      <c r="I198" s="471" t="n">
        <v>1.46949701797917</v>
      </c>
    </row>
    <row r="199" customFormat="false" ht="12.75" hidden="false" customHeight="false" outlineLevel="0" collapsed="false">
      <c r="A199" s="469" t="n">
        <v>833</v>
      </c>
      <c r="B199" s="470"/>
      <c r="C199" s="436" t="s">
        <v>1152</v>
      </c>
      <c r="D199" s="179" t="n">
        <v>206494</v>
      </c>
      <c r="E199" s="179" t="n">
        <v>1751967</v>
      </c>
      <c r="F199" s="471" t="n">
        <v>0.868974951550897</v>
      </c>
      <c r="G199" s="169" t="n">
        <v>750975</v>
      </c>
      <c r="H199" s="169" t="n">
        <v>6592986</v>
      </c>
      <c r="I199" s="471" t="n">
        <v>-12.598097012739</v>
      </c>
    </row>
    <row r="200" customFormat="false" ht="12.75" hidden="false" customHeight="false" outlineLevel="0" collapsed="false">
      <c r="A200" s="469" t="n">
        <v>834</v>
      </c>
      <c r="B200" s="470"/>
      <c r="C200" s="436" t="s">
        <v>911</v>
      </c>
      <c r="D200" s="169" t="n">
        <v>71285</v>
      </c>
      <c r="E200" s="169" t="n">
        <v>8273427</v>
      </c>
      <c r="F200" s="471" t="n">
        <v>56.3712958472362</v>
      </c>
      <c r="G200" s="169" t="n">
        <v>324942</v>
      </c>
      <c r="H200" s="169" t="n">
        <v>33358426</v>
      </c>
      <c r="I200" s="471" t="n">
        <v>57.1758298154002</v>
      </c>
    </row>
    <row r="201" customFormat="false" ht="12.75" hidden="false" customHeight="false" outlineLevel="0" collapsed="false">
      <c r="A201" s="469" t="n">
        <v>835</v>
      </c>
      <c r="B201" s="470"/>
      <c r="C201" s="436" t="s">
        <v>1153</v>
      </c>
      <c r="D201" s="169" t="n">
        <v>89254</v>
      </c>
      <c r="E201" s="169" t="n">
        <v>744790</v>
      </c>
      <c r="F201" s="471" t="n">
        <v>-55.3714650376154</v>
      </c>
      <c r="G201" s="169" t="n">
        <v>629359</v>
      </c>
      <c r="H201" s="169" t="n">
        <v>4682375</v>
      </c>
      <c r="I201" s="471" t="n">
        <v>-16.6000220862218</v>
      </c>
    </row>
    <row r="202" customFormat="false" ht="12.75" hidden="false" customHeight="false" outlineLevel="0" collapsed="false">
      <c r="A202" s="469" t="n">
        <v>839</v>
      </c>
      <c r="B202" s="470"/>
      <c r="C202" s="436" t="s">
        <v>1154</v>
      </c>
      <c r="D202" s="169" t="n">
        <v>5895525</v>
      </c>
      <c r="E202" s="169" t="n">
        <v>13943715</v>
      </c>
      <c r="F202" s="471" t="n">
        <v>5.81340596138385</v>
      </c>
      <c r="G202" s="169" t="n">
        <v>24861681</v>
      </c>
      <c r="H202" s="169" t="n">
        <v>56561783</v>
      </c>
      <c r="I202" s="471" t="n">
        <v>0.631184581895496</v>
      </c>
    </row>
    <row r="203" customFormat="false" ht="12.75" hidden="false" customHeight="false" outlineLevel="0" collapsed="false">
      <c r="A203" s="469" t="n">
        <v>841</v>
      </c>
      <c r="B203" s="470"/>
      <c r="C203" s="436" t="s">
        <v>1155</v>
      </c>
      <c r="D203" s="169" t="n">
        <v>286852</v>
      </c>
      <c r="E203" s="169" t="n">
        <v>6965607</v>
      </c>
      <c r="F203" s="471" t="n">
        <v>179.71067626662</v>
      </c>
      <c r="G203" s="169" t="n">
        <v>1327461</v>
      </c>
      <c r="H203" s="169" t="n">
        <v>23071022</v>
      </c>
      <c r="I203" s="471" t="n">
        <v>107.670412939769</v>
      </c>
    </row>
    <row r="204" customFormat="false" ht="12.75" hidden="false" customHeight="false" outlineLevel="0" collapsed="false">
      <c r="A204" s="469" t="n">
        <v>842</v>
      </c>
      <c r="B204" s="470"/>
      <c r="C204" s="436" t="s">
        <v>1156</v>
      </c>
      <c r="D204" s="169" t="n">
        <v>2359278</v>
      </c>
      <c r="E204" s="169" t="n">
        <v>20771566</v>
      </c>
      <c r="F204" s="471" t="n">
        <v>-9.98526201046042</v>
      </c>
      <c r="G204" s="169" t="n">
        <v>8626183</v>
      </c>
      <c r="H204" s="169" t="n">
        <v>95701661</v>
      </c>
      <c r="I204" s="471" t="n">
        <v>-5.51425059790324</v>
      </c>
    </row>
    <row r="205" customFormat="false" ht="12.75" hidden="false" customHeight="false" outlineLevel="0" collapsed="false">
      <c r="A205" s="469" t="n">
        <v>843</v>
      </c>
      <c r="B205" s="470"/>
      <c r="C205" s="436" t="s">
        <v>1157</v>
      </c>
      <c r="D205" s="169" t="n">
        <v>568249</v>
      </c>
      <c r="E205" s="169" t="n">
        <v>4325885</v>
      </c>
      <c r="F205" s="471" t="n">
        <v>12.1699895035555</v>
      </c>
      <c r="G205" s="169" t="n">
        <v>2140870</v>
      </c>
      <c r="H205" s="169" t="n">
        <v>18939357</v>
      </c>
      <c r="I205" s="471" t="n">
        <v>0.993497269723548</v>
      </c>
    </row>
    <row r="207" customFormat="false" ht="16.5" hidden="false" customHeight="true" outlineLevel="0" collapsed="false">
      <c r="A207" s="478" t="s">
        <v>1197</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8183359</v>
      </c>
      <c r="E218" s="169" t="n">
        <v>26965414</v>
      </c>
      <c r="F218" s="471" t="n">
        <v>36.44777621876</v>
      </c>
      <c r="G218" s="169" t="n">
        <v>23722409</v>
      </c>
      <c r="H218" s="169" t="n">
        <v>85151192</v>
      </c>
      <c r="I218" s="471" t="n">
        <v>10.7730809492585</v>
      </c>
    </row>
    <row r="219" customFormat="false" ht="12.75" hidden="false" customHeight="false" outlineLevel="0" collapsed="false">
      <c r="A219" s="469" t="n">
        <v>845</v>
      </c>
      <c r="B219" s="474"/>
      <c r="C219" s="436" t="s">
        <v>1160</v>
      </c>
      <c r="D219" s="169" t="n">
        <v>915124</v>
      </c>
      <c r="E219" s="169" t="n">
        <v>3851635</v>
      </c>
      <c r="F219" s="471" t="n">
        <v>-59.5663765289757</v>
      </c>
      <c r="G219" s="169" t="n">
        <v>4677266</v>
      </c>
      <c r="H219" s="169" t="n">
        <v>23854091</v>
      </c>
      <c r="I219" s="471" t="n">
        <v>-41.3470438213905</v>
      </c>
    </row>
    <row r="220" customFormat="false" ht="12.75" hidden="false" customHeight="false" outlineLevel="0" collapsed="false">
      <c r="A220" s="469" t="n">
        <v>846</v>
      </c>
      <c r="B220" s="474"/>
      <c r="C220" s="436" t="s">
        <v>1161</v>
      </c>
      <c r="D220" s="179" t="n">
        <v>530110</v>
      </c>
      <c r="E220" s="179" t="n">
        <v>3067798</v>
      </c>
      <c r="F220" s="471" t="n">
        <v>-10.7272050566416</v>
      </c>
      <c r="G220" s="169" t="n">
        <v>3068642</v>
      </c>
      <c r="H220" s="169" t="n">
        <v>19887437</v>
      </c>
      <c r="I220" s="471" t="n">
        <v>-0.560701914915697</v>
      </c>
    </row>
    <row r="221" customFormat="false" ht="12.75" hidden="false" customHeight="false" outlineLevel="0" collapsed="false">
      <c r="A221" s="469" t="n">
        <v>847</v>
      </c>
      <c r="B221" s="474"/>
      <c r="C221" s="436" t="s">
        <v>1162</v>
      </c>
      <c r="D221" s="169" t="n">
        <v>74773</v>
      </c>
      <c r="E221" s="169" t="n">
        <v>2333750</v>
      </c>
      <c r="F221" s="471" t="n">
        <v>76.6040414420727</v>
      </c>
      <c r="G221" s="169" t="n">
        <v>289822</v>
      </c>
      <c r="H221" s="169" t="n">
        <v>5420267</v>
      </c>
      <c r="I221" s="471" t="n">
        <v>13.8922829592128</v>
      </c>
    </row>
    <row r="222" customFormat="false" ht="12.75" hidden="false" customHeight="false" outlineLevel="0" collapsed="false">
      <c r="A222" s="469" t="n">
        <v>848</v>
      </c>
      <c r="B222" s="474"/>
      <c r="C222" s="436" t="s">
        <v>1163</v>
      </c>
      <c r="D222" s="179" t="n">
        <v>84502</v>
      </c>
      <c r="E222" s="179" t="n">
        <v>816195</v>
      </c>
      <c r="F222" s="471" t="n">
        <v>-58.8418254735463</v>
      </c>
      <c r="G222" s="169" t="n">
        <v>1078389</v>
      </c>
      <c r="H222" s="169" t="n">
        <v>8811108</v>
      </c>
      <c r="I222" s="471" t="n">
        <v>-25.2152803399569</v>
      </c>
    </row>
    <row r="223" customFormat="false" ht="12.75" hidden="false" customHeight="false" outlineLevel="0" collapsed="false">
      <c r="A223" s="469" t="n">
        <v>849</v>
      </c>
      <c r="B223" s="474"/>
      <c r="C223" s="436" t="s">
        <v>1164</v>
      </c>
      <c r="D223" s="169" t="n">
        <v>930622</v>
      </c>
      <c r="E223" s="169" t="n">
        <v>7361007</v>
      </c>
      <c r="F223" s="471" t="n">
        <v>20.4989644399889</v>
      </c>
      <c r="G223" s="169" t="n">
        <v>4363830</v>
      </c>
      <c r="H223" s="169" t="n">
        <v>33840166</v>
      </c>
      <c r="I223" s="471" t="n">
        <v>3.72719342473359</v>
      </c>
    </row>
    <row r="224" customFormat="false" ht="12.75" hidden="false" customHeight="false" outlineLevel="0" collapsed="false">
      <c r="A224" s="469" t="n">
        <v>850</v>
      </c>
      <c r="B224" s="474"/>
      <c r="C224" s="436" t="s">
        <v>1165</v>
      </c>
      <c r="D224" s="169" t="n">
        <v>134096</v>
      </c>
      <c r="E224" s="169" t="n">
        <v>1906252</v>
      </c>
      <c r="F224" s="471" t="n">
        <v>765.039071363096</v>
      </c>
      <c r="G224" s="169" t="n">
        <v>1209060</v>
      </c>
      <c r="H224" s="169" t="n">
        <v>8438715</v>
      </c>
      <c r="I224" s="471" t="n">
        <v>699.154036721227</v>
      </c>
    </row>
    <row r="225" customFormat="false" ht="12.75" hidden="false" customHeight="false" outlineLevel="0" collapsed="false">
      <c r="A225" s="469" t="n">
        <v>851</v>
      </c>
      <c r="B225" s="474"/>
      <c r="C225" s="436" t="s">
        <v>1166</v>
      </c>
      <c r="D225" s="169" t="n">
        <v>374311</v>
      </c>
      <c r="E225" s="169" t="n">
        <v>4758990</v>
      </c>
      <c r="F225" s="471" t="n">
        <v>-15.8260604408714</v>
      </c>
      <c r="G225" s="169" t="n">
        <v>1498407</v>
      </c>
      <c r="H225" s="169" t="n">
        <v>18998690</v>
      </c>
      <c r="I225" s="471" t="n">
        <v>1.58626664298296</v>
      </c>
    </row>
    <row r="226" customFormat="false" ht="12.75" hidden="false" customHeight="false" outlineLevel="0" collapsed="false">
      <c r="A226" s="469" t="n">
        <v>852</v>
      </c>
      <c r="B226" s="474"/>
      <c r="C226" s="436" t="s">
        <v>1167</v>
      </c>
      <c r="D226" s="169" t="n">
        <v>1595760</v>
      </c>
      <c r="E226" s="169" t="n">
        <v>16882332</v>
      </c>
      <c r="F226" s="471" t="n">
        <v>9.0459673130774</v>
      </c>
      <c r="G226" s="169" t="n">
        <v>7414179</v>
      </c>
      <c r="H226" s="169" t="n">
        <v>64922851</v>
      </c>
      <c r="I226" s="471" t="n">
        <v>17.9878885262599</v>
      </c>
    </row>
    <row r="227" customFormat="false" ht="12.75" hidden="false" customHeight="false" outlineLevel="0" collapsed="false">
      <c r="A227" s="469" t="n">
        <v>853</v>
      </c>
      <c r="B227" s="474"/>
      <c r="C227" s="436" t="s">
        <v>1168</v>
      </c>
      <c r="D227" s="169" t="n">
        <v>579340</v>
      </c>
      <c r="E227" s="169" t="n">
        <v>37391104</v>
      </c>
      <c r="F227" s="471" t="n">
        <v>19.5619053697539</v>
      </c>
      <c r="G227" s="169" t="n">
        <v>1720573</v>
      </c>
      <c r="H227" s="169" t="n">
        <v>110593402</v>
      </c>
      <c r="I227" s="471" t="n">
        <v>-10.7969893397656</v>
      </c>
    </row>
    <row r="228" customFormat="false" ht="12.75" hidden="false" customHeight="false" outlineLevel="0" collapsed="false">
      <c r="A228" s="469" t="n">
        <v>854</v>
      </c>
      <c r="B228" s="474"/>
      <c r="C228" s="436" t="s">
        <v>1169</v>
      </c>
      <c r="D228" s="169" t="n">
        <v>163734</v>
      </c>
      <c r="E228" s="169" t="n">
        <v>2016396</v>
      </c>
      <c r="F228" s="471" t="n">
        <v>163.179354919548</v>
      </c>
      <c r="G228" s="169" t="n">
        <v>429205</v>
      </c>
      <c r="H228" s="169" t="n">
        <v>7787618</v>
      </c>
      <c r="I228" s="471" t="n">
        <v>6.95310299383122</v>
      </c>
    </row>
    <row r="229" customFormat="false" ht="12.75" hidden="false" customHeight="false" outlineLevel="0" collapsed="false">
      <c r="A229" s="469" t="n">
        <v>859</v>
      </c>
      <c r="B229" s="474"/>
      <c r="C229" s="436" t="s">
        <v>1170</v>
      </c>
      <c r="D229" s="179" t="n">
        <v>2705515</v>
      </c>
      <c r="E229" s="179" t="n">
        <v>31398493</v>
      </c>
      <c r="F229" s="471" t="n">
        <v>4.00413611840187</v>
      </c>
      <c r="G229" s="169" t="n">
        <v>12059179</v>
      </c>
      <c r="H229" s="169" t="n">
        <v>145151690</v>
      </c>
      <c r="I229" s="471" t="n">
        <v>16.5597500043704</v>
      </c>
    </row>
    <row r="230" customFormat="false" ht="12.75" hidden="false" customHeight="false" outlineLevel="0" collapsed="false">
      <c r="A230" s="469" t="n">
        <v>860</v>
      </c>
      <c r="B230" s="474"/>
      <c r="C230" s="436" t="s">
        <v>1171</v>
      </c>
      <c r="D230" s="169" t="n">
        <v>42893</v>
      </c>
      <c r="E230" s="169" t="n">
        <v>911549</v>
      </c>
      <c r="F230" s="471" t="n">
        <v>12.1428905352305</v>
      </c>
      <c r="G230" s="169" t="n">
        <v>602215</v>
      </c>
      <c r="H230" s="169" t="n">
        <v>4700975</v>
      </c>
      <c r="I230" s="471" t="n">
        <v>-23.0324208618123</v>
      </c>
    </row>
    <row r="231" customFormat="false" ht="12.75" hidden="false" customHeight="false" outlineLevel="0" collapsed="false">
      <c r="A231" s="469" t="n">
        <v>861</v>
      </c>
      <c r="B231" s="474"/>
      <c r="C231" s="436" t="s">
        <v>1172</v>
      </c>
      <c r="D231" s="179" t="n">
        <v>4567083</v>
      </c>
      <c r="E231" s="179" t="n">
        <v>75532362</v>
      </c>
      <c r="F231" s="471" t="n">
        <v>19.6216419111352</v>
      </c>
      <c r="G231" s="169" t="n">
        <v>16821197</v>
      </c>
      <c r="H231" s="169" t="n">
        <v>310813937</v>
      </c>
      <c r="I231" s="471" t="n">
        <v>18.6355563171437</v>
      </c>
    </row>
    <row r="232" customFormat="false" ht="12.75" hidden="false" customHeight="false" outlineLevel="0" collapsed="false">
      <c r="A232" s="469" t="n">
        <v>862</v>
      </c>
      <c r="B232" s="474"/>
      <c r="C232" s="436" t="s">
        <v>1173</v>
      </c>
      <c r="D232" s="169" t="n">
        <v>2767695</v>
      </c>
      <c r="E232" s="169" t="n">
        <v>15547561</v>
      </c>
      <c r="F232" s="471" t="n">
        <v>-0.389694360454698</v>
      </c>
      <c r="G232" s="169" t="n">
        <v>11985716</v>
      </c>
      <c r="H232" s="169" t="n">
        <v>62447936</v>
      </c>
      <c r="I232" s="471" t="n">
        <v>10.8094942796279</v>
      </c>
    </row>
    <row r="233" customFormat="false" ht="12.75" hidden="false" customHeight="false" outlineLevel="0" collapsed="false">
      <c r="A233" s="469" t="n">
        <v>863</v>
      </c>
      <c r="B233" s="474"/>
      <c r="C233" s="436" t="s">
        <v>1174</v>
      </c>
      <c r="D233" s="169" t="n">
        <v>704652</v>
      </c>
      <c r="E233" s="169" t="n">
        <v>59192501</v>
      </c>
      <c r="F233" s="471" t="n">
        <v>4.71760567535181</v>
      </c>
      <c r="G233" s="169" t="n">
        <v>2730121</v>
      </c>
      <c r="H233" s="169" t="n">
        <v>276516556</v>
      </c>
      <c r="I233" s="471" t="n">
        <v>27.3275608699353</v>
      </c>
    </row>
    <row r="234" customFormat="false" ht="12.75" hidden="false" customHeight="false" outlineLevel="0" collapsed="false">
      <c r="A234" s="469" t="n">
        <v>864</v>
      </c>
      <c r="B234" s="474"/>
      <c r="C234" s="436" t="s">
        <v>1175</v>
      </c>
      <c r="D234" s="169" t="n">
        <v>2653366</v>
      </c>
      <c r="E234" s="169" t="n">
        <v>75083825</v>
      </c>
      <c r="F234" s="471" t="n">
        <v>43.0201003482137</v>
      </c>
      <c r="G234" s="169" t="n">
        <v>8335974</v>
      </c>
      <c r="H234" s="169" t="n">
        <v>255630478</v>
      </c>
      <c r="I234" s="471" t="n">
        <v>57.6794151126718</v>
      </c>
    </row>
    <row r="235" customFormat="false" ht="12.75" hidden="false" customHeight="false" outlineLevel="0" collapsed="false">
      <c r="A235" s="469" t="n">
        <v>865</v>
      </c>
      <c r="B235" s="474"/>
      <c r="C235" s="436" t="s">
        <v>1176</v>
      </c>
      <c r="D235" s="169" t="n">
        <v>520507</v>
      </c>
      <c r="E235" s="169" t="n">
        <v>67611702</v>
      </c>
      <c r="F235" s="471" t="n">
        <v>67.4766294117128</v>
      </c>
      <c r="G235" s="169" t="n">
        <v>2709388</v>
      </c>
      <c r="H235" s="169" t="n">
        <v>222588581</v>
      </c>
      <c r="I235" s="471" t="n">
        <v>27.9664610179618</v>
      </c>
    </row>
    <row r="236" customFormat="false" ht="12.75" hidden="false" customHeight="false" outlineLevel="0" collapsed="false">
      <c r="A236" s="469" t="n">
        <v>869</v>
      </c>
      <c r="B236" s="474"/>
      <c r="C236" s="436" t="s">
        <v>1177</v>
      </c>
      <c r="D236" s="169" t="n">
        <v>6014148</v>
      </c>
      <c r="E236" s="169" t="n">
        <v>77347751</v>
      </c>
      <c r="F236" s="471" t="n">
        <v>3.42498278963595</v>
      </c>
      <c r="G236" s="169" t="n">
        <v>21588918</v>
      </c>
      <c r="H236" s="169" t="n">
        <v>291057970</v>
      </c>
      <c r="I236" s="471" t="n">
        <v>5.20940106233536</v>
      </c>
    </row>
    <row r="237" customFormat="false" ht="12.75" hidden="false" customHeight="false" outlineLevel="0" collapsed="false">
      <c r="A237" s="469" t="n">
        <v>871</v>
      </c>
      <c r="B237" s="474"/>
      <c r="C237" s="436" t="s">
        <v>1178</v>
      </c>
      <c r="D237" s="169" t="n">
        <v>548105</v>
      </c>
      <c r="E237" s="169" t="n">
        <v>30857381</v>
      </c>
      <c r="F237" s="471" t="n">
        <v>10.6558071330068</v>
      </c>
      <c r="G237" s="169" t="n">
        <v>2663474</v>
      </c>
      <c r="H237" s="169" t="n">
        <v>117222337</v>
      </c>
      <c r="I237" s="471" t="n">
        <v>9.85501582454226</v>
      </c>
    </row>
    <row r="238" customFormat="false" ht="12.75" hidden="false" customHeight="false" outlineLevel="0" collapsed="false">
      <c r="A238" s="469" t="n">
        <v>872</v>
      </c>
      <c r="B238" s="474"/>
      <c r="C238" s="436" t="s">
        <v>1179</v>
      </c>
      <c r="D238" s="169" t="n">
        <v>365418</v>
      </c>
      <c r="E238" s="169" t="n">
        <v>24029357</v>
      </c>
      <c r="F238" s="471" t="n">
        <v>-12.3010566673327</v>
      </c>
      <c r="G238" s="169" t="n">
        <v>1974466</v>
      </c>
      <c r="H238" s="169" t="n">
        <v>101110307</v>
      </c>
      <c r="I238" s="471" t="n">
        <v>-4.22078879809305</v>
      </c>
    </row>
    <row r="239" customFormat="false" ht="12.75" hidden="false" customHeight="false" outlineLevel="0" collapsed="false">
      <c r="A239" s="469" t="n">
        <v>873</v>
      </c>
      <c r="B239" s="474"/>
      <c r="C239" s="436" t="s">
        <v>1180</v>
      </c>
      <c r="D239" s="169" t="n">
        <v>589627</v>
      </c>
      <c r="E239" s="169" t="n">
        <v>27012352</v>
      </c>
      <c r="F239" s="471" t="n">
        <v>3.78991952197934</v>
      </c>
      <c r="G239" s="169" t="n">
        <v>2357035</v>
      </c>
      <c r="H239" s="169" t="n">
        <v>113964845</v>
      </c>
      <c r="I239" s="471" t="n">
        <v>9.58085470394475</v>
      </c>
    </row>
    <row r="240" customFormat="false" ht="12.75" hidden="false" customHeight="false" outlineLevel="0" collapsed="false">
      <c r="A240" s="469" t="n">
        <v>874</v>
      </c>
      <c r="B240" s="474"/>
      <c r="C240" s="436" t="s">
        <v>1181</v>
      </c>
      <c r="D240" s="169" t="n">
        <v>53082</v>
      </c>
      <c r="E240" s="169" t="n">
        <v>1474156</v>
      </c>
      <c r="F240" s="471" t="n">
        <v>2.38872481878974</v>
      </c>
      <c r="G240" s="169" t="n">
        <v>248843</v>
      </c>
      <c r="H240" s="169" t="n">
        <v>8184400</v>
      </c>
      <c r="I240" s="471" t="n">
        <v>29.8874015060743</v>
      </c>
    </row>
    <row r="241" customFormat="false" ht="12.75" hidden="false" customHeight="false" outlineLevel="0" collapsed="false">
      <c r="A241" s="469" t="n">
        <v>875</v>
      </c>
      <c r="B241" s="474"/>
      <c r="C241" s="436" t="s">
        <v>1182</v>
      </c>
      <c r="D241" s="179" t="n">
        <v>55591136</v>
      </c>
      <c r="E241" s="179" t="n">
        <v>104583792</v>
      </c>
      <c r="F241" s="471" t="n">
        <v>2.15697840343223</v>
      </c>
      <c r="G241" s="169" t="n">
        <v>203200909</v>
      </c>
      <c r="H241" s="169" t="n">
        <v>382721850</v>
      </c>
      <c r="I241" s="471" t="n">
        <v>8.23624094727792</v>
      </c>
    </row>
    <row r="242" customFormat="false" ht="12.75" hidden="false" customHeight="false" outlineLevel="0" collapsed="false">
      <c r="A242" s="469" t="n">
        <v>876</v>
      </c>
      <c r="B242" s="474"/>
      <c r="C242" s="436" t="s">
        <v>1183</v>
      </c>
      <c r="D242" s="169" t="n">
        <v>2454</v>
      </c>
      <c r="E242" s="169" t="n">
        <v>106824</v>
      </c>
      <c r="F242" s="471" t="n">
        <v>-26.4753252116457</v>
      </c>
      <c r="G242" s="169" t="n">
        <v>53328</v>
      </c>
      <c r="H242" s="169" t="n">
        <v>951704</v>
      </c>
      <c r="I242" s="471" t="n">
        <v>-32.1201504662485</v>
      </c>
    </row>
    <row r="243" customFormat="false" ht="12.75" hidden="false" customHeight="false" outlineLevel="0" collapsed="false">
      <c r="A243" s="469" t="n">
        <v>877</v>
      </c>
      <c r="B243" s="474"/>
      <c r="C243" s="436" t="s">
        <v>1184</v>
      </c>
      <c r="D243" s="179" t="n">
        <v>1751205</v>
      </c>
      <c r="E243" s="179" t="n">
        <v>22274076</v>
      </c>
      <c r="F243" s="471" t="n">
        <v>6.39817007618282</v>
      </c>
      <c r="G243" s="169" t="n">
        <v>6317983</v>
      </c>
      <c r="H243" s="169" t="n">
        <v>78831388</v>
      </c>
      <c r="I243" s="471" t="n">
        <v>16.2545665023475</v>
      </c>
    </row>
    <row r="244" customFormat="false" ht="12.75" hidden="false" customHeight="false" outlineLevel="0" collapsed="false">
      <c r="A244" s="469" t="n">
        <v>878</v>
      </c>
      <c r="B244" s="474"/>
      <c r="C244" s="436" t="s">
        <v>1185</v>
      </c>
      <c r="D244" s="169" t="n">
        <v>2634</v>
      </c>
      <c r="E244" s="169" t="n">
        <v>267212</v>
      </c>
      <c r="F244" s="471" t="n">
        <v>-31.0456234516928</v>
      </c>
      <c r="G244" s="169" t="n">
        <v>21837</v>
      </c>
      <c r="H244" s="169" t="n">
        <v>1172393</v>
      </c>
      <c r="I244" s="471" t="n">
        <v>-6.5884833206383</v>
      </c>
    </row>
    <row r="245" customFormat="false" ht="12.75" hidden="false" customHeight="false" outlineLevel="0" collapsed="false">
      <c r="A245" s="469" t="n">
        <v>881</v>
      </c>
      <c r="B245" s="474"/>
      <c r="C245" s="436" t="s">
        <v>1186</v>
      </c>
      <c r="D245" s="169" t="n">
        <v>468574</v>
      </c>
      <c r="E245" s="169" t="n">
        <v>671179</v>
      </c>
      <c r="F245" s="471" t="n">
        <v>-30.6969040826294</v>
      </c>
      <c r="G245" s="169" t="n">
        <v>5215817</v>
      </c>
      <c r="H245" s="169" t="n">
        <v>16240995</v>
      </c>
      <c r="I245" s="471" t="n">
        <v>-1.72460334177599</v>
      </c>
    </row>
    <row r="246" customFormat="false" ht="12.75" hidden="false" customHeight="false" outlineLevel="0" collapsed="false">
      <c r="A246" s="469" t="n">
        <v>882</v>
      </c>
      <c r="B246" s="474"/>
      <c r="C246" s="436" t="s">
        <v>1187</v>
      </c>
      <c r="D246" s="169" t="n">
        <v>20</v>
      </c>
      <c r="E246" s="169" t="n">
        <v>379</v>
      </c>
      <c r="F246" s="471" t="n">
        <v>-97.4422999055203</v>
      </c>
      <c r="G246" s="169" t="n">
        <v>5977</v>
      </c>
      <c r="H246" s="169" t="n">
        <v>52237</v>
      </c>
      <c r="I246" s="471" t="n">
        <v>-58.6709707024915</v>
      </c>
    </row>
    <row r="247" customFormat="false" ht="12.75" hidden="false" customHeight="false" outlineLevel="0" collapsed="false">
      <c r="A247" s="469" t="n">
        <v>883</v>
      </c>
      <c r="B247" s="474"/>
      <c r="C247" s="436" t="s">
        <v>929</v>
      </c>
      <c r="D247" s="169" t="n">
        <v>20126</v>
      </c>
      <c r="E247" s="169" t="n">
        <v>107053384</v>
      </c>
      <c r="F247" s="471" t="n">
        <v>-15.5678072789055</v>
      </c>
      <c r="G247" s="169" t="n">
        <v>79256</v>
      </c>
      <c r="H247" s="169" t="n">
        <v>477977576</v>
      </c>
      <c r="I247" s="471" t="n">
        <v>-6.30587955051841</v>
      </c>
    </row>
    <row r="248" customFormat="false" ht="12.75" hidden="false" customHeight="false" outlineLevel="0" collapsed="false">
      <c r="A248" s="469" t="n">
        <v>884</v>
      </c>
      <c r="B248" s="474"/>
      <c r="C248" s="436" t="s">
        <v>1188</v>
      </c>
      <c r="D248" s="169" t="n">
        <v>17201558</v>
      </c>
      <c r="E248" s="169" t="n">
        <v>110479076</v>
      </c>
      <c r="F248" s="471" t="n">
        <v>-4.96719745241832</v>
      </c>
      <c r="G248" s="169" t="n">
        <v>80122646</v>
      </c>
      <c r="H248" s="169" t="n">
        <v>479472482</v>
      </c>
      <c r="I248" s="471" t="n">
        <v>0.441056229219015</v>
      </c>
    </row>
    <row r="249" customFormat="false" ht="12.75" hidden="false" customHeight="false" outlineLevel="0" collapsed="false">
      <c r="A249" s="469" t="n">
        <v>885</v>
      </c>
      <c r="B249" s="474"/>
      <c r="C249" s="436" t="s">
        <v>1189</v>
      </c>
      <c r="D249" s="169" t="n">
        <v>2757213</v>
      </c>
      <c r="E249" s="169" t="n">
        <v>27686822</v>
      </c>
      <c r="F249" s="471" t="n">
        <v>3.43452114126366</v>
      </c>
      <c r="G249" s="169" t="n">
        <v>11650692</v>
      </c>
      <c r="H249" s="169" t="n">
        <v>120235368</v>
      </c>
      <c r="I249" s="471" t="n">
        <v>21.7573248196598</v>
      </c>
    </row>
    <row r="250" customFormat="false" ht="12.75" hidden="false" customHeight="false" outlineLevel="0" collapsed="false">
      <c r="A250" s="469" t="n">
        <v>886</v>
      </c>
      <c r="B250" s="474"/>
      <c r="C250" s="436" t="s">
        <v>1190</v>
      </c>
      <c r="D250" s="169" t="n">
        <v>10000</v>
      </c>
      <c r="E250" s="169" t="n">
        <v>131140</v>
      </c>
      <c r="F250" s="471" t="n">
        <v>-1.29756743737957</v>
      </c>
      <c r="G250" s="169" t="n">
        <v>74200</v>
      </c>
      <c r="H250" s="169" t="n">
        <v>908257</v>
      </c>
      <c r="I250" s="471" t="n">
        <v>-22.7116616205195</v>
      </c>
    </row>
    <row r="251" customFormat="false" ht="12.75" hidden="false" customHeight="false" outlineLevel="0" collapsed="false">
      <c r="A251" s="469" t="n">
        <v>887</v>
      </c>
      <c r="B251" s="474"/>
      <c r="C251" s="436" t="s">
        <v>1191</v>
      </c>
      <c r="D251" s="169" t="n">
        <v>1808468</v>
      </c>
      <c r="E251" s="169" t="n">
        <v>15303997</v>
      </c>
      <c r="F251" s="471" t="n">
        <v>79.2549276374046</v>
      </c>
      <c r="G251" s="169" t="n">
        <v>9608631</v>
      </c>
      <c r="H251" s="169" t="n">
        <v>69575426</v>
      </c>
      <c r="I251" s="471" t="n">
        <v>203.850923854005</v>
      </c>
    </row>
    <row r="252" customFormat="false" ht="12.75" hidden="false" customHeight="false" outlineLevel="0" collapsed="false">
      <c r="A252" s="469" t="n">
        <v>888</v>
      </c>
      <c r="B252" s="474"/>
      <c r="C252" s="436" t="s">
        <v>1192</v>
      </c>
      <c r="D252" s="169" t="n">
        <v>108474</v>
      </c>
      <c r="E252" s="169" t="n">
        <v>1401649</v>
      </c>
      <c r="F252" s="471" t="n">
        <v>-6.9944176040885</v>
      </c>
      <c r="G252" s="169" t="n">
        <v>736250</v>
      </c>
      <c r="H252" s="169" t="n">
        <v>8682936</v>
      </c>
      <c r="I252" s="471" t="n">
        <v>38.19168567884</v>
      </c>
    </row>
    <row r="253" customFormat="false" ht="12.75" hidden="false" customHeight="false" outlineLevel="0" collapsed="false">
      <c r="A253" s="469" t="n">
        <v>889</v>
      </c>
      <c r="B253" s="474"/>
      <c r="C253" s="436" t="s">
        <v>1193</v>
      </c>
      <c r="D253" s="169" t="n">
        <v>2097111</v>
      </c>
      <c r="E253" s="169" t="n">
        <v>9397416</v>
      </c>
      <c r="F253" s="471" t="n">
        <v>1.01413834357905</v>
      </c>
      <c r="G253" s="169" t="n">
        <v>10177779</v>
      </c>
      <c r="H253" s="169" t="n">
        <v>45777667</v>
      </c>
      <c r="I253" s="471" t="n">
        <v>-6.85611757692865</v>
      </c>
    </row>
    <row r="254" customFormat="false" ht="12.75" hidden="false" customHeight="false" outlineLevel="0" collapsed="false">
      <c r="A254" s="469" t="n">
        <v>891</v>
      </c>
      <c r="B254" s="474"/>
      <c r="C254" s="436" t="s">
        <v>1194</v>
      </c>
      <c r="D254" s="169" t="s">
        <v>19</v>
      </c>
      <c r="E254" s="169" t="s">
        <v>19</v>
      </c>
      <c r="F254" s="471" t="s">
        <v>1021</v>
      </c>
      <c r="G254" s="169" t="s">
        <v>19</v>
      </c>
      <c r="H254" s="169" t="s">
        <v>19</v>
      </c>
      <c r="I254" s="471" t="s">
        <v>1021</v>
      </c>
    </row>
    <row r="255" customFormat="false" ht="12.75" hidden="false" customHeight="false" outlineLevel="0" collapsed="false">
      <c r="A255" s="469" t="n">
        <v>896</v>
      </c>
      <c r="B255" s="474"/>
      <c r="C255" s="436" t="s">
        <v>1195</v>
      </c>
      <c r="D255" s="169" t="n">
        <v>900060</v>
      </c>
      <c r="E255" s="169" t="n">
        <v>14057693</v>
      </c>
      <c r="F255" s="471" t="n">
        <v>10.0736416417884</v>
      </c>
      <c r="G255" s="169" t="n">
        <v>3759600</v>
      </c>
      <c r="H255" s="169" t="n">
        <v>55108865</v>
      </c>
      <c r="I255" s="471" t="n">
        <v>14.0385977801685</v>
      </c>
    </row>
    <row r="256" s="441" customFormat="true" ht="24" hidden="false" customHeight="true" outlineLevel="0" collapsed="false">
      <c r="A256" s="491"/>
      <c r="B256" s="468" t="s">
        <v>912</v>
      </c>
      <c r="C256" s="465"/>
      <c r="D256" s="187" t="n">
        <v>1067673163</v>
      </c>
      <c r="E256" s="187" t="n">
        <v>2321027187</v>
      </c>
      <c r="F256" s="466" t="n">
        <v>8.93901904893916</v>
      </c>
      <c r="G256" s="187" t="n">
        <v>4135108674</v>
      </c>
      <c r="H256" s="187" t="n">
        <v>9281219022</v>
      </c>
      <c r="I256" s="466" t="n">
        <v>7.10308525090341</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499" t="s">
        <v>79</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39378779</v>
      </c>
      <c r="F10" s="150" t="n">
        <v>2407773787</v>
      </c>
      <c r="G10" s="521" t="n">
        <v>2.33414293833134</v>
      </c>
      <c r="H10" s="150" t="n">
        <v>3883554473</v>
      </c>
      <c r="I10" s="150" t="n">
        <v>9683450544</v>
      </c>
      <c r="J10" s="521" t="n">
        <v>3.08761440730075</v>
      </c>
    </row>
    <row r="11" customFormat="false" ht="24" hidden="false" customHeight="true" outlineLevel="0" collapsed="false">
      <c r="A11" s="500" t="s">
        <v>229</v>
      </c>
      <c r="B11" s="522" t="n">
        <v>1</v>
      </c>
      <c r="C11" s="518"/>
      <c r="D11" s="519" t="s">
        <v>230</v>
      </c>
      <c r="E11" s="523" t="n">
        <v>104572628</v>
      </c>
      <c r="F11" s="523" t="n">
        <v>225421389</v>
      </c>
      <c r="G11" s="524" t="n">
        <v>0.396643127847369</v>
      </c>
      <c r="H11" s="523" t="n">
        <v>461243027</v>
      </c>
      <c r="I11" s="523" t="n">
        <v>934009866</v>
      </c>
      <c r="J11" s="524" t="n">
        <v>1.1532256721684</v>
      </c>
    </row>
    <row r="12" customFormat="false" ht="12.75" hidden="false" customHeight="false" outlineLevel="0" collapsed="false">
      <c r="A12" s="500" t="s">
        <v>235</v>
      </c>
      <c r="B12" s="522" t="n">
        <v>3</v>
      </c>
      <c r="C12" s="518"/>
      <c r="D12" s="519" t="s">
        <v>236</v>
      </c>
      <c r="E12" s="523" t="n">
        <v>87586852</v>
      </c>
      <c r="F12" s="523" t="n">
        <v>151242265</v>
      </c>
      <c r="G12" s="524" t="n">
        <v>4.53317309945568</v>
      </c>
      <c r="H12" s="523" t="n">
        <v>375500842</v>
      </c>
      <c r="I12" s="523" t="n">
        <v>584675719</v>
      </c>
      <c r="J12" s="524" t="n">
        <v>2.04241604156503</v>
      </c>
    </row>
    <row r="13" customFormat="false" ht="12.75" hidden="false" customHeight="false" outlineLevel="0" collapsed="false">
      <c r="A13" s="500" t="s">
        <v>247</v>
      </c>
      <c r="B13" s="522" t="n">
        <v>5</v>
      </c>
      <c r="C13" s="518"/>
      <c r="D13" s="519" t="s">
        <v>248</v>
      </c>
      <c r="E13" s="523" t="n">
        <v>102607858</v>
      </c>
      <c r="F13" s="523" t="n">
        <v>167938084</v>
      </c>
      <c r="G13" s="524" t="n">
        <v>2.3603927343796</v>
      </c>
      <c r="H13" s="523" t="n">
        <v>443343371</v>
      </c>
      <c r="I13" s="523" t="n">
        <v>676058676</v>
      </c>
      <c r="J13" s="524" t="n">
        <v>1.74881031197903</v>
      </c>
    </row>
    <row r="14" customFormat="false" ht="12.75" hidden="false" customHeight="false" outlineLevel="0" collapsed="false">
      <c r="A14" s="500" t="s">
        <v>253</v>
      </c>
      <c r="B14" s="522" t="n">
        <v>6</v>
      </c>
      <c r="C14" s="518"/>
      <c r="D14" s="519" t="s">
        <v>1201</v>
      </c>
      <c r="E14" s="523" t="n">
        <v>57377902</v>
      </c>
      <c r="F14" s="523" t="n">
        <v>189041713</v>
      </c>
      <c r="G14" s="524" t="n">
        <v>0.0821773961590537</v>
      </c>
      <c r="H14" s="523" t="n">
        <v>209592800</v>
      </c>
      <c r="I14" s="523" t="n">
        <v>849080023</v>
      </c>
      <c r="J14" s="524" t="n">
        <v>2.32407865646459</v>
      </c>
    </row>
    <row r="15" customFormat="false" ht="12.75" hidden="false" customHeight="false" outlineLevel="0" collapsed="false">
      <c r="A15" s="500" t="s">
        <v>258</v>
      </c>
      <c r="B15" s="522" t="n">
        <v>7</v>
      </c>
      <c r="C15" s="518"/>
      <c r="D15" s="519" t="s">
        <v>259</v>
      </c>
      <c r="E15" s="523" t="n">
        <v>2300695</v>
      </c>
      <c r="F15" s="523" t="n">
        <v>9996556</v>
      </c>
      <c r="G15" s="524" t="n">
        <v>7.32155080677785</v>
      </c>
      <c r="H15" s="523" t="n">
        <v>9256907</v>
      </c>
      <c r="I15" s="523" t="n">
        <v>39681622</v>
      </c>
      <c r="J15" s="524" t="n">
        <v>12.9809619770541</v>
      </c>
    </row>
    <row r="16" customFormat="false" ht="12.75" hidden="false" customHeight="false" outlineLevel="0" collapsed="false">
      <c r="A16" s="500" t="s">
        <v>264</v>
      </c>
      <c r="B16" s="522" t="n">
        <v>8</v>
      </c>
      <c r="C16" s="518"/>
      <c r="D16" s="519" t="s">
        <v>1202</v>
      </c>
      <c r="E16" s="523" t="n">
        <v>56856094</v>
      </c>
      <c r="F16" s="523" t="n">
        <v>51400311</v>
      </c>
      <c r="G16" s="524" t="n">
        <v>17.4991902548864</v>
      </c>
      <c r="H16" s="523" t="n">
        <v>215644892</v>
      </c>
      <c r="I16" s="523" t="n">
        <v>202311975</v>
      </c>
      <c r="J16" s="524" t="n">
        <v>25.1323236199926</v>
      </c>
    </row>
    <row r="17" customFormat="false" ht="12.75" hidden="false" customHeight="false" outlineLevel="0" collapsed="false">
      <c r="A17" s="500" t="s">
        <v>270</v>
      </c>
      <c r="B17" s="522" t="n">
        <v>9</v>
      </c>
      <c r="C17" s="518"/>
      <c r="D17" s="519" t="s">
        <v>271</v>
      </c>
      <c r="E17" s="523" t="n">
        <v>3106878</v>
      </c>
      <c r="F17" s="523" t="n">
        <v>8388355</v>
      </c>
      <c r="G17" s="524" t="n">
        <v>3.20016466053282</v>
      </c>
      <c r="H17" s="523" t="n">
        <v>13672273</v>
      </c>
      <c r="I17" s="523" t="n">
        <v>34324143</v>
      </c>
      <c r="J17" s="524" t="n">
        <v>-7.01235635488547</v>
      </c>
    </row>
    <row r="18" customFormat="false" ht="12.75" hidden="false" customHeight="false" outlineLevel="0" collapsed="false">
      <c r="A18" s="500" t="s">
        <v>276</v>
      </c>
      <c r="B18" s="522" t="n">
        <v>10</v>
      </c>
      <c r="C18" s="518"/>
      <c r="D18" s="519" t="s">
        <v>277</v>
      </c>
      <c r="E18" s="523" t="n">
        <v>4212779</v>
      </c>
      <c r="F18" s="523" t="n">
        <v>23444986</v>
      </c>
      <c r="G18" s="524" t="n">
        <v>-1.48060307605937</v>
      </c>
      <c r="H18" s="523" t="n">
        <v>15615045</v>
      </c>
      <c r="I18" s="523" t="n">
        <v>91420368</v>
      </c>
      <c r="J18" s="524" t="n">
        <v>4.3290742584817</v>
      </c>
    </row>
    <row r="19" customFormat="false" ht="12.75" hidden="false" customHeight="false" outlineLevel="0" collapsed="false">
      <c r="A19" s="500" t="s">
        <v>281</v>
      </c>
      <c r="B19" s="522" t="n">
        <v>11</v>
      </c>
      <c r="C19" s="518"/>
      <c r="D19" s="519" t="s">
        <v>282</v>
      </c>
      <c r="E19" s="523" t="n">
        <v>26803474</v>
      </c>
      <c r="F19" s="523" t="n">
        <v>181072178</v>
      </c>
      <c r="G19" s="524" t="n">
        <v>25.8538633960634</v>
      </c>
      <c r="H19" s="523" t="n">
        <v>105552337</v>
      </c>
      <c r="I19" s="523" t="n">
        <v>657687746</v>
      </c>
      <c r="J19" s="524" t="n">
        <v>13.8031718869055</v>
      </c>
    </row>
    <row r="20" customFormat="false" ht="12.75" hidden="false" customHeight="false" outlineLevel="0" collapsed="false">
      <c r="A20" s="500" t="s">
        <v>287</v>
      </c>
      <c r="B20" s="522" t="n">
        <v>13</v>
      </c>
      <c r="C20" s="518"/>
      <c r="D20" s="519" t="s">
        <v>288</v>
      </c>
      <c r="E20" s="523" t="n">
        <v>18169224</v>
      </c>
      <c r="F20" s="523" t="n">
        <v>46135226</v>
      </c>
      <c r="G20" s="524" t="n">
        <v>-11.3016658536426</v>
      </c>
      <c r="H20" s="523" t="n">
        <v>96296814</v>
      </c>
      <c r="I20" s="523" t="n">
        <v>185181834</v>
      </c>
      <c r="J20" s="524" t="n">
        <v>-4.50876889899865</v>
      </c>
    </row>
    <row r="21" customFormat="false" ht="12.75" hidden="false" customHeight="false" outlineLevel="0" collapsed="false">
      <c r="A21" s="500" t="s">
        <v>293</v>
      </c>
      <c r="B21" s="522" t="n">
        <v>14</v>
      </c>
      <c r="C21" s="518"/>
      <c r="D21" s="519" t="s">
        <v>294</v>
      </c>
      <c r="E21" s="523" t="n">
        <v>6994728</v>
      </c>
      <c r="F21" s="523" t="n">
        <v>51549449</v>
      </c>
      <c r="G21" s="524" t="n">
        <v>4.41387802675875</v>
      </c>
      <c r="H21" s="523" t="n">
        <v>34626584</v>
      </c>
      <c r="I21" s="523" t="n">
        <v>211644737</v>
      </c>
      <c r="J21" s="524" t="n">
        <v>24.8803705986924</v>
      </c>
    </row>
    <row r="22" customFormat="false" ht="12.75" hidden="false" customHeight="false" outlineLevel="0" collapsed="false">
      <c r="A22" s="500" t="s">
        <v>299</v>
      </c>
      <c r="B22" s="522" t="n">
        <v>15</v>
      </c>
      <c r="C22" s="518"/>
      <c r="D22" s="519" t="s">
        <v>300</v>
      </c>
      <c r="E22" s="523" t="n">
        <v>70224334</v>
      </c>
      <c r="F22" s="523" t="n">
        <v>178586319</v>
      </c>
      <c r="G22" s="524" t="n">
        <v>-1.5410095137416</v>
      </c>
      <c r="H22" s="523" t="n">
        <v>287909642</v>
      </c>
      <c r="I22" s="523" t="n">
        <v>736529194</v>
      </c>
      <c r="J22" s="524" t="n">
        <v>0.452339481396578</v>
      </c>
    </row>
    <row r="23" customFormat="false" ht="12.75" hidden="false" customHeight="false" outlineLevel="0" collapsed="false">
      <c r="A23" s="500" t="s">
        <v>305</v>
      </c>
      <c r="B23" s="522" t="n">
        <v>17</v>
      </c>
      <c r="C23" s="518"/>
      <c r="D23" s="519" t="s">
        <v>306</v>
      </c>
      <c r="E23" s="523" t="n">
        <v>50583916</v>
      </c>
      <c r="F23" s="523" t="n">
        <v>82303199</v>
      </c>
      <c r="G23" s="524" t="n">
        <v>-4.13955438552121</v>
      </c>
      <c r="H23" s="523" t="n">
        <v>237260092</v>
      </c>
      <c r="I23" s="523" t="n">
        <v>350324576</v>
      </c>
      <c r="J23" s="524" t="n">
        <v>-3.07738990045731</v>
      </c>
    </row>
    <row r="24" customFormat="false" ht="12.75" hidden="false" customHeight="false" outlineLevel="0" collapsed="false">
      <c r="A24" s="500" t="s">
        <v>311</v>
      </c>
      <c r="B24" s="522" t="n">
        <v>18</v>
      </c>
      <c r="C24" s="518"/>
      <c r="D24" s="330" t="s">
        <v>312</v>
      </c>
      <c r="E24" s="523" t="n">
        <v>6919335</v>
      </c>
      <c r="F24" s="523" t="n">
        <v>17949184</v>
      </c>
      <c r="G24" s="524" t="n">
        <v>-15.9091162503674</v>
      </c>
      <c r="H24" s="523" t="n">
        <v>32814911</v>
      </c>
      <c r="I24" s="523" t="n">
        <v>82185762</v>
      </c>
      <c r="J24" s="524" t="n">
        <v>-3.51575423384172</v>
      </c>
    </row>
    <row r="25" customFormat="false" ht="12.75" hidden="false" customHeight="false" outlineLevel="0" collapsed="false">
      <c r="A25" s="500" t="s">
        <v>329</v>
      </c>
      <c r="B25" s="522" t="n">
        <v>24</v>
      </c>
      <c r="C25" s="518"/>
      <c r="D25" s="519" t="s">
        <v>330</v>
      </c>
      <c r="E25" s="523" t="n">
        <v>95130</v>
      </c>
      <c r="F25" s="523" t="n">
        <v>660748</v>
      </c>
      <c r="G25" s="524" t="n">
        <v>73.7484551263509</v>
      </c>
      <c r="H25" s="523" t="n">
        <v>619370</v>
      </c>
      <c r="I25" s="523" t="n">
        <v>3030322</v>
      </c>
      <c r="J25" s="524" t="n">
        <v>36.2679237358446</v>
      </c>
    </row>
    <row r="26" customFormat="false" ht="12.75" hidden="false" customHeight="false" outlineLevel="0" collapsed="false">
      <c r="A26" s="500" t="s">
        <v>335</v>
      </c>
      <c r="B26" s="522" t="n">
        <v>28</v>
      </c>
      <c r="C26" s="518"/>
      <c r="D26" s="519" t="s">
        <v>336</v>
      </c>
      <c r="E26" s="523" t="n">
        <v>8432842</v>
      </c>
      <c r="F26" s="523" t="n">
        <v>16071673</v>
      </c>
      <c r="G26" s="524" t="n">
        <v>-15.1809681894716</v>
      </c>
      <c r="H26" s="523" t="n">
        <v>37600068</v>
      </c>
      <c r="I26" s="523" t="n">
        <v>73193602</v>
      </c>
      <c r="J26" s="524" t="n">
        <v>-11.099518759793</v>
      </c>
    </row>
    <row r="27" customFormat="false" ht="12.75" hidden="false" customHeight="false" outlineLevel="0" collapsed="false">
      <c r="A27" s="500" t="s">
        <v>341</v>
      </c>
      <c r="B27" s="522" t="n">
        <v>37</v>
      </c>
      <c r="C27" s="518"/>
      <c r="D27" s="519" t="s">
        <v>342</v>
      </c>
      <c r="E27" s="523" t="n">
        <v>116726</v>
      </c>
      <c r="F27" s="523" t="n">
        <v>4971481</v>
      </c>
      <c r="G27" s="524" t="n">
        <v>11.5961440988613</v>
      </c>
      <c r="H27" s="523" t="n">
        <v>545995</v>
      </c>
      <c r="I27" s="523" t="n">
        <v>23313179</v>
      </c>
      <c r="J27" s="524" t="n">
        <v>25.0320863883402</v>
      </c>
    </row>
    <row r="28" customFormat="false" ht="12.75" hidden="false" customHeight="false" outlineLevel="0" collapsed="false">
      <c r="A28" s="500" t="s">
        <v>346</v>
      </c>
      <c r="B28" s="522" t="n">
        <v>39</v>
      </c>
      <c r="C28" s="518"/>
      <c r="D28" s="519" t="s">
        <v>347</v>
      </c>
      <c r="E28" s="523" t="n">
        <v>45220198</v>
      </c>
      <c r="F28" s="523" t="n">
        <v>109783772</v>
      </c>
      <c r="G28" s="524" t="n">
        <v>0.0186583325142919</v>
      </c>
      <c r="H28" s="523" t="n">
        <v>192194580</v>
      </c>
      <c r="I28" s="523" t="n">
        <v>452052655</v>
      </c>
      <c r="J28" s="524" t="n">
        <v>4.70554785195984</v>
      </c>
    </row>
    <row r="29" customFormat="false" ht="12.75" hidden="false" customHeight="false" outlineLevel="0" collapsed="false">
      <c r="A29" s="500" t="s">
        <v>352</v>
      </c>
      <c r="B29" s="522" t="n">
        <v>41</v>
      </c>
      <c r="C29" s="518"/>
      <c r="D29" s="519" t="s">
        <v>1203</v>
      </c>
      <c r="E29" s="523" t="n">
        <v>5062</v>
      </c>
      <c r="F29" s="523" t="n">
        <v>27537</v>
      </c>
      <c r="G29" s="524" t="n">
        <v>-58.8447167837394</v>
      </c>
      <c r="H29" s="523" t="n">
        <v>21202</v>
      </c>
      <c r="I29" s="523" t="n">
        <v>109123</v>
      </c>
      <c r="J29" s="524" t="n">
        <v>-46.0481558390191</v>
      </c>
    </row>
    <row r="30" customFormat="false" ht="12.75" hidden="false" customHeight="false" outlineLevel="0" collapsed="false">
      <c r="A30" s="500" t="s">
        <v>358</v>
      </c>
      <c r="B30" s="522" t="n">
        <v>43</v>
      </c>
      <c r="C30" s="518"/>
      <c r="D30" s="519" t="s">
        <v>359</v>
      </c>
      <c r="E30" s="523" t="n">
        <v>330</v>
      </c>
      <c r="F30" s="523" t="n">
        <v>23362</v>
      </c>
      <c r="G30" s="524" t="n">
        <v>-6.15786302470376</v>
      </c>
      <c r="H30" s="523" t="n">
        <v>3790</v>
      </c>
      <c r="I30" s="523" t="n">
        <v>96460</v>
      </c>
      <c r="J30" s="524" t="n">
        <v>35.7845690395417</v>
      </c>
    </row>
    <row r="31" customFormat="false" ht="12.75" hidden="false" customHeight="false" outlineLevel="0" collapsed="false">
      <c r="A31" s="500" t="s">
        <v>364</v>
      </c>
      <c r="B31" s="522" t="n">
        <v>44</v>
      </c>
      <c r="C31" s="518"/>
      <c r="D31" s="519" t="s">
        <v>365</v>
      </c>
      <c r="E31" s="523" t="n">
        <v>213</v>
      </c>
      <c r="F31" s="523" t="n">
        <v>3369</v>
      </c>
      <c r="G31" s="524" t="n">
        <v>-15.775</v>
      </c>
      <c r="H31" s="523" t="n">
        <v>1536</v>
      </c>
      <c r="I31" s="523" t="n">
        <v>24009</v>
      </c>
      <c r="J31" s="524" t="n">
        <v>48.7546468401487</v>
      </c>
    </row>
    <row r="32" customFormat="false" ht="12.75" hidden="false" customHeight="false" outlineLevel="0" collapsed="false">
      <c r="A32" s="500" t="s">
        <v>370</v>
      </c>
      <c r="B32" s="522" t="n">
        <v>45</v>
      </c>
      <c r="C32" s="518"/>
      <c r="D32" s="519" t="s">
        <v>371</v>
      </c>
      <c r="E32" s="523" t="s">
        <v>1021</v>
      </c>
      <c r="F32" s="523" t="s">
        <v>1021</v>
      </c>
      <c r="G32" s="524" t="s">
        <v>1021</v>
      </c>
      <c r="H32" s="523" t="n">
        <v>1</v>
      </c>
      <c r="I32" s="523" t="n">
        <v>1300</v>
      </c>
      <c r="J32" s="524" t="n">
        <v>-37.8287900526064</v>
      </c>
    </row>
    <row r="33" customFormat="false" ht="12.75" hidden="false" customHeight="false" outlineLevel="0" collapsed="false">
      <c r="A33" s="500" t="s">
        <v>376</v>
      </c>
      <c r="B33" s="522" t="n">
        <v>46</v>
      </c>
      <c r="C33" s="518"/>
      <c r="D33" s="519" t="s">
        <v>377</v>
      </c>
      <c r="E33" s="523" t="n">
        <v>204446</v>
      </c>
      <c r="F33" s="523" t="n">
        <v>1273308</v>
      </c>
      <c r="G33" s="524" t="n">
        <v>-13.5163698430563</v>
      </c>
      <c r="H33" s="523" t="n">
        <v>903005</v>
      </c>
      <c r="I33" s="523" t="n">
        <v>4903833</v>
      </c>
      <c r="J33" s="524" t="n">
        <v>6.06340402449058</v>
      </c>
    </row>
    <row r="34" customFormat="false" ht="12.75" hidden="false" customHeight="false" outlineLevel="0" collapsed="false">
      <c r="A34" s="500" t="s">
        <v>382</v>
      </c>
      <c r="B34" s="522" t="n">
        <v>47</v>
      </c>
      <c r="C34" s="518"/>
      <c r="D34" s="519" t="s">
        <v>383</v>
      </c>
      <c r="E34" s="523" t="n">
        <v>7584</v>
      </c>
      <c r="F34" s="523" t="n">
        <v>34058</v>
      </c>
      <c r="G34" s="524" t="n">
        <v>74.7549899943558</v>
      </c>
      <c r="H34" s="523" t="n">
        <v>35865</v>
      </c>
      <c r="I34" s="523" t="n">
        <v>150081</v>
      </c>
      <c r="J34" s="524" t="n">
        <v>224.296117029322</v>
      </c>
    </row>
    <row r="35" customFormat="false" ht="12.75" hidden="false" customHeight="false" outlineLevel="0" collapsed="false">
      <c r="A35" s="500" t="s">
        <v>388</v>
      </c>
      <c r="B35" s="522" t="n">
        <v>52</v>
      </c>
      <c r="C35" s="518"/>
      <c r="D35" s="519" t="s">
        <v>1204</v>
      </c>
      <c r="E35" s="523" t="n">
        <v>6502444</v>
      </c>
      <c r="F35" s="523" t="n">
        <v>30453768</v>
      </c>
      <c r="G35" s="524" t="n">
        <v>21.7127505248887</v>
      </c>
      <c r="H35" s="523" t="n">
        <v>21292893</v>
      </c>
      <c r="I35" s="523" t="n">
        <v>111560812</v>
      </c>
      <c r="J35" s="524" t="n">
        <v>-2.07578513652551</v>
      </c>
    </row>
    <row r="36" customFormat="false" ht="12.75" hidden="false" customHeight="false" outlineLevel="0" collapsed="false">
      <c r="A36" s="500" t="s">
        <v>394</v>
      </c>
      <c r="B36" s="522" t="n">
        <v>53</v>
      </c>
      <c r="C36" s="518"/>
      <c r="D36" s="519" t="s">
        <v>395</v>
      </c>
      <c r="E36" s="523" t="n">
        <v>2005389</v>
      </c>
      <c r="F36" s="523" t="n">
        <v>4700055</v>
      </c>
      <c r="G36" s="524" t="n">
        <v>1.46360618592621</v>
      </c>
      <c r="H36" s="523" t="n">
        <v>9812340</v>
      </c>
      <c r="I36" s="523" t="n">
        <v>20121563</v>
      </c>
      <c r="J36" s="524" t="n">
        <v>-2.45247521190942</v>
      </c>
    </row>
    <row r="37" customFormat="false" ht="12.75" hidden="false" customHeight="false" outlineLevel="0" collapsed="false">
      <c r="A37" s="500" t="s">
        <v>400</v>
      </c>
      <c r="B37" s="522" t="n">
        <v>54</v>
      </c>
      <c r="C37" s="518"/>
      <c r="D37" s="519" t="s">
        <v>401</v>
      </c>
      <c r="E37" s="523" t="n">
        <v>2452477</v>
      </c>
      <c r="F37" s="523" t="n">
        <v>4047170</v>
      </c>
      <c r="G37" s="524" t="n">
        <v>-16.4927262793181</v>
      </c>
      <c r="H37" s="523" t="n">
        <v>8505285</v>
      </c>
      <c r="I37" s="523" t="n">
        <v>16664248</v>
      </c>
      <c r="J37" s="524" t="n">
        <v>-18.5293774126647</v>
      </c>
    </row>
    <row r="38" customFormat="false" ht="12.75" hidden="false" customHeight="false" outlineLevel="0" collapsed="false">
      <c r="A38" s="500" t="s">
        <v>406</v>
      </c>
      <c r="B38" s="522" t="n">
        <v>55</v>
      </c>
      <c r="C38" s="518"/>
      <c r="D38" s="519" t="s">
        <v>407</v>
      </c>
      <c r="E38" s="523" t="n">
        <v>4889169</v>
      </c>
      <c r="F38" s="523" t="n">
        <v>10569052</v>
      </c>
      <c r="G38" s="524" t="n">
        <v>4.71389538331795</v>
      </c>
      <c r="H38" s="523" t="n">
        <v>20232769</v>
      </c>
      <c r="I38" s="523" t="n">
        <v>38190573</v>
      </c>
      <c r="J38" s="524" t="n">
        <v>-17.4618372083976</v>
      </c>
    </row>
    <row r="39" customFormat="false" ht="12.75" hidden="false" customHeight="false" outlineLevel="0" collapsed="false">
      <c r="A39" s="500" t="s">
        <v>412</v>
      </c>
      <c r="B39" s="522" t="n">
        <v>60</v>
      </c>
      <c r="C39" s="518"/>
      <c r="D39" s="519" t="s">
        <v>413</v>
      </c>
      <c r="E39" s="523" t="n">
        <v>110141895</v>
      </c>
      <c r="F39" s="523" t="n">
        <v>173428585</v>
      </c>
      <c r="G39" s="524" t="n">
        <v>-19.1876537633666</v>
      </c>
      <c r="H39" s="523" t="n">
        <v>411635169</v>
      </c>
      <c r="I39" s="523" t="n">
        <v>695450906</v>
      </c>
      <c r="J39" s="524" t="n">
        <v>-7.59301192705121</v>
      </c>
    </row>
    <row r="40" customFormat="false" ht="12.75" hidden="false" customHeight="false" outlineLevel="0" collapsed="false">
      <c r="A40" s="500" t="s">
        <v>418</v>
      </c>
      <c r="B40" s="522" t="n">
        <v>61</v>
      </c>
      <c r="C40" s="518"/>
      <c r="D40" s="519" t="s">
        <v>419</v>
      </c>
      <c r="E40" s="523" t="n">
        <v>71074123</v>
      </c>
      <c r="F40" s="523" t="n">
        <v>162355778</v>
      </c>
      <c r="G40" s="524" t="n">
        <v>2.4095055144878</v>
      </c>
      <c r="H40" s="523" t="n">
        <v>282328668</v>
      </c>
      <c r="I40" s="523" t="n">
        <v>641477835</v>
      </c>
      <c r="J40" s="524" t="n">
        <v>0.348538079963063</v>
      </c>
    </row>
    <row r="41" customFormat="false" ht="12.75" hidden="false" customHeight="false" outlineLevel="0" collapsed="false">
      <c r="A41" s="500" t="s">
        <v>424</v>
      </c>
      <c r="B41" s="522" t="n">
        <v>63</v>
      </c>
      <c r="C41" s="518"/>
      <c r="D41" s="519" t="s">
        <v>425</v>
      </c>
      <c r="E41" s="523" t="n">
        <v>17817751</v>
      </c>
      <c r="F41" s="523" t="n">
        <v>64639447</v>
      </c>
      <c r="G41" s="524" t="n">
        <v>23.0755092606926</v>
      </c>
      <c r="H41" s="523" t="n">
        <v>70964287</v>
      </c>
      <c r="I41" s="523" t="n">
        <v>250635474</v>
      </c>
      <c r="J41" s="524" t="n">
        <v>13.8589174770607</v>
      </c>
    </row>
    <row r="42" customFormat="false" ht="12.75" hidden="false" customHeight="false" outlineLevel="0" collapsed="false">
      <c r="A42" s="500" t="s">
        <v>430</v>
      </c>
      <c r="B42" s="522" t="n">
        <v>64</v>
      </c>
      <c r="C42" s="518"/>
      <c r="D42" s="519" t="s">
        <v>431</v>
      </c>
      <c r="E42" s="523" t="n">
        <v>33188443</v>
      </c>
      <c r="F42" s="523" t="n">
        <v>244753717</v>
      </c>
      <c r="G42" s="524" t="n">
        <v>10.5315014511132</v>
      </c>
      <c r="H42" s="523" t="n">
        <v>132639209</v>
      </c>
      <c r="I42" s="523" t="n">
        <v>1020385356</v>
      </c>
      <c r="J42" s="524" t="n">
        <v>19.6171203595372</v>
      </c>
    </row>
    <row r="43" customFormat="false" ht="12.75" hidden="false" customHeight="false" outlineLevel="0" collapsed="false">
      <c r="A43" s="500" t="s">
        <v>435</v>
      </c>
      <c r="B43" s="522" t="n">
        <v>66</v>
      </c>
      <c r="C43" s="518"/>
      <c r="D43" s="519" t="s">
        <v>1205</v>
      </c>
      <c r="E43" s="523" t="n">
        <v>11664975</v>
      </c>
      <c r="F43" s="523" t="n">
        <v>55980661</v>
      </c>
      <c r="G43" s="524" t="n">
        <v>45.0178361024557</v>
      </c>
      <c r="H43" s="523" t="n">
        <v>40256460</v>
      </c>
      <c r="I43" s="523" t="n">
        <v>194373539</v>
      </c>
      <c r="J43" s="524" t="n">
        <v>27.9786680293598</v>
      </c>
    </row>
    <row r="44" customFormat="false" ht="12.75" hidden="false" customHeight="false" outlineLevel="0" collapsed="false">
      <c r="A44" s="500" t="s">
        <v>441</v>
      </c>
      <c r="B44" s="522" t="n">
        <v>68</v>
      </c>
      <c r="C44" s="518"/>
      <c r="D44" s="519" t="s">
        <v>442</v>
      </c>
      <c r="E44" s="523" t="n">
        <v>4014278</v>
      </c>
      <c r="F44" s="523" t="n">
        <v>14189532</v>
      </c>
      <c r="G44" s="524" t="n">
        <v>-5.00855085128936</v>
      </c>
      <c r="H44" s="523" t="n">
        <v>17006356</v>
      </c>
      <c r="I44" s="523" t="n">
        <v>61537444</v>
      </c>
      <c r="J44" s="524" t="n">
        <v>10.7376167609226</v>
      </c>
    </row>
    <row r="45" customFormat="false" ht="12.75" hidden="false" customHeight="false" outlineLevel="0" collapsed="false">
      <c r="A45" s="500" t="s">
        <v>447</v>
      </c>
      <c r="B45" s="522" t="n">
        <v>70</v>
      </c>
      <c r="C45" s="518"/>
      <c r="D45" s="519" t="s">
        <v>448</v>
      </c>
      <c r="E45" s="523" t="n">
        <v>26716</v>
      </c>
      <c r="F45" s="523" t="n">
        <v>103215</v>
      </c>
      <c r="G45" s="524" t="n">
        <v>-80.8987391668841</v>
      </c>
      <c r="H45" s="523" t="n">
        <v>158411</v>
      </c>
      <c r="I45" s="523" t="n">
        <v>630525</v>
      </c>
      <c r="J45" s="524" t="n">
        <v>-37.9965365973101</v>
      </c>
    </row>
    <row r="46" customFormat="false" ht="12.75" hidden="false" customHeight="false" outlineLevel="0" collapsed="false">
      <c r="A46" s="500" t="s">
        <v>453</v>
      </c>
      <c r="B46" s="522" t="n">
        <v>72</v>
      </c>
      <c r="C46" s="518"/>
      <c r="D46" s="519" t="s">
        <v>454</v>
      </c>
      <c r="E46" s="523" t="n">
        <v>2633370</v>
      </c>
      <c r="F46" s="523" t="n">
        <v>15125204</v>
      </c>
      <c r="G46" s="524" t="n">
        <v>43.4937355037706</v>
      </c>
      <c r="H46" s="523" t="n">
        <v>7619787</v>
      </c>
      <c r="I46" s="523" t="n">
        <v>41448822</v>
      </c>
      <c r="J46" s="524" t="n">
        <v>-18.2638463599027</v>
      </c>
    </row>
    <row r="47" customFormat="false" ht="12.75" hidden="false" customHeight="false" outlineLevel="0" collapsed="false">
      <c r="A47" s="500" t="s">
        <v>459</v>
      </c>
      <c r="B47" s="522" t="n">
        <v>73</v>
      </c>
      <c r="C47" s="518"/>
      <c r="D47" s="519" t="s">
        <v>460</v>
      </c>
      <c r="E47" s="523" t="n">
        <v>361554</v>
      </c>
      <c r="F47" s="523" t="n">
        <v>3329451</v>
      </c>
      <c r="G47" s="524" t="n">
        <v>-45.805103526879</v>
      </c>
      <c r="H47" s="523" t="n">
        <v>1902058</v>
      </c>
      <c r="I47" s="523" t="n">
        <v>21175392</v>
      </c>
      <c r="J47" s="524" t="n">
        <v>24.4559202335485</v>
      </c>
    </row>
    <row r="48" customFormat="false" ht="12.75" hidden="false" customHeight="false" outlineLevel="0" collapsed="false">
      <c r="A48" s="500" t="s">
        <v>465</v>
      </c>
      <c r="B48" s="522" t="n">
        <v>74</v>
      </c>
      <c r="C48" s="518"/>
      <c r="D48" s="519" t="s">
        <v>466</v>
      </c>
      <c r="E48" s="523" t="n">
        <v>299147</v>
      </c>
      <c r="F48" s="523" t="n">
        <v>898320</v>
      </c>
      <c r="G48" s="524" t="n">
        <v>-44.5730560587588</v>
      </c>
      <c r="H48" s="523" t="n">
        <v>1660803</v>
      </c>
      <c r="I48" s="523" t="n">
        <v>3336625</v>
      </c>
      <c r="J48" s="524" t="n">
        <v>-45.9147512901195</v>
      </c>
    </row>
    <row r="49" customFormat="false" ht="12.75" hidden="false" customHeight="false" outlineLevel="0" collapsed="false">
      <c r="A49" s="500" t="s">
        <v>471</v>
      </c>
      <c r="B49" s="522" t="n">
        <v>75</v>
      </c>
      <c r="C49" s="518"/>
      <c r="D49" s="519" t="s">
        <v>1206</v>
      </c>
      <c r="E49" s="523" t="n">
        <v>7331791</v>
      </c>
      <c r="F49" s="523" t="n">
        <v>74006198</v>
      </c>
      <c r="G49" s="524" t="n">
        <v>-9.43816927312584</v>
      </c>
      <c r="H49" s="523" t="n">
        <v>33297532</v>
      </c>
      <c r="I49" s="523" t="n">
        <v>241409932</v>
      </c>
      <c r="J49" s="524" t="n">
        <v>-28.818999452495</v>
      </c>
    </row>
    <row r="50" customFormat="false" ht="12.75" hidden="false" customHeight="false" outlineLevel="0" collapsed="false">
      <c r="A50" s="500" t="s">
        <v>525</v>
      </c>
      <c r="B50" s="522" t="n">
        <v>91</v>
      </c>
      <c r="C50" s="518"/>
      <c r="D50" s="519" t="s">
        <v>526</v>
      </c>
      <c r="E50" s="523" t="n">
        <v>7825649</v>
      </c>
      <c r="F50" s="523" t="n">
        <v>18526587</v>
      </c>
      <c r="G50" s="524" t="n">
        <v>12.4699180123554</v>
      </c>
      <c r="H50" s="523" t="n">
        <v>30986404</v>
      </c>
      <c r="I50" s="523" t="n">
        <v>68015900</v>
      </c>
      <c r="J50" s="524" t="n">
        <v>2.93442854176617</v>
      </c>
    </row>
    <row r="51" customFormat="false" ht="12.75" hidden="false" customHeight="false" outlineLevel="0" collapsed="false">
      <c r="A51" s="500" t="s">
        <v>531</v>
      </c>
      <c r="B51" s="522" t="n">
        <v>92</v>
      </c>
      <c r="C51" s="518"/>
      <c r="D51" s="519" t="s">
        <v>532</v>
      </c>
      <c r="E51" s="523" t="n">
        <v>2398333</v>
      </c>
      <c r="F51" s="523" t="n">
        <v>5897110</v>
      </c>
      <c r="G51" s="524" t="n">
        <v>11.2866569655146</v>
      </c>
      <c r="H51" s="523" t="n">
        <v>12010034</v>
      </c>
      <c r="I51" s="523" t="n">
        <v>26071678</v>
      </c>
      <c r="J51" s="524" t="n">
        <v>22.0118691609648</v>
      </c>
    </row>
    <row r="52" customFormat="false" ht="12.75" hidden="false" customHeight="false" outlineLevel="0" collapsed="false">
      <c r="A52" s="500" t="s">
        <v>537</v>
      </c>
      <c r="B52" s="522" t="n">
        <v>93</v>
      </c>
      <c r="C52" s="518"/>
      <c r="D52" s="519" t="s">
        <v>538</v>
      </c>
      <c r="E52" s="523" t="n">
        <v>623087</v>
      </c>
      <c r="F52" s="523" t="n">
        <v>1354299</v>
      </c>
      <c r="G52" s="524" t="n">
        <v>9.20867799584228</v>
      </c>
      <c r="H52" s="523" t="n">
        <v>2396727</v>
      </c>
      <c r="I52" s="523" t="n">
        <v>5012876</v>
      </c>
      <c r="J52" s="524" t="n">
        <v>-4.92485501772295</v>
      </c>
    </row>
    <row r="53" customFormat="false" ht="12.75" hidden="false" customHeight="false" outlineLevel="0" collapsed="false">
      <c r="A53" s="500" t="s">
        <v>543</v>
      </c>
      <c r="B53" s="522" t="n">
        <v>95</v>
      </c>
      <c r="C53" s="518"/>
      <c r="D53" s="519" t="s">
        <v>544</v>
      </c>
      <c r="E53" s="523" t="n">
        <v>115764</v>
      </c>
      <c r="F53" s="523" t="n">
        <v>335426</v>
      </c>
      <c r="G53" s="524" t="n">
        <v>33.6433107822747</v>
      </c>
      <c r="H53" s="523" t="n">
        <v>429565</v>
      </c>
      <c r="I53" s="523" t="n">
        <v>1650750</v>
      </c>
      <c r="J53" s="524" t="n">
        <v>99.9370181738904</v>
      </c>
    </row>
    <row r="54" customFormat="false" ht="12.75" hidden="false" customHeight="false" outlineLevel="0" collapsed="false">
      <c r="A54" s="500" t="s">
        <v>549</v>
      </c>
      <c r="B54" s="522" t="n">
        <v>96</v>
      </c>
      <c r="C54" s="518"/>
      <c r="D54" s="519" t="s">
        <v>1207</v>
      </c>
      <c r="E54" s="523" t="n">
        <v>366604</v>
      </c>
      <c r="F54" s="523" t="n">
        <v>975240</v>
      </c>
      <c r="G54" s="524" t="n">
        <v>-70.2324502431945</v>
      </c>
      <c r="H54" s="523" t="n">
        <v>1836555</v>
      </c>
      <c r="I54" s="523" t="n">
        <v>8078147</v>
      </c>
      <c r="J54" s="524" t="n">
        <v>-45.7280641200706</v>
      </c>
    </row>
    <row r="55" s="22" customFormat="true" ht="12.75" hidden="false" customHeight="false" outlineLevel="0" collapsed="false">
      <c r="A55" s="500" t="s">
        <v>560</v>
      </c>
      <c r="B55" s="522" t="n">
        <v>97</v>
      </c>
      <c r="C55" s="518"/>
      <c r="D55" s="519" t="s">
        <v>561</v>
      </c>
      <c r="E55" s="523" t="n">
        <v>39770</v>
      </c>
      <c r="F55" s="523" t="n">
        <v>131899</v>
      </c>
      <c r="G55" s="524" t="n">
        <v>-60.1065245532744</v>
      </c>
      <c r="H55" s="523" t="n">
        <v>181197</v>
      </c>
      <c r="I55" s="523" t="n">
        <v>598945</v>
      </c>
      <c r="J55" s="524" t="n">
        <v>16.5403219843639</v>
      </c>
    </row>
    <row r="56" s="22" customFormat="true" ht="12.75" hidden="false" customHeight="false" outlineLevel="0" collapsed="false">
      <c r="A56" s="500" t="s">
        <v>566</v>
      </c>
      <c r="B56" s="522" t="n">
        <v>98</v>
      </c>
      <c r="C56" s="518"/>
      <c r="D56" s="519" t="s">
        <v>567</v>
      </c>
      <c r="E56" s="523" t="n">
        <v>772856</v>
      </c>
      <c r="F56" s="523" t="n">
        <v>3204110</v>
      </c>
      <c r="G56" s="524" t="n">
        <v>14.3025624798666</v>
      </c>
      <c r="H56" s="523" t="n">
        <v>4113871</v>
      </c>
      <c r="I56" s="523" t="n">
        <v>16029928</v>
      </c>
      <c r="J56" s="524" t="n">
        <v>-11.867479322165</v>
      </c>
    </row>
    <row r="57" s="22" customFormat="true" ht="12.75" hidden="false" customHeight="false" outlineLevel="0" collapsed="false">
      <c r="A57" s="500" t="s">
        <v>721</v>
      </c>
      <c r="B57" s="522" t="n">
        <v>600</v>
      </c>
      <c r="C57" s="518"/>
      <c r="D57" s="519" t="s">
        <v>722</v>
      </c>
      <c r="E57" s="523" t="n">
        <v>433966</v>
      </c>
      <c r="F57" s="523" t="n">
        <v>1450441</v>
      </c>
      <c r="G57" s="524" t="n">
        <v>15.1044989794526</v>
      </c>
      <c r="H57" s="523" t="n">
        <v>2033144</v>
      </c>
      <c r="I57" s="523" t="n">
        <v>7602469</v>
      </c>
      <c r="J57" s="524" t="n">
        <v>37.8929830005962</v>
      </c>
    </row>
    <row r="58" s="3" customFormat="true" ht="21" hidden="false" customHeight="true" outlineLevel="0" collapsed="false">
      <c r="A58" s="525"/>
      <c r="B58" s="526"/>
      <c r="C58" s="313" t="s">
        <v>1208</v>
      </c>
      <c r="D58" s="520"/>
      <c r="E58" s="150" t="n">
        <v>22281175</v>
      </c>
      <c r="F58" s="150" t="n">
        <v>57631669</v>
      </c>
      <c r="G58" s="521" t="n">
        <v>-11.8327016517267</v>
      </c>
      <c r="H58" s="150" t="n">
        <v>74117769</v>
      </c>
      <c r="I58" s="150" t="n">
        <v>242961725</v>
      </c>
      <c r="J58" s="521" t="n">
        <v>-4.23521409751697</v>
      </c>
    </row>
    <row r="59" s="22" customFormat="true" ht="21" hidden="false" customHeight="true" outlineLevel="0" collapsed="false">
      <c r="A59" s="500" t="s">
        <v>317</v>
      </c>
      <c r="B59" s="522" t="n">
        <v>20</v>
      </c>
      <c r="C59" s="518"/>
      <c r="D59" s="519" t="s">
        <v>318</v>
      </c>
      <c r="E59" s="523" t="s">
        <v>1021</v>
      </c>
      <c r="F59" s="523" t="s">
        <v>1021</v>
      </c>
      <c r="G59" s="524" t="n">
        <v>-100</v>
      </c>
      <c r="H59" s="523" t="n">
        <v>15000</v>
      </c>
      <c r="I59" s="523" t="n">
        <v>7000</v>
      </c>
      <c r="J59" s="524" t="n">
        <v>-12.5</v>
      </c>
    </row>
    <row r="60" s="22" customFormat="true" ht="12.75" hidden="false" customHeight="false" outlineLevel="0" collapsed="false">
      <c r="A60" s="500" t="s">
        <v>323</v>
      </c>
      <c r="B60" s="522" t="n">
        <v>23</v>
      </c>
      <c r="C60" s="518"/>
      <c r="D60" s="519" t="s">
        <v>324</v>
      </c>
      <c r="E60" s="523" t="n">
        <v>70847</v>
      </c>
      <c r="F60" s="523" t="n">
        <v>116782</v>
      </c>
      <c r="G60" s="524" t="n">
        <v>-20.7779609391429</v>
      </c>
      <c r="H60" s="523" t="n">
        <v>356362</v>
      </c>
      <c r="I60" s="523" t="n">
        <v>484358</v>
      </c>
      <c r="J60" s="524" t="n">
        <v>1.90467173709513</v>
      </c>
    </row>
    <row r="61" s="22" customFormat="true" ht="12.75" hidden="false" customHeight="false" outlineLevel="0" collapsed="false">
      <c r="A61" s="500" t="s">
        <v>571</v>
      </c>
      <c r="B61" s="522" t="n">
        <v>204</v>
      </c>
      <c r="C61" s="518"/>
      <c r="D61" s="519" t="s">
        <v>572</v>
      </c>
      <c r="E61" s="523" t="n">
        <v>2141395</v>
      </c>
      <c r="F61" s="523" t="n">
        <v>4597951</v>
      </c>
      <c r="G61" s="524" t="n">
        <v>-40.145163194689</v>
      </c>
      <c r="H61" s="523" t="n">
        <v>10391640</v>
      </c>
      <c r="I61" s="523" t="n">
        <v>14852479</v>
      </c>
      <c r="J61" s="524" t="n">
        <v>-17.342109152981</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n">
        <v>4381793</v>
      </c>
      <c r="F63" s="523" t="n">
        <v>8074917</v>
      </c>
      <c r="G63" s="524" t="n">
        <v>64.2061653490723</v>
      </c>
      <c r="H63" s="523" t="n">
        <v>7576067</v>
      </c>
      <c r="I63" s="523" t="n">
        <v>21844595</v>
      </c>
      <c r="J63" s="524" t="n">
        <v>-1.6928008004051</v>
      </c>
    </row>
    <row r="64" customFormat="false" ht="12.75" hidden="false" customHeight="false" outlineLevel="0" collapsed="false">
      <c r="A64" s="500" t="s">
        <v>588</v>
      </c>
      <c r="B64" s="522" t="n">
        <v>212</v>
      </c>
      <c r="C64" s="518"/>
      <c r="D64" s="519" t="s">
        <v>589</v>
      </c>
      <c r="E64" s="523" t="n">
        <v>1702079</v>
      </c>
      <c r="F64" s="523" t="n">
        <v>3613144</v>
      </c>
      <c r="G64" s="524" t="n">
        <v>-6.96058020499787</v>
      </c>
      <c r="H64" s="523" t="n">
        <v>3196429</v>
      </c>
      <c r="I64" s="523" t="n">
        <v>15225444</v>
      </c>
      <c r="J64" s="524" t="n">
        <v>-3.14678219418398</v>
      </c>
    </row>
    <row r="65" customFormat="false" ht="12.75" hidden="false" customHeight="false" outlineLevel="0" collapsed="false">
      <c r="A65" s="500" t="s">
        <v>594</v>
      </c>
      <c r="B65" s="522" t="n">
        <v>216</v>
      </c>
      <c r="C65" s="518"/>
      <c r="D65" s="519" t="s">
        <v>595</v>
      </c>
      <c r="E65" s="523" t="n">
        <v>17007</v>
      </c>
      <c r="F65" s="523" t="n">
        <v>231209</v>
      </c>
      <c r="G65" s="524" t="n">
        <v>-58.5913363982671</v>
      </c>
      <c r="H65" s="523" t="n">
        <v>79914</v>
      </c>
      <c r="I65" s="523" t="n">
        <v>769108</v>
      </c>
      <c r="J65" s="524" t="n">
        <v>-86.920881765899</v>
      </c>
    </row>
    <row r="66" s="3" customFormat="true" ht="12.75" hidden="false" customHeight="false" outlineLevel="0" collapsed="false">
      <c r="A66" s="500" t="s">
        <v>600</v>
      </c>
      <c r="B66" s="522" t="n">
        <v>220</v>
      </c>
      <c r="C66" s="518"/>
      <c r="D66" s="519" t="s">
        <v>601</v>
      </c>
      <c r="E66" s="523" t="n">
        <v>1536701</v>
      </c>
      <c r="F66" s="523" t="n">
        <v>7190676</v>
      </c>
      <c r="G66" s="524" t="n">
        <v>-53.3943634777344</v>
      </c>
      <c r="H66" s="523" t="n">
        <v>6509606</v>
      </c>
      <c r="I66" s="523" t="n">
        <v>41606061</v>
      </c>
      <c r="J66" s="524" t="n">
        <v>-13.0485972696179</v>
      </c>
    </row>
    <row r="67" customFormat="false" ht="12.75" hidden="false" customHeight="false" outlineLevel="0" collapsed="false">
      <c r="A67" s="500" t="s">
        <v>605</v>
      </c>
      <c r="B67" s="522" t="n">
        <v>224</v>
      </c>
      <c r="C67" s="518"/>
      <c r="D67" s="519" t="s">
        <v>606</v>
      </c>
      <c r="E67" s="523" t="n">
        <v>17999</v>
      </c>
      <c r="F67" s="523" t="n">
        <v>82587</v>
      </c>
      <c r="G67" s="524" t="n">
        <v>-31.9851760345893</v>
      </c>
      <c r="H67" s="523" t="n">
        <v>25535</v>
      </c>
      <c r="I67" s="523" t="n">
        <v>816344</v>
      </c>
      <c r="J67" s="524" t="n">
        <v>-43.2368743650737</v>
      </c>
    </row>
    <row r="68" customFormat="false" ht="12.75" hidden="false" customHeight="false" outlineLevel="0" collapsed="false">
      <c r="A68" s="500" t="s">
        <v>611</v>
      </c>
      <c r="B68" s="522" t="n">
        <v>225</v>
      </c>
      <c r="C68" s="3"/>
      <c r="D68" s="519" t="s">
        <v>612</v>
      </c>
      <c r="E68" s="523" t="n">
        <v>267</v>
      </c>
      <c r="F68" s="523" t="n">
        <v>44752</v>
      </c>
      <c r="G68" s="524" t="n">
        <v>-21.037494486105</v>
      </c>
      <c r="H68" s="523" t="n">
        <v>24686</v>
      </c>
      <c r="I68" s="523" t="n">
        <v>126000</v>
      </c>
      <c r="J68" s="524" t="n">
        <v>23.3564708301107</v>
      </c>
    </row>
    <row r="69" customFormat="false" ht="12.75" hidden="false" customHeight="false" outlineLevel="0" collapsed="false">
      <c r="A69" s="500" t="s">
        <v>617</v>
      </c>
      <c r="B69" s="522" t="n">
        <v>228</v>
      </c>
      <c r="C69" s="518"/>
      <c r="D69" s="519" t="s">
        <v>618</v>
      </c>
      <c r="E69" s="523" t="n">
        <v>32944</v>
      </c>
      <c r="F69" s="523" t="n">
        <v>92661</v>
      </c>
      <c r="G69" s="524" t="n">
        <v>12.2265823704673</v>
      </c>
      <c r="H69" s="523" t="n">
        <v>257588</v>
      </c>
      <c r="I69" s="523" t="n">
        <v>413953</v>
      </c>
      <c r="J69" s="524" t="n">
        <v>-17.5586216785696</v>
      </c>
    </row>
    <row r="70" customFormat="false" ht="12.75" hidden="false" customHeight="false" outlineLevel="0" collapsed="false">
      <c r="A70" s="500" t="s">
        <v>623</v>
      </c>
      <c r="B70" s="522" t="n">
        <v>232</v>
      </c>
      <c r="C70" s="518"/>
      <c r="D70" s="519" t="s">
        <v>624</v>
      </c>
      <c r="E70" s="523" t="n">
        <v>94357</v>
      </c>
      <c r="F70" s="523" t="n">
        <v>64469</v>
      </c>
      <c r="G70" s="524" t="n">
        <v>103.597031422706</v>
      </c>
      <c r="H70" s="523" t="n">
        <v>204854</v>
      </c>
      <c r="I70" s="523" t="n">
        <v>266760</v>
      </c>
      <c r="J70" s="524" t="n">
        <v>96.7387215965661</v>
      </c>
    </row>
    <row r="71" customFormat="false" ht="12.75" hidden="false" customHeight="false" outlineLevel="0" collapsed="false">
      <c r="A71" s="500" t="s">
        <v>628</v>
      </c>
      <c r="B71" s="522" t="n">
        <v>236</v>
      </c>
      <c r="C71" s="518"/>
      <c r="D71" s="519" t="s">
        <v>629</v>
      </c>
      <c r="E71" s="523" t="n">
        <v>72865</v>
      </c>
      <c r="F71" s="523" t="n">
        <v>42517</v>
      </c>
      <c r="G71" s="524" t="n">
        <v>-79.4899130720026</v>
      </c>
      <c r="H71" s="523" t="n">
        <v>690588</v>
      </c>
      <c r="I71" s="523" t="n">
        <v>419021</v>
      </c>
      <c r="J71" s="524" t="n">
        <v>-23.0154034966525</v>
      </c>
    </row>
    <row r="72" customFormat="false" ht="12.75" hidden="false" customHeight="false" outlineLevel="0" collapsed="false">
      <c r="A72" s="500" t="s">
        <v>634</v>
      </c>
      <c r="B72" s="522" t="n">
        <v>240</v>
      </c>
      <c r="C72" s="518"/>
      <c r="D72" s="519" t="s">
        <v>635</v>
      </c>
      <c r="E72" s="523" t="n">
        <v>31918</v>
      </c>
      <c r="F72" s="523" t="n">
        <v>20259</v>
      </c>
      <c r="G72" s="524" t="n">
        <v>-3.60201751046822</v>
      </c>
      <c r="H72" s="523" t="n">
        <v>115934</v>
      </c>
      <c r="I72" s="523" t="n">
        <v>240026</v>
      </c>
      <c r="J72" s="524" t="n">
        <v>161.076606806835</v>
      </c>
    </row>
    <row r="73" customFormat="false" ht="12.75" hidden="false" customHeight="false" outlineLevel="0" collapsed="false">
      <c r="A73" s="500" t="s">
        <v>640</v>
      </c>
      <c r="B73" s="522" t="n">
        <v>244</v>
      </c>
      <c r="C73" s="518"/>
      <c r="D73" s="519" t="s">
        <v>641</v>
      </c>
      <c r="E73" s="523" t="n">
        <v>75585</v>
      </c>
      <c r="F73" s="523" t="n">
        <v>103630</v>
      </c>
      <c r="G73" s="524" t="n">
        <v>-7.78936503416857</v>
      </c>
      <c r="H73" s="523" t="n">
        <v>377579</v>
      </c>
      <c r="I73" s="523" t="n">
        <v>569300</v>
      </c>
      <c r="J73" s="524" t="n">
        <v>58.3680826974594</v>
      </c>
    </row>
    <row r="74" customFormat="false" ht="12.75" hidden="false" customHeight="false" outlineLevel="0" collapsed="false">
      <c r="A74" s="500" t="s">
        <v>646</v>
      </c>
      <c r="B74" s="522" t="n">
        <v>247</v>
      </c>
      <c r="C74" s="518"/>
      <c r="D74" s="519" t="s">
        <v>647</v>
      </c>
      <c r="E74" s="523" t="n">
        <v>5</v>
      </c>
      <c r="F74" s="523" t="n">
        <v>2041</v>
      </c>
      <c r="G74" s="524" t="n">
        <v>-66.3534454335641</v>
      </c>
      <c r="H74" s="523" t="n">
        <v>2597</v>
      </c>
      <c r="I74" s="523" t="n">
        <v>8906</v>
      </c>
      <c r="J74" s="524" t="n">
        <v>-33.6314181384604</v>
      </c>
    </row>
    <row r="75" customFormat="false" ht="14.25" hidden="false" customHeight="true" outlineLevel="0" collapsed="false">
      <c r="A75" s="527" t="s">
        <v>1210</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n">
        <v>446615</v>
      </c>
      <c r="F86" s="523" t="n">
        <v>457148</v>
      </c>
      <c r="G86" s="524" t="n">
        <v>65.4858350890149</v>
      </c>
      <c r="H86" s="523" t="n">
        <v>1537784</v>
      </c>
      <c r="I86" s="523" t="n">
        <v>1238331</v>
      </c>
      <c r="J86" s="524" t="n">
        <v>1.35308671884656</v>
      </c>
    </row>
    <row r="87" customFormat="false" ht="12.75" hidden="false" customHeight="false" outlineLevel="0" collapsed="false">
      <c r="A87" s="500" t="s">
        <v>658</v>
      </c>
      <c r="B87" s="522" t="n">
        <v>252</v>
      </c>
      <c r="C87" s="518"/>
      <c r="D87" s="519" t="s">
        <v>659</v>
      </c>
      <c r="E87" s="523" t="n">
        <v>93193</v>
      </c>
      <c r="F87" s="523" t="n">
        <v>122531</v>
      </c>
      <c r="G87" s="524" t="n">
        <v>52.3486845377232</v>
      </c>
      <c r="H87" s="523" t="n">
        <v>220041</v>
      </c>
      <c r="I87" s="523" t="n">
        <v>310986</v>
      </c>
      <c r="J87" s="524" t="n">
        <v>-42.229198788802</v>
      </c>
    </row>
    <row r="88" customFormat="false" ht="12.75" hidden="false" customHeight="false" outlineLevel="0" collapsed="false">
      <c r="A88" s="500" t="s">
        <v>664</v>
      </c>
      <c r="B88" s="522" t="n">
        <v>257</v>
      </c>
      <c r="C88" s="518"/>
      <c r="D88" s="519" t="s">
        <v>665</v>
      </c>
      <c r="E88" s="523" t="s">
        <v>1021</v>
      </c>
      <c r="F88" s="523" t="s">
        <v>1021</v>
      </c>
      <c r="G88" s="524" t="s">
        <v>1021</v>
      </c>
      <c r="H88" s="523" t="n">
        <v>700</v>
      </c>
      <c r="I88" s="523" t="n">
        <v>33562</v>
      </c>
      <c r="J88" s="524" t="n">
        <v>403.782647853497</v>
      </c>
    </row>
    <row r="89" customFormat="false" ht="12.75" hidden="false" customHeight="false" outlineLevel="0" collapsed="false">
      <c r="A89" s="500" t="s">
        <v>670</v>
      </c>
      <c r="B89" s="522" t="n">
        <v>260</v>
      </c>
      <c r="C89" s="518"/>
      <c r="D89" s="519" t="s">
        <v>671</v>
      </c>
      <c r="E89" s="523" t="n">
        <v>91695</v>
      </c>
      <c r="F89" s="523" t="n">
        <v>183885</v>
      </c>
      <c r="G89" s="524" t="n">
        <v>32.9974975047374</v>
      </c>
      <c r="H89" s="523" t="n">
        <v>440307</v>
      </c>
      <c r="I89" s="523" t="n">
        <v>936259</v>
      </c>
      <c r="J89" s="524" t="n">
        <v>-15.9933638760132</v>
      </c>
    </row>
    <row r="90" customFormat="false" ht="12.75" hidden="false" customHeight="false" outlineLevel="0" collapsed="false">
      <c r="A90" s="500" t="s">
        <v>675</v>
      </c>
      <c r="B90" s="522" t="n">
        <v>264</v>
      </c>
      <c r="C90" s="518"/>
      <c r="D90" s="519" t="s">
        <v>676</v>
      </c>
      <c r="E90" s="523" t="n">
        <v>2385354</v>
      </c>
      <c r="F90" s="523" t="n">
        <v>1630602</v>
      </c>
      <c r="G90" s="524" t="n">
        <v>97.2014981780713</v>
      </c>
      <c r="H90" s="523" t="n">
        <v>7091218</v>
      </c>
      <c r="I90" s="523" t="n">
        <v>5052199</v>
      </c>
      <c r="J90" s="524" t="n">
        <v>85.7227406920804</v>
      </c>
    </row>
    <row r="91" customFormat="false" ht="12.75" hidden="false" customHeight="false" outlineLevel="0" collapsed="false">
      <c r="A91" s="500" t="s">
        <v>681</v>
      </c>
      <c r="B91" s="522" t="n">
        <v>268</v>
      </c>
      <c r="C91" s="518"/>
      <c r="D91" s="519" t="s">
        <v>682</v>
      </c>
      <c r="E91" s="523" t="n">
        <v>21530</v>
      </c>
      <c r="F91" s="523" t="n">
        <v>36808</v>
      </c>
      <c r="G91" s="524" t="s">
        <v>27</v>
      </c>
      <c r="H91" s="523" t="n">
        <v>178051</v>
      </c>
      <c r="I91" s="523" t="n">
        <v>308231</v>
      </c>
      <c r="J91" s="524" t="n">
        <v>27.2230844161205</v>
      </c>
    </row>
    <row r="92" customFormat="false" ht="12.75" hidden="false" customHeight="false" outlineLevel="0" collapsed="false">
      <c r="A92" s="500" t="s">
        <v>687</v>
      </c>
      <c r="B92" s="522" t="n">
        <v>272</v>
      </c>
      <c r="C92" s="518"/>
      <c r="D92" s="519" t="s">
        <v>746</v>
      </c>
      <c r="E92" s="523" t="n">
        <v>903417</v>
      </c>
      <c r="F92" s="523" t="n">
        <v>947681</v>
      </c>
      <c r="G92" s="524" t="n">
        <v>3.93415726319876</v>
      </c>
      <c r="H92" s="523" t="n">
        <v>4517918</v>
      </c>
      <c r="I92" s="523" t="n">
        <v>3470586</v>
      </c>
      <c r="J92" s="524" t="n">
        <v>3.29140370744599</v>
      </c>
    </row>
    <row r="93" customFormat="false" ht="12.75" hidden="false" customHeight="false" outlineLevel="0" collapsed="false">
      <c r="A93" s="500" t="s">
        <v>692</v>
      </c>
      <c r="B93" s="522" t="n">
        <v>276</v>
      </c>
      <c r="C93" s="518"/>
      <c r="D93" s="519" t="s">
        <v>693</v>
      </c>
      <c r="E93" s="523" t="n">
        <v>582909</v>
      </c>
      <c r="F93" s="523" t="n">
        <v>609728</v>
      </c>
      <c r="G93" s="524" t="n">
        <v>270.955240407138</v>
      </c>
      <c r="H93" s="523" t="n">
        <v>1761377</v>
      </c>
      <c r="I93" s="523" t="n">
        <v>1745009</v>
      </c>
      <c r="J93" s="524" t="n">
        <v>-88.9813322630863</v>
      </c>
    </row>
    <row r="94" customFormat="false" ht="12.75" hidden="false" customHeight="false" outlineLevel="0" collapsed="false">
      <c r="A94" s="500" t="s">
        <v>697</v>
      </c>
      <c r="B94" s="522" t="n">
        <v>280</v>
      </c>
      <c r="C94" s="518"/>
      <c r="D94" s="519" t="s">
        <v>698</v>
      </c>
      <c r="E94" s="523" t="n">
        <v>564659</v>
      </c>
      <c r="F94" s="523" t="n">
        <v>411984</v>
      </c>
      <c r="G94" s="524" t="n">
        <v>-35.9763289701268</v>
      </c>
      <c r="H94" s="523" t="n">
        <v>2264564</v>
      </c>
      <c r="I94" s="523" t="n">
        <v>1762993</v>
      </c>
      <c r="J94" s="524" t="n">
        <v>13.5661523853818</v>
      </c>
    </row>
    <row r="95" customFormat="false" ht="12.75" hidden="false" customHeight="false" outlineLevel="0" collapsed="false">
      <c r="A95" s="500" t="s">
        <v>702</v>
      </c>
      <c r="B95" s="522" t="n">
        <v>284</v>
      </c>
      <c r="C95" s="518"/>
      <c r="D95" s="519" t="s">
        <v>703</v>
      </c>
      <c r="E95" s="523" t="n">
        <v>242921</v>
      </c>
      <c r="F95" s="523" t="n">
        <v>185360</v>
      </c>
      <c r="G95" s="524" t="n">
        <v>-75.2394437691188</v>
      </c>
      <c r="H95" s="523" t="n">
        <v>717478</v>
      </c>
      <c r="I95" s="523" t="n">
        <v>652230</v>
      </c>
      <c r="J95" s="524" t="n">
        <v>-43.0036781123043</v>
      </c>
    </row>
    <row r="96" customFormat="false" ht="12.75" hidden="false" customHeight="false" outlineLevel="0" collapsed="false">
      <c r="A96" s="500" t="s">
        <v>707</v>
      </c>
      <c r="B96" s="522" t="n">
        <v>288</v>
      </c>
      <c r="C96" s="518"/>
      <c r="D96" s="519" t="s">
        <v>708</v>
      </c>
      <c r="E96" s="523" t="n">
        <v>113284</v>
      </c>
      <c r="F96" s="523" t="n">
        <v>1245111</v>
      </c>
      <c r="G96" s="524" t="n">
        <v>2.64656127577065</v>
      </c>
      <c r="H96" s="523" t="n">
        <v>679415</v>
      </c>
      <c r="I96" s="523" t="n">
        <v>4376914</v>
      </c>
      <c r="J96" s="524" t="n">
        <v>33.3546810636898</v>
      </c>
    </row>
    <row r="97" customFormat="false" ht="12.75" hidden="false" customHeight="false" outlineLevel="0" collapsed="false">
      <c r="A97" s="500" t="s">
        <v>713</v>
      </c>
      <c r="B97" s="522" t="n">
        <v>302</v>
      </c>
      <c r="C97" s="518"/>
      <c r="D97" s="519" t="s">
        <v>714</v>
      </c>
      <c r="E97" s="523" t="n">
        <v>937550</v>
      </c>
      <c r="F97" s="523" t="n">
        <v>1389363</v>
      </c>
      <c r="G97" s="524" t="n">
        <v>14.2016031721503</v>
      </c>
      <c r="H97" s="523" t="n">
        <v>3386528</v>
      </c>
      <c r="I97" s="523" t="n">
        <v>4970144</v>
      </c>
      <c r="J97" s="524" t="n">
        <v>-8.6111541175826</v>
      </c>
    </row>
    <row r="98" customFormat="false" ht="12.75" hidden="false" customHeight="false" outlineLevel="0" collapsed="false">
      <c r="A98" s="500" t="s">
        <v>719</v>
      </c>
      <c r="B98" s="522" t="n">
        <v>306</v>
      </c>
      <c r="C98" s="518"/>
      <c r="D98" s="519" t="s">
        <v>747</v>
      </c>
      <c r="E98" s="523" t="s">
        <v>1021</v>
      </c>
      <c r="F98" s="523" t="s">
        <v>1021</v>
      </c>
      <c r="G98" s="524" t="n">
        <v>-100</v>
      </c>
      <c r="H98" s="523" t="n">
        <v>58147</v>
      </c>
      <c r="I98" s="523" t="n">
        <v>71659</v>
      </c>
      <c r="J98" s="524" t="n">
        <v>-45.6408116821544</v>
      </c>
    </row>
    <row r="99" customFormat="false" ht="12.75" hidden="false" customHeight="false" outlineLevel="0" collapsed="false">
      <c r="A99" s="500" t="s">
        <v>728</v>
      </c>
      <c r="B99" s="522" t="n">
        <v>310</v>
      </c>
      <c r="C99" s="518"/>
      <c r="D99" s="519" t="s">
        <v>729</v>
      </c>
      <c r="E99" s="523" t="n">
        <v>384897</v>
      </c>
      <c r="F99" s="523" t="n">
        <v>261831</v>
      </c>
      <c r="G99" s="524" t="s">
        <v>27</v>
      </c>
      <c r="H99" s="523" t="n">
        <v>424600</v>
      </c>
      <c r="I99" s="523" t="n">
        <v>293754</v>
      </c>
      <c r="J99" s="524" t="n">
        <v>-49.153580923895</v>
      </c>
    </row>
    <row r="100" customFormat="false" ht="12.75" hidden="false" customHeight="false" outlineLevel="0" collapsed="false">
      <c r="A100" s="500" t="s">
        <v>231</v>
      </c>
      <c r="B100" s="522" t="n">
        <v>311</v>
      </c>
      <c r="C100" s="518"/>
      <c r="D100" s="519" t="s">
        <v>232</v>
      </c>
      <c r="E100" s="523" t="n">
        <v>19280</v>
      </c>
      <c r="F100" s="523" t="n">
        <v>37580</v>
      </c>
      <c r="G100" s="524" t="n">
        <v>91.6076071993066</v>
      </c>
      <c r="H100" s="523" t="n">
        <v>57652</v>
      </c>
      <c r="I100" s="523" t="n">
        <v>113642</v>
      </c>
      <c r="J100" s="524" t="n">
        <v>47.2161048786175</v>
      </c>
    </row>
    <row r="101" customFormat="false" ht="12.75" hidden="false" customHeight="false" outlineLevel="0" collapsed="false">
      <c r="A101" s="500" t="s">
        <v>237</v>
      </c>
      <c r="B101" s="522" t="n">
        <v>314</v>
      </c>
      <c r="C101" s="518"/>
      <c r="D101" s="519" t="s">
        <v>238</v>
      </c>
      <c r="E101" s="523" t="n">
        <v>126055</v>
      </c>
      <c r="F101" s="523" t="n">
        <v>165394</v>
      </c>
      <c r="G101" s="524" t="n">
        <v>102.686241590177</v>
      </c>
      <c r="H101" s="523" t="n">
        <v>510192</v>
      </c>
      <c r="I101" s="523" t="n">
        <v>580794</v>
      </c>
      <c r="J101" s="524" t="n">
        <v>18.8797190086705</v>
      </c>
    </row>
    <row r="102" customFormat="false" ht="12.75" hidden="false" customHeight="false" outlineLevel="0" collapsed="false">
      <c r="A102" s="500" t="s">
        <v>243</v>
      </c>
      <c r="B102" s="522" t="n">
        <v>318</v>
      </c>
      <c r="C102" s="518"/>
      <c r="D102" s="519" t="s">
        <v>1212</v>
      </c>
      <c r="E102" s="523" t="n">
        <v>341092</v>
      </c>
      <c r="F102" s="523" t="n">
        <v>401247</v>
      </c>
      <c r="G102" s="524" t="n">
        <v>13.2391289623408</v>
      </c>
      <c r="H102" s="523" t="n">
        <v>1068217</v>
      </c>
      <c r="I102" s="523" t="n">
        <v>1095199</v>
      </c>
      <c r="J102" s="524" t="n">
        <v>-4.92420493748709</v>
      </c>
    </row>
    <row r="103" customFormat="false" ht="12.75" hidden="false" customHeight="false" outlineLevel="0" collapsed="false">
      <c r="A103" s="500" t="s">
        <v>249</v>
      </c>
      <c r="B103" s="522" t="n">
        <v>322</v>
      </c>
      <c r="C103" s="518"/>
      <c r="D103" s="519" t="s">
        <v>749</v>
      </c>
      <c r="E103" s="523" t="n">
        <v>344533</v>
      </c>
      <c r="F103" s="523" t="n">
        <v>1187945</v>
      </c>
      <c r="G103" s="524" t="n">
        <v>-45.35083353038</v>
      </c>
      <c r="H103" s="523" t="n">
        <v>1901097</v>
      </c>
      <c r="I103" s="523" t="n">
        <v>6950632</v>
      </c>
      <c r="J103" s="524" t="n">
        <v>-0.801437235069372</v>
      </c>
    </row>
    <row r="104" customFormat="false" ht="12.75" hidden="false" customHeight="false" outlineLevel="0" collapsed="false">
      <c r="A104" s="500" t="s">
        <v>260</v>
      </c>
      <c r="B104" s="522" t="n">
        <v>324</v>
      </c>
      <c r="C104" s="518"/>
      <c r="D104" s="519" t="s">
        <v>261</v>
      </c>
      <c r="E104" s="523" t="n">
        <v>5</v>
      </c>
      <c r="F104" s="523" t="n">
        <v>305</v>
      </c>
      <c r="G104" s="524" t="n">
        <v>-59.9211563731932</v>
      </c>
      <c r="H104" s="523" t="n">
        <v>16805</v>
      </c>
      <c r="I104" s="523" t="n">
        <v>123995</v>
      </c>
      <c r="J104" s="524" t="n">
        <v>-81.8170486706847</v>
      </c>
    </row>
    <row r="105" customFormat="false" ht="12.75" hidden="false" customHeight="false" outlineLevel="0" collapsed="false">
      <c r="A105" s="500" t="s">
        <v>266</v>
      </c>
      <c r="B105" s="522" t="n">
        <v>328</v>
      </c>
      <c r="C105" s="518"/>
      <c r="D105" s="519" t="s">
        <v>267</v>
      </c>
      <c r="E105" s="523" t="n">
        <v>1233</v>
      </c>
      <c r="F105" s="523" t="n">
        <v>32568</v>
      </c>
      <c r="G105" s="524" t="n">
        <v>-23.1759960370816</v>
      </c>
      <c r="H105" s="523" t="n">
        <v>1239</v>
      </c>
      <c r="I105" s="523" t="n">
        <v>33224</v>
      </c>
      <c r="J105" s="524" t="n">
        <v>-80.7139954722238</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n">
        <v>227168</v>
      </c>
      <c r="F107" s="523" t="n">
        <v>416411</v>
      </c>
      <c r="G107" s="524" t="n">
        <v>-65.1799406970852</v>
      </c>
      <c r="H107" s="523" t="n">
        <v>819936</v>
      </c>
      <c r="I107" s="523" t="n">
        <v>1709830</v>
      </c>
      <c r="J107" s="524" t="n">
        <v>-53.5639542241721</v>
      </c>
    </row>
    <row r="108" customFormat="false" ht="12.75" hidden="false" customHeight="false" outlineLevel="0" collapsed="false">
      <c r="A108" s="500" t="s">
        <v>289</v>
      </c>
      <c r="B108" s="522" t="n">
        <v>334</v>
      </c>
      <c r="C108" s="518"/>
      <c r="D108" s="519" t="s">
        <v>290</v>
      </c>
      <c r="E108" s="523" t="n">
        <v>15717</v>
      </c>
      <c r="F108" s="523" t="n">
        <v>171120</v>
      </c>
      <c r="G108" s="524" t="n">
        <v>222.569699711587</v>
      </c>
      <c r="H108" s="523" t="n">
        <v>41907</v>
      </c>
      <c r="I108" s="523" t="n">
        <v>1155895</v>
      </c>
      <c r="J108" s="524" t="n">
        <v>-39.9922231993695</v>
      </c>
    </row>
    <row r="109" customFormat="false" ht="12.75" hidden="false" customHeight="false" outlineLevel="0" collapsed="false">
      <c r="A109" s="500" t="s">
        <v>295</v>
      </c>
      <c r="B109" s="522" t="n">
        <v>336</v>
      </c>
      <c r="C109" s="518"/>
      <c r="D109" s="519" t="s">
        <v>296</v>
      </c>
      <c r="E109" s="523" t="s">
        <v>19</v>
      </c>
      <c r="F109" s="523" t="s">
        <v>19</v>
      </c>
      <c r="G109" s="524" t="n">
        <v>-100</v>
      </c>
      <c r="H109" s="523" t="s">
        <v>19</v>
      </c>
      <c r="I109" s="523" t="s">
        <v>19</v>
      </c>
      <c r="J109" s="524" t="n">
        <v>-100</v>
      </c>
    </row>
    <row r="110" customFormat="false" ht="12.75" hidden="false" customHeight="false" outlineLevel="0" collapsed="false">
      <c r="A110" s="500" t="s">
        <v>301</v>
      </c>
      <c r="B110" s="522" t="n">
        <v>338</v>
      </c>
      <c r="C110" s="518"/>
      <c r="D110" s="519" t="s">
        <v>302</v>
      </c>
      <c r="E110" s="523" t="n">
        <v>90</v>
      </c>
      <c r="F110" s="523" t="n">
        <v>2056</v>
      </c>
      <c r="G110" s="524" t="n">
        <v>-74.9268292682927</v>
      </c>
      <c r="H110" s="523" t="n">
        <v>3374</v>
      </c>
      <c r="I110" s="523" t="n">
        <v>83559</v>
      </c>
      <c r="J110" s="524" t="n">
        <v>370.754929577465</v>
      </c>
    </row>
    <row r="111" customFormat="false" ht="12.75" hidden="false" customHeight="false" outlineLevel="0" collapsed="false">
      <c r="A111" s="500" t="s">
        <v>307</v>
      </c>
      <c r="B111" s="522" t="n">
        <v>342</v>
      </c>
      <c r="C111" s="518"/>
      <c r="D111" s="519" t="s">
        <v>308</v>
      </c>
      <c r="E111" s="523" t="n">
        <v>8890</v>
      </c>
      <c r="F111" s="523" t="n">
        <v>83041</v>
      </c>
      <c r="G111" s="524" t="n">
        <v>131.112409896747</v>
      </c>
      <c r="H111" s="523" t="n">
        <v>22858</v>
      </c>
      <c r="I111" s="523" t="n">
        <v>128165</v>
      </c>
      <c r="J111" s="524" t="n">
        <v>79.8680794330222</v>
      </c>
    </row>
    <row r="112" customFormat="false" ht="12.75" hidden="false" customHeight="false" outlineLevel="0" collapsed="false">
      <c r="A112" s="500" t="s">
        <v>313</v>
      </c>
      <c r="B112" s="522" t="n">
        <v>346</v>
      </c>
      <c r="C112" s="518"/>
      <c r="D112" s="519" t="s">
        <v>314</v>
      </c>
      <c r="E112" s="523" t="n">
        <v>247575</v>
      </c>
      <c r="F112" s="523" t="n">
        <v>505269</v>
      </c>
      <c r="G112" s="524" t="n">
        <v>47.5457659388697</v>
      </c>
      <c r="H112" s="523" t="n">
        <v>967258</v>
      </c>
      <c r="I112" s="523" t="n">
        <v>1921682</v>
      </c>
      <c r="J112" s="524" t="n">
        <v>-13.8944176247236</v>
      </c>
    </row>
    <row r="113" customFormat="false" ht="12.75" hidden="false" customHeight="false" outlineLevel="0" collapsed="false">
      <c r="A113" s="500" t="s">
        <v>319</v>
      </c>
      <c r="B113" s="522" t="n">
        <v>350</v>
      </c>
      <c r="C113" s="518"/>
      <c r="D113" s="519" t="s">
        <v>320</v>
      </c>
      <c r="E113" s="523" t="n">
        <v>5908</v>
      </c>
      <c r="F113" s="523" t="n">
        <v>267958</v>
      </c>
      <c r="G113" s="524" t="n">
        <v>-80.2747393906737</v>
      </c>
      <c r="H113" s="523" t="n">
        <v>465833</v>
      </c>
      <c r="I113" s="523" t="n">
        <v>2144017</v>
      </c>
      <c r="J113" s="524" t="n">
        <v>-35.9938179593833</v>
      </c>
    </row>
    <row r="114" customFormat="false" ht="12.75" hidden="false" customHeight="false" outlineLevel="0" collapsed="false">
      <c r="A114" s="500" t="s">
        <v>325</v>
      </c>
      <c r="B114" s="522" t="n">
        <v>352</v>
      </c>
      <c r="C114" s="518"/>
      <c r="D114" s="519" t="s">
        <v>326</v>
      </c>
      <c r="E114" s="523" t="n">
        <v>113068</v>
      </c>
      <c r="F114" s="523" t="n">
        <v>1055866</v>
      </c>
      <c r="G114" s="524" t="n">
        <v>88.5781439483916</v>
      </c>
      <c r="H114" s="523" t="n">
        <v>628849</v>
      </c>
      <c r="I114" s="523" t="n">
        <v>3089242</v>
      </c>
      <c r="J114" s="524" t="n">
        <v>-39.1087752578262</v>
      </c>
    </row>
    <row r="115" customFormat="false" ht="12.75" hidden="false" customHeight="false" outlineLevel="0" collapsed="false">
      <c r="A115" s="500" t="s">
        <v>331</v>
      </c>
      <c r="B115" s="522" t="n">
        <v>355</v>
      </c>
      <c r="C115" s="518"/>
      <c r="D115" s="519" t="s">
        <v>1214</v>
      </c>
      <c r="E115" s="523" t="n">
        <v>2284</v>
      </c>
      <c r="F115" s="523" t="n">
        <v>9346</v>
      </c>
      <c r="G115" s="524" t="n">
        <v>-74.3966249349369</v>
      </c>
      <c r="H115" s="523" t="n">
        <v>12229</v>
      </c>
      <c r="I115" s="523" t="n">
        <v>36962</v>
      </c>
      <c r="J115" s="524" t="n">
        <v>-80.6168093932068</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n">
        <v>1683</v>
      </c>
      <c r="F117" s="523" t="n">
        <v>332797</v>
      </c>
      <c r="G117" s="524" t="n">
        <v>-14.3331153887736</v>
      </c>
      <c r="H117" s="523" t="n">
        <v>73840</v>
      </c>
      <c r="I117" s="523" t="n">
        <v>1399132</v>
      </c>
      <c r="J117" s="524" t="n">
        <v>-5.4914487624871</v>
      </c>
    </row>
    <row r="118" customFormat="false" ht="12.75" hidden="false" customHeight="false" outlineLevel="0" collapsed="false">
      <c r="A118" s="500" t="s">
        <v>354</v>
      </c>
      <c r="B118" s="522" t="n">
        <v>370</v>
      </c>
      <c r="C118" s="518"/>
      <c r="D118" s="519" t="s">
        <v>355</v>
      </c>
      <c r="E118" s="523" t="n">
        <v>259408</v>
      </c>
      <c r="F118" s="523" t="n">
        <v>452273</v>
      </c>
      <c r="G118" s="524" t="n">
        <v>2.30499702544545</v>
      </c>
      <c r="H118" s="523" t="n">
        <v>982516</v>
      </c>
      <c r="I118" s="523" t="n">
        <v>1635705</v>
      </c>
      <c r="J118" s="524" t="n">
        <v>5.56994818652849</v>
      </c>
    </row>
    <row r="119" customFormat="false" ht="12.75" hidden="false" customHeight="false" outlineLevel="0" collapsed="false">
      <c r="A119" s="500" t="s">
        <v>360</v>
      </c>
      <c r="B119" s="522" t="n">
        <v>373</v>
      </c>
      <c r="C119" s="518"/>
      <c r="D119" s="519" t="s">
        <v>361</v>
      </c>
      <c r="E119" s="523" t="n">
        <v>838</v>
      </c>
      <c r="F119" s="523" t="n">
        <v>18674</v>
      </c>
      <c r="G119" s="524" t="n">
        <v>-83.6158489506563</v>
      </c>
      <c r="H119" s="523" t="n">
        <v>31763</v>
      </c>
      <c r="I119" s="523" t="n">
        <v>398300</v>
      </c>
      <c r="J119" s="524" t="n">
        <v>-21.2422487977727</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1275</v>
      </c>
      <c r="F122" s="523" t="n">
        <v>65396</v>
      </c>
      <c r="G122" s="524" t="n">
        <v>31.3779456375434</v>
      </c>
      <c r="H122" s="523" t="n">
        <v>71527</v>
      </c>
      <c r="I122" s="523" t="n">
        <v>760663</v>
      </c>
      <c r="J122" s="524" t="n">
        <v>-28.4945331895697</v>
      </c>
    </row>
    <row r="123" customFormat="false" ht="12.75" hidden="false" customHeight="false" outlineLevel="0" collapsed="false">
      <c r="A123" s="500" t="s">
        <v>384</v>
      </c>
      <c r="B123" s="522" t="n">
        <v>382</v>
      </c>
      <c r="C123" s="518"/>
      <c r="D123" s="519" t="s">
        <v>385</v>
      </c>
      <c r="E123" s="523" t="n">
        <v>897</v>
      </c>
      <c r="F123" s="523" t="n">
        <v>256494</v>
      </c>
      <c r="G123" s="524" t="s">
        <v>27</v>
      </c>
      <c r="H123" s="523" t="n">
        <v>53634</v>
      </c>
      <c r="I123" s="523" t="n">
        <v>1270633</v>
      </c>
      <c r="J123" s="524" t="n">
        <v>124.855774675803</v>
      </c>
    </row>
    <row r="124" customFormat="false" ht="12.75" hidden="false" customHeight="false" outlineLevel="0" collapsed="false">
      <c r="A124" s="500" t="s">
        <v>390</v>
      </c>
      <c r="B124" s="522" t="n">
        <v>386</v>
      </c>
      <c r="C124" s="518"/>
      <c r="D124" s="519" t="s">
        <v>391</v>
      </c>
      <c r="E124" s="523" t="n">
        <v>484</v>
      </c>
      <c r="F124" s="523" t="n">
        <v>115766</v>
      </c>
      <c r="G124" s="524" t="n">
        <v>29.2940348682668</v>
      </c>
      <c r="H124" s="523" t="n">
        <v>32978</v>
      </c>
      <c r="I124" s="523" t="n">
        <v>605290</v>
      </c>
      <c r="J124" s="524" t="n">
        <v>2.41568290376016</v>
      </c>
    </row>
    <row r="125" customFormat="false" ht="12.75" hidden="false" customHeight="false" outlineLevel="0" collapsed="false">
      <c r="A125" s="500" t="s">
        <v>396</v>
      </c>
      <c r="B125" s="522" t="n">
        <v>388</v>
      </c>
      <c r="C125" s="518"/>
      <c r="D125" s="519" t="s">
        <v>1216</v>
      </c>
      <c r="E125" s="523" t="n">
        <v>3569183</v>
      </c>
      <c r="F125" s="523" t="n">
        <v>20069293</v>
      </c>
      <c r="G125" s="524" t="n">
        <v>10.3261431540656</v>
      </c>
      <c r="H125" s="523" t="n">
        <v>13028759</v>
      </c>
      <c r="I125" s="523" t="n">
        <v>94000242</v>
      </c>
      <c r="J125" s="524" t="n">
        <v>33.4589557479779</v>
      </c>
    </row>
    <row r="126" customFormat="false" ht="12.75" hidden="false" customHeight="false" outlineLevel="0" collapsed="false">
      <c r="A126" s="500" t="s">
        <v>402</v>
      </c>
      <c r="B126" s="522" t="n">
        <v>389</v>
      </c>
      <c r="C126" s="518"/>
      <c r="D126" s="519" t="s">
        <v>403</v>
      </c>
      <c r="E126" s="523" t="n">
        <v>50676</v>
      </c>
      <c r="F126" s="523" t="n">
        <v>223449</v>
      </c>
      <c r="G126" s="524" t="n">
        <v>-15.2652216121106</v>
      </c>
      <c r="H126" s="523" t="n">
        <v>194875</v>
      </c>
      <c r="I126" s="523" t="n">
        <v>729480</v>
      </c>
      <c r="J126" s="524" t="n">
        <v>-10.0155056354412</v>
      </c>
    </row>
    <row r="127" s="22" customFormat="true" ht="12.75" hidden="false" customHeight="false" outlineLevel="0" collapsed="false">
      <c r="A127" s="500" t="s">
        <v>408</v>
      </c>
      <c r="B127" s="522" t="n">
        <v>391</v>
      </c>
      <c r="C127" s="518"/>
      <c r="D127" s="519" t="s">
        <v>409</v>
      </c>
      <c r="E127" s="523" t="n">
        <v>2</v>
      </c>
      <c r="F127" s="523" t="n">
        <v>860</v>
      </c>
      <c r="G127" s="524" t="n">
        <v>667.857142857143</v>
      </c>
      <c r="H127" s="523" t="n">
        <v>11925</v>
      </c>
      <c r="I127" s="523" t="n">
        <v>22031</v>
      </c>
      <c r="J127" s="524" t="n">
        <v>-2.72859728906353</v>
      </c>
    </row>
    <row r="128" s="22" customFormat="true" ht="12.75" hidden="false" customHeight="false" outlineLevel="0" collapsed="false">
      <c r="A128" s="500" t="s">
        <v>414</v>
      </c>
      <c r="B128" s="522" t="n">
        <v>393</v>
      </c>
      <c r="C128" s="518"/>
      <c r="D128" s="519" t="s">
        <v>415</v>
      </c>
      <c r="E128" s="523" t="s">
        <v>1021</v>
      </c>
      <c r="F128" s="523" t="s">
        <v>1021</v>
      </c>
      <c r="G128" s="524" t="n">
        <v>-100</v>
      </c>
      <c r="H128" s="523" t="n">
        <v>5363</v>
      </c>
      <c r="I128" s="523" t="n">
        <v>87803</v>
      </c>
      <c r="J128" s="524" t="n">
        <v>10.0743415196761</v>
      </c>
    </row>
    <row r="129" s="22" customFormat="true" ht="12.75" hidden="false" customHeight="false" outlineLevel="0" collapsed="false">
      <c r="A129" s="500" t="s">
        <v>420</v>
      </c>
      <c r="B129" s="522" t="n">
        <v>395</v>
      </c>
      <c r="C129" s="518"/>
      <c r="D129" s="519" t="s">
        <v>421</v>
      </c>
      <c r="E129" s="523" t="n">
        <v>45</v>
      </c>
      <c r="F129" s="523" t="n">
        <v>934</v>
      </c>
      <c r="G129" s="524" t="s">
        <v>27</v>
      </c>
      <c r="H129" s="523" t="n">
        <v>10636</v>
      </c>
      <c r="I129" s="523" t="n">
        <v>13396</v>
      </c>
      <c r="J129" s="524" t="s">
        <v>27</v>
      </c>
    </row>
    <row r="130" s="3" customFormat="true" ht="21" hidden="false" customHeight="true" outlineLevel="0" collapsed="false">
      <c r="A130" s="525"/>
      <c r="B130" s="526"/>
      <c r="C130" s="313" t="s">
        <v>1217</v>
      </c>
      <c r="D130" s="520"/>
      <c r="E130" s="150" t="n">
        <v>44873924</v>
      </c>
      <c r="F130" s="150" t="n">
        <v>364183887</v>
      </c>
      <c r="G130" s="521" t="n">
        <v>6.12384494295058</v>
      </c>
      <c r="H130" s="150" t="n">
        <v>255568474</v>
      </c>
      <c r="I130" s="150" t="n">
        <v>1531267607</v>
      </c>
      <c r="J130" s="521" t="n">
        <v>13.3633035735892</v>
      </c>
    </row>
    <row r="131" s="22" customFormat="true" ht="21" hidden="false" customHeight="true" outlineLevel="0" collapsed="false">
      <c r="A131" s="500" t="s">
        <v>426</v>
      </c>
      <c r="B131" s="522" t="n">
        <v>400</v>
      </c>
      <c r="C131" s="518"/>
      <c r="D131" s="519" t="s">
        <v>427</v>
      </c>
      <c r="E131" s="523" t="n">
        <v>28236130</v>
      </c>
      <c r="F131" s="523" t="n">
        <v>245725965</v>
      </c>
      <c r="G131" s="524" t="n">
        <v>10.5126257722401</v>
      </c>
      <c r="H131" s="523" t="n">
        <v>126128307</v>
      </c>
      <c r="I131" s="523" t="n">
        <v>986506061</v>
      </c>
      <c r="J131" s="524" t="n">
        <v>11.4835995178997</v>
      </c>
    </row>
    <row r="132" s="22" customFormat="true" ht="12.75" hidden="false" customHeight="false" outlineLevel="0" collapsed="false">
      <c r="A132" s="500" t="s">
        <v>432</v>
      </c>
      <c r="B132" s="522" t="n">
        <v>404</v>
      </c>
      <c r="C132" s="518"/>
      <c r="D132" s="519" t="s">
        <v>433</v>
      </c>
      <c r="E132" s="523" t="n">
        <v>1846840</v>
      </c>
      <c r="F132" s="523" t="n">
        <v>15590465</v>
      </c>
      <c r="G132" s="524" t="n">
        <v>-22.4000447567662</v>
      </c>
      <c r="H132" s="523" t="n">
        <v>34023510</v>
      </c>
      <c r="I132" s="523" t="n">
        <v>85041460</v>
      </c>
      <c r="J132" s="524" t="n">
        <v>13.5403744255338</v>
      </c>
    </row>
    <row r="133" s="22" customFormat="true" ht="12.75" hidden="false" customHeight="false" outlineLevel="0" collapsed="false">
      <c r="A133" s="500" t="s">
        <v>437</v>
      </c>
      <c r="B133" s="522" t="n">
        <v>406</v>
      </c>
      <c r="C133" s="518"/>
      <c r="D133" s="519" t="s">
        <v>1218</v>
      </c>
      <c r="E133" s="523" t="s">
        <v>1021</v>
      </c>
      <c r="F133" s="523" t="s">
        <v>1021</v>
      </c>
      <c r="G133" s="524" t="n">
        <v>-100</v>
      </c>
      <c r="H133" s="523" t="n">
        <v>22396</v>
      </c>
      <c r="I133" s="523" t="n">
        <v>203861</v>
      </c>
      <c r="J133" s="524" t="n">
        <v>586.423785312637</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n">
        <v>-100</v>
      </c>
    </row>
    <row r="135" customFormat="false" ht="12.75" hidden="false" customHeight="false" outlineLevel="0" collapsed="false">
      <c r="A135" s="500" t="s">
        <v>449</v>
      </c>
      <c r="B135" s="522" t="n">
        <v>412</v>
      </c>
      <c r="C135" s="518"/>
      <c r="D135" s="519" t="s">
        <v>450</v>
      </c>
      <c r="E135" s="523" t="n">
        <v>8104478</v>
      </c>
      <c r="F135" s="523" t="n">
        <v>55357575</v>
      </c>
      <c r="G135" s="524" t="n">
        <v>19.3250720524581</v>
      </c>
      <c r="H135" s="523" t="n">
        <v>39218393</v>
      </c>
      <c r="I135" s="523" t="n">
        <v>215147335</v>
      </c>
      <c r="J135" s="524" t="n">
        <v>16.558868377988</v>
      </c>
    </row>
    <row r="136" customFormat="false" ht="12.75" hidden="false" customHeight="false" outlineLevel="0" collapsed="false">
      <c r="A136" s="500" t="s">
        <v>455</v>
      </c>
      <c r="B136" s="522" t="n">
        <v>413</v>
      </c>
      <c r="C136" s="518"/>
      <c r="D136" s="519" t="s">
        <v>456</v>
      </c>
      <c r="E136" s="523" t="n">
        <v>1</v>
      </c>
      <c r="F136" s="523" t="n">
        <v>135</v>
      </c>
      <c r="G136" s="524" t="n">
        <v>-51.4388489208633</v>
      </c>
      <c r="H136" s="523" t="n">
        <v>18</v>
      </c>
      <c r="I136" s="523" t="n">
        <v>1616</v>
      </c>
      <c r="J136" s="524" t="n">
        <v>53.6121673003802</v>
      </c>
    </row>
    <row r="137" customFormat="false" ht="12.75" hidden="false" customHeight="false" outlineLevel="0" collapsed="false">
      <c r="A137" s="500" t="s">
        <v>461</v>
      </c>
      <c r="B137" s="522" t="n">
        <v>416</v>
      </c>
      <c r="C137" s="518"/>
      <c r="D137" s="519" t="s">
        <v>462</v>
      </c>
      <c r="E137" s="523" t="n">
        <v>278851</v>
      </c>
      <c r="F137" s="523" t="n">
        <v>404124</v>
      </c>
      <c r="G137" s="524" t="n">
        <v>-14.6100843283629</v>
      </c>
      <c r="H137" s="523" t="n">
        <v>2627903</v>
      </c>
      <c r="I137" s="523" t="n">
        <v>2147357</v>
      </c>
      <c r="J137" s="524" t="n">
        <v>18.2434705709709</v>
      </c>
    </row>
    <row r="138" customFormat="false" ht="12.75" hidden="false" customHeight="false" outlineLevel="0" collapsed="false">
      <c r="A138" s="500" t="s">
        <v>467</v>
      </c>
      <c r="B138" s="522" t="n">
        <v>421</v>
      </c>
      <c r="C138" s="518"/>
      <c r="D138" s="519" t="s">
        <v>468</v>
      </c>
      <c r="E138" s="523" t="s">
        <v>1021</v>
      </c>
      <c r="F138" s="523" t="s">
        <v>1021</v>
      </c>
      <c r="G138" s="524" t="n">
        <v>-100</v>
      </c>
      <c r="H138" s="523" t="n">
        <v>55</v>
      </c>
      <c r="I138" s="523" t="n">
        <v>1981</v>
      </c>
      <c r="J138" s="524" t="n">
        <v>-98.8342875973143</v>
      </c>
    </row>
    <row r="139" customFormat="false" ht="12.75" hidden="false" customHeight="false" outlineLevel="0" collapsed="false">
      <c r="A139" s="500" t="s">
        <v>473</v>
      </c>
      <c r="B139" s="522" t="n">
        <v>424</v>
      </c>
      <c r="C139" s="518"/>
      <c r="D139" s="519" t="s">
        <v>474</v>
      </c>
      <c r="E139" s="523" t="n">
        <v>8954</v>
      </c>
      <c r="F139" s="523" t="n">
        <v>30827</v>
      </c>
      <c r="G139" s="524" t="n">
        <v>-73.8308474605048</v>
      </c>
      <c r="H139" s="523" t="n">
        <v>180710</v>
      </c>
      <c r="I139" s="523" t="n">
        <v>254772</v>
      </c>
      <c r="J139" s="524" t="n">
        <v>-8.28677571708329</v>
      </c>
    </row>
    <row r="140" customFormat="false" ht="12.75" hidden="false" customHeight="false" outlineLevel="0" collapsed="false">
      <c r="A140" s="500" t="s">
        <v>479</v>
      </c>
      <c r="B140" s="522" t="n">
        <v>428</v>
      </c>
      <c r="C140" s="518"/>
      <c r="D140" s="519" t="s">
        <v>480</v>
      </c>
      <c r="E140" s="523" t="n">
        <v>1769</v>
      </c>
      <c r="F140" s="523" t="n">
        <v>26745</v>
      </c>
      <c r="G140" s="524" t="n">
        <v>-96.8463093152087</v>
      </c>
      <c r="H140" s="523" t="n">
        <v>169741</v>
      </c>
      <c r="I140" s="523" t="n">
        <v>282010</v>
      </c>
      <c r="J140" s="524" t="n">
        <v>-73.0115892930627</v>
      </c>
    </row>
    <row r="141" customFormat="false" ht="12.75" hidden="false" customHeight="false" outlineLevel="0" collapsed="false">
      <c r="A141" s="500" t="s">
        <v>485</v>
      </c>
      <c r="B141" s="522" t="n">
        <v>432</v>
      </c>
      <c r="C141" s="518"/>
      <c r="D141" s="519" t="s">
        <v>486</v>
      </c>
      <c r="E141" s="523" t="n">
        <v>10170</v>
      </c>
      <c r="F141" s="523" t="n">
        <v>70652</v>
      </c>
      <c r="G141" s="524" t="n">
        <v>-76.1552480593993</v>
      </c>
      <c r="H141" s="523" t="n">
        <v>11099</v>
      </c>
      <c r="I141" s="523" t="n">
        <v>131917</v>
      </c>
      <c r="J141" s="524" t="n">
        <v>-88.9580098519694</v>
      </c>
    </row>
    <row r="142" customFormat="false" ht="12.75" hidden="false" customHeight="false" outlineLevel="0" collapsed="false">
      <c r="A142" s="500" t="s">
        <v>491</v>
      </c>
      <c r="B142" s="522" t="n">
        <v>436</v>
      </c>
      <c r="C142" s="518"/>
      <c r="D142" s="519" t="s">
        <v>492</v>
      </c>
      <c r="E142" s="523" t="n">
        <v>62800</v>
      </c>
      <c r="F142" s="523" t="n">
        <v>492963</v>
      </c>
      <c r="G142" s="524" t="n">
        <v>176.471775889627</v>
      </c>
      <c r="H142" s="523" t="n">
        <v>168654</v>
      </c>
      <c r="I142" s="523" t="n">
        <v>1421839</v>
      </c>
      <c r="J142" s="524" t="n">
        <v>182.058306585676</v>
      </c>
    </row>
    <row r="143" customFormat="false" ht="12.75" hidden="false" customHeight="false" outlineLevel="0" collapsed="false">
      <c r="A143" s="500" t="s">
        <v>497</v>
      </c>
      <c r="B143" s="522" t="n">
        <v>442</v>
      </c>
      <c r="C143" s="518"/>
      <c r="D143" s="519" t="s">
        <v>498</v>
      </c>
      <c r="E143" s="523" t="n">
        <v>95167</v>
      </c>
      <c r="F143" s="523" t="n">
        <v>1162163</v>
      </c>
      <c r="G143" s="524" t="n">
        <v>-21.5578372438669</v>
      </c>
      <c r="H143" s="523" t="n">
        <v>356252</v>
      </c>
      <c r="I143" s="523" t="n">
        <v>8052498</v>
      </c>
      <c r="J143" s="524" t="n">
        <v>-34.1716796481264</v>
      </c>
    </row>
    <row r="144" customFormat="false" ht="12.75" hidden="false" customHeight="false" outlineLevel="0" collapsed="false">
      <c r="A144" s="500" t="s">
        <v>503</v>
      </c>
      <c r="B144" s="522" t="n">
        <v>446</v>
      </c>
      <c r="C144" s="518"/>
      <c r="D144" s="519" t="s">
        <v>504</v>
      </c>
      <c r="E144" s="523" t="s">
        <v>19</v>
      </c>
      <c r="F144" s="523" t="s">
        <v>19</v>
      </c>
      <c r="G144" s="524" t="s">
        <v>1021</v>
      </c>
      <c r="H144" s="523" t="s">
        <v>19</v>
      </c>
      <c r="I144" s="523" t="s">
        <v>19</v>
      </c>
      <c r="J144" s="524" t="s">
        <v>1021</v>
      </c>
    </row>
    <row r="145" customFormat="false" ht="12.75" hidden="false" customHeight="false" outlineLevel="0" collapsed="false">
      <c r="A145" s="500" t="s">
        <v>509</v>
      </c>
      <c r="B145" s="522" t="n">
        <v>448</v>
      </c>
      <c r="C145" s="518"/>
      <c r="D145" s="519" t="s">
        <v>510</v>
      </c>
      <c r="E145" s="523" t="n">
        <v>1229</v>
      </c>
      <c r="F145" s="523" t="n">
        <v>171773</v>
      </c>
      <c r="G145" s="524" t="n">
        <v>-22.9109072631314</v>
      </c>
      <c r="H145" s="523" t="n">
        <v>532480</v>
      </c>
      <c r="I145" s="523" t="n">
        <v>2836459</v>
      </c>
      <c r="J145" s="524" t="n">
        <v>115.191045980918</v>
      </c>
    </row>
    <row r="146" customFormat="false" ht="12.75" hidden="false" customHeight="false" outlineLevel="0" collapsed="false">
      <c r="A146" s="500" t="s">
        <v>515</v>
      </c>
      <c r="B146" s="522" t="n">
        <v>449</v>
      </c>
      <c r="C146" s="518"/>
      <c r="D146" s="519" t="s">
        <v>516</v>
      </c>
      <c r="E146" s="523" t="s">
        <v>1021</v>
      </c>
      <c r="F146" s="523" t="s">
        <v>1021</v>
      </c>
      <c r="G146" s="524" t="n">
        <v>-100</v>
      </c>
      <c r="H146" s="523" t="s">
        <v>1021</v>
      </c>
      <c r="I146" s="523" t="n">
        <v>15</v>
      </c>
      <c r="J146" s="524" t="n">
        <v>66.6666666666667</v>
      </c>
    </row>
    <row r="147" customFormat="false" ht="12.75" hidden="false" customHeight="false" outlineLevel="0" collapsed="false">
      <c r="A147" s="500" t="s">
        <v>521</v>
      </c>
      <c r="B147" s="522" t="n">
        <v>452</v>
      </c>
      <c r="C147" s="518"/>
      <c r="D147" s="519" t="s">
        <v>522</v>
      </c>
      <c r="E147" s="523" t="n">
        <v>26726</v>
      </c>
      <c r="F147" s="523" t="n">
        <v>62475</v>
      </c>
      <c r="G147" s="524" t="n">
        <v>-53.6095105144351</v>
      </c>
      <c r="H147" s="523" t="n">
        <v>80366</v>
      </c>
      <c r="I147" s="523" t="n">
        <v>338502</v>
      </c>
      <c r="J147" s="524" t="n">
        <v>4.75689426269841</v>
      </c>
    </row>
    <row r="148" customFormat="false" ht="12.75" hidden="false" customHeight="false" outlineLevel="0" collapsed="false">
      <c r="A148" s="500" t="s">
        <v>527</v>
      </c>
      <c r="B148" s="522" t="n">
        <v>453</v>
      </c>
      <c r="C148" s="518"/>
      <c r="D148" s="519" t="s">
        <v>528</v>
      </c>
      <c r="E148" s="523" t="n">
        <v>59988</v>
      </c>
      <c r="F148" s="523" t="n">
        <v>45664</v>
      </c>
      <c r="G148" s="524" t="n">
        <v>-82.9950769734931</v>
      </c>
      <c r="H148" s="523" t="n">
        <v>64992</v>
      </c>
      <c r="I148" s="523" t="n">
        <v>92315</v>
      </c>
      <c r="J148" s="524" t="n">
        <v>-86.8778100448754</v>
      </c>
    </row>
    <row r="149" customFormat="false" ht="14.25" hidden="false" customHeight="true" outlineLevel="0" collapsed="false">
      <c r="A149" s="527" t="s">
        <v>1210</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021</v>
      </c>
      <c r="F160" s="523" t="s">
        <v>1021</v>
      </c>
      <c r="G160" s="524" t="s">
        <v>1021</v>
      </c>
      <c r="H160" s="523" t="n">
        <v>8</v>
      </c>
      <c r="I160" s="523" t="n">
        <v>4225</v>
      </c>
      <c r="J160" s="524" t="s">
        <v>27</v>
      </c>
    </row>
    <row r="161" customFormat="false" ht="12.75" hidden="false" customHeight="false" outlineLevel="0" collapsed="false">
      <c r="A161" s="500" t="s">
        <v>539</v>
      </c>
      <c r="B161" s="522" t="n">
        <v>456</v>
      </c>
      <c r="C161" s="518"/>
      <c r="D161" s="519" t="s">
        <v>540</v>
      </c>
      <c r="E161" s="523" t="n">
        <v>19415</v>
      </c>
      <c r="F161" s="523" t="n">
        <v>141592</v>
      </c>
      <c r="G161" s="524" t="n">
        <v>-81.6449682204077</v>
      </c>
      <c r="H161" s="523" t="n">
        <v>247001</v>
      </c>
      <c r="I161" s="523" t="n">
        <v>1432895</v>
      </c>
      <c r="J161" s="524" t="n">
        <v>-35.459221246958</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n">
        <v>-100</v>
      </c>
      <c r="H163" s="523" t="s">
        <v>19</v>
      </c>
      <c r="I163" s="523" t="s">
        <v>19</v>
      </c>
      <c r="J163" s="524" t="n">
        <v>-100</v>
      </c>
    </row>
    <row r="164" customFormat="false" ht="12.75" hidden="false" customHeight="false" outlineLevel="0" collapsed="false">
      <c r="A164" s="500" t="s">
        <v>556</v>
      </c>
      <c r="B164" s="522" t="n">
        <v>460</v>
      </c>
      <c r="C164" s="518"/>
      <c r="D164" s="519" t="s">
        <v>557</v>
      </c>
      <c r="E164" s="523" t="s">
        <v>1021</v>
      </c>
      <c r="F164" s="523" t="s">
        <v>1021</v>
      </c>
      <c r="G164" s="524" t="n">
        <v>-100</v>
      </c>
      <c r="H164" s="523" t="n">
        <v>135</v>
      </c>
      <c r="I164" s="523" t="n">
        <v>721</v>
      </c>
      <c r="J164" s="524" t="n">
        <v>-63.6226034308779</v>
      </c>
    </row>
    <row r="165" customFormat="false" ht="12.75" hidden="false" customHeight="false" outlineLevel="0" collapsed="false">
      <c r="A165" s="500" t="s">
        <v>562</v>
      </c>
      <c r="B165" s="522" t="n">
        <v>463</v>
      </c>
      <c r="C165" s="518"/>
      <c r="D165" s="519" t="s">
        <v>563</v>
      </c>
      <c r="E165" s="523" t="n">
        <v>72000</v>
      </c>
      <c r="F165" s="523" t="n">
        <v>37508</v>
      </c>
      <c r="G165" s="524" t="n">
        <v>27.5391886837363</v>
      </c>
      <c r="H165" s="523" t="n">
        <v>191730</v>
      </c>
      <c r="I165" s="523" t="n">
        <v>108130</v>
      </c>
      <c r="J165" s="524" t="n">
        <v>-3.67724349266868</v>
      </c>
    </row>
    <row r="166" customFormat="false" ht="12.75" hidden="false" customHeight="false" outlineLevel="0" collapsed="false">
      <c r="A166" s="500" t="s">
        <v>568</v>
      </c>
      <c r="B166" s="522" t="n">
        <v>464</v>
      </c>
      <c r="C166" s="518"/>
      <c r="D166" s="519" t="s">
        <v>569</v>
      </c>
      <c r="E166" s="523" t="n">
        <v>5003</v>
      </c>
      <c r="F166" s="523" t="n">
        <v>202857</v>
      </c>
      <c r="G166" s="524" t="n">
        <v>120.290815107617</v>
      </c>
      <c r="H166" s="523" t="n">
        <v>17814</v>
      </c>
      <c r="I166" s="523" t="n">
        <v>623694</v>
      </c>
      <c r="J166" s="524" t="n">
        <v>52.9617775815767</v>
      </c>
    </row>
    <row r="167" customFormat="false" ht="12.75" hidden="false" customHeight="false" outlineLevel="0" collapsed="false">
      <c r="A167" s="500" t="s">
        <v>573</v>
      </c>
      <c r="B167" s="522" t="n">
        <v>465</v>
      </c>
      <c r="C167" s="518"/>
      <c r="D167" s="519" t="s">
        <v>574</v>
      </c>
      <c r="E167" s="523" t="n">
        <v>290</v>
      </c>
      <c r="F167" s="523" t="n">
        <v>1441</v>
      </c>
      <c r="G167" s="524" t="n">
        <v>-91.0441267868241</v>
      </c>
      <c r="H167" s="523" t="n">
        <v>1757</v>
      </c>
      <c r="I167" s="523" t="n">
        <v>55489</v>
      </c>
      <c r="J167" s="524" t="n">
        <v>13.014521680686</v>
      </c>
    </row>
    <row r="168" customFormat="false" ht="12.75" hidden="false" customHeight="false" outlineLevel="0" collapsed="false">
      <c r="A168" s="500" t="s">
        <v>579</v>
      </c>
      <c r="B168" s="522" t="n">
        <v>467</v>
      </c>
      <c r="C168" s="518"/>
      <c r="D168" s="519" t="s">
        <v>744</v>
      </c>
      <c r="E168" s="523" t="n">
        <v>20000</v>
      </c>
      <c r="F168" s="523" t="n">
        <v>10000</v>
      </c>
      <c r="G168" s="524" t="s">
        <v>27</v>
      </c>
      <c r="H168" s="523" t="n">
        <v>41115</v>
      </c>
      <c r="I168" s="523" t="n">
        <v>26672</v>
      </c>
      <c r="J168" s="524" t="n">
        <v>58.3471859415816</v>
      </c>
    </row>
    <row r="169" customFormat="false" ht="12.75" hidden="false" customHeight="false" outlineLevel="0" collapsed="false">
      <c r="A169" s="500" t="s">
        <v>590</v>
      </c>
      <c r="B169" s="522" t="n">
        <v>468</v>
      </c>
      <c r="C169" s="518"/>
      <c r="D169" s="519" t="s">
        <v>591</v>
      </c>
      <c r="E169" s="523" t="n">
        <v>213</v>
      </c>
      <c r="F169" s="523" t="n">
        <v>13600</v>
      </c>
      <c r="G169" s="524" t="n">
        <v>229.297820823245</v>
      </c>
      <c r="H169" s="523" t="n">
        <v>1185</v>
      </c>
      <c r="I169" s="523" t="n">
        <v>68085</v>
      </c>
      <c r="J169" s="524" t="n">
        <v>128.1974795549</v>
      </c>
    </row>
    <row r="170" customFormat="false" ht="12.75" hidden="false" customHeight="false" outlineLevel="0" collapsed="false">
      <c r="A170" s="500" t="s">
        <v>596</v>
      </c>
      <c r="B170" s="522" t="n">
        <v>469</v>
      </c>
      <c r="C170" s="518"/>
      <c r="D170" s="519" t="s">
        <v>597</v>
      </c>
      <c r="E170" s="523" t="n">
        <v>6454</v>
      </c>
      <c r="F170" s="523" t="n">
        <v>66963</v>
      </c>
      <c r="G170" s="524" t="n">
        <v>131.337663234989</v>
      </c>
      <c r="H170" s="523" t="n">
        <v>8420</v>
      </c>
      <c r="I170" s="523" t="n">
        <v>121083</v>
      </c>
      <c r="J170" s="524" t="n">
        <v>19.7087436232056</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n">
        <v>596159</v>
      </c>
      <c r="F172" s="523" t="n">
        <v>317395</v>
      </c>
      <c r="G172" s="524" t="n">
        <v>-79.4860707967919</v>
      </c>
      <c r="H172" s="523" t="n">
        <v>4643981</v>
      </c>
      <c r="I172" s="523" t="n">
        <v>2519990</v>
      </c>
      <c r="J172" s="524" t="n">
        <v>-41.1718840642639</v>
      </c>
    </row>
    <row r="173" customFormat="false" ht="12.75" hidden="false" customHeight="false" outlineLevel="0" collapsed="false">
      <c r="A173" s="500" t="s">
        <v>613</v>
      </c>
      <c r="B173" s="522" t="n">
        <v>473</v>
      </c>
      <c r="C173" s="518"/>
      <c r="D173" s="519" t="s">
        <v>614</v>
      </c>
      <c r="E173" s="523" t="n">
        <v>393</v>
      </c>
      <c r="F173" s="523" t="n">
        <v>2843</v>
      </c>
      <c r="G173" s="524" t="n">
        <v>-7.36396220267189</v>
      </c>
      <c r="H173" s="523" t="n">
        <v>393</v>
      </c>
      <c r="I173" s="523" t="n">
        <v>2843</v>
      </c>
      <c r="J173" s="524" t="n">
        <v>-7.36396220267189</v>
      </c>
    </row>
    <row r="174" customFormat="false" ht="12.75" hidden="false" customHeight="false" outlineLevel="0" collapsed="false">
      <c r="A174" s="500" t="s">
        <v>619</v>
      </c>
      <c r="B174" s="522" t="n">
        <v>474</v>
      </c>
      <c r="C174" s="518"/>
      <c r="D174" s="519" t="s">
        <v>620</v>
      </c>
      <c r="E174" s="523" t="n">
        <v>118801</v>
      </c>
      <c r="F174" s="523" t="n">
        <v>59542</v>
      </c>
      <c r="G174" s="524" t="n">
        <v>-1.81392434286468</v>
      </c>
      <c r="H174" s="523" t="n">
        <v>581822</v>
      </c>
      <c r="I174" s="523" t="n">
        <v>310402</v>
      </c>
      <c r="J174" s="524" t="n">
        <v>-20.9877485980761</v>
      </c>
    </row>
    <row r="175" customFormat="false" ht="12.75" hidden="false" customHeight="false" outlineLevel="0" collapsed="false">
      <c r="A175" s="535" t="s">
        <v>625</v>
      </c>
      <c r="B175" s="536" t="n">
        <v>475</v>
      </c>
      <c r="D175" s="537" t="s">
        <v>626</v>
      </c>
      <c r="E175" s="523" t="s">
        <v>1021</v>
      </c>
      <c r="F175" s="523" t="n">
        <v>37</v>
      </c>
      <c r="G175" s="524" t="n">
        <v>-98.7035739313245</v>
      </c>
      <c r="H175" s="523" t="n">
        <v>1868</v>
      </c>
      <c r="I175" s="523" t="n">
        <v>7985</v>
      </c>
      <c r="J175" s="524" t="n">
        <v>40.7296439901304</v>
      </c>
    </row>
    <row r="176" customFormat="false" ht="12.75" hidden="false" customHeight="false" outlineLevel="0" collapsed="false">
      <c r="A176" s="535" t="s">
        <v>630</v>
      </c>
      <c r="B176" s="536" t="n">
        <v>477</v>
      </c>
      <c r="D176" s="537" t="s">
        <v>631</v>
      </c>
      <c r="E176" s="523" t="n">
        <v>81015</v>
      </c>
      <c r="F176" s="523" t="n">
        <v>46465</v>
      </c>
      <c r="G176" s="524" t="n">
        <v>603.482210446631</v>
      </c>
      <c r="H176" s="523" t="n">
        <v>84120</v>
      </c>
      <c r="I176" s="523" t="n">
        <v>98090</v>
      </c>
      <c r="J176" s="524" t="n">
        <v>209.6177519649</v>
      </c>
    </row>
    <row r="177" customFormat="false" ht="12.75" hidden="false" customHeight="false" outlineLevel="0" collapsed="false">
      <c r="A177" s="535" t="s">
        <v>636</v>
      </c>
      <c r="B177" s="536" t="n">
        <v>479</v>
      </c>
      <c r="D177" s="537" t="s">
        <v>637</v>
      </c>
      <c r="E177" s="523" t="n">
        <v>1</v>
      </c>
      <c r="F177" s="523" t="n">
        <v>37</v>
      </c>
      <c r="G177" s="524" t="s">
        <v>27</v>
      </c>
      <c r="H177" s="523" t="n">
        <v>2</v>
      </c>
      <c r="I177" s="523" t="n">
        <v>88</v>
      </c>
      <c r="J177" s="524" t="n">
        <v>-99.234249912983</v>
      </c>
    </row>
    <row r="178" customFormat="false" ht="12.75" hidden="false" customHeight="false" outlineLevel="0" collapsed="false">
      <c r="A178" s="500" t="s">
        <v>642</v>
      </c>
      <c r="B178" s="522" t="n">
        <v>480</v>
      </c>
      <c r="C178" s="518"/>
      <c r="D178" s="519" t="s">
        <v>643</v>
      </c>
      <c r="E178" s="523" t="n">
        <v>280758</v>
      </c>
      <c r="F178" s="523" t="n">
        <v>1956766</v>
      </c>
      <c r="G178" s="524" t="n">
        <v>-5.62015503875969</v>
      </c>
      <c r="H178" s="523" t="n">
        <v>1627204</v>
      </c>
      <c r="I178" s="523" t="n">
        <v>12739080</v>
      </c>
      <c r="J178" s="524" t="n">
        <v>55.4477321722802</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n">
        <v>-100</v>
      </c>
    </row>
    <row r="180" customFormat="false" ht="12.75" hidden="false" customHeight="false" outlineLevel="0" collapsed="false">
      <c r="A180" s="500" t="s">
        <v>654</v>
      </c>
      <c r="B180" s="522" t="n">
        <v>484</v>
      </c>
      <c r="C180" s="518"/>
      <c r="D180" s="519" t="s">
        <v>655</v>
      </c>
      <c r="E180" s="523" t="n">
        <v>10554</v>
      </c>
      <c r="F180" s="523" t="n">
        <v>603446</v>
      </c>
      <c r="G180" s="524" t="n">
        <v>-89.9507216560428</v>
      </c>
      <c r="H180" s="523" t="n">
        <v>155845</v>
      </c>
      <c r="I180" s="523" t="n">
        <v>3378696</v>
      </c>
      <c r="J180" s="524" t="n">
        <v>-52.0788026423564</v>
      </c>
    </row>
    <row r="181" customFormat="false" ht="12.75" hidden="false" customHeight="false" outlineLevel="0" collapsed="false">
      <c r="A181" s="500" t="s">
        <v>660</v>
      </c>
      <c r="B181" s="522" t="n">
        <v>488</v>
      </c>
      <c r="C181" s="518"/>
      <c r="D181" s="519" t="s">
        <v>661</v>
      </c>
      <c r="E181" s="523" t="n">
        <v>108056</v>
      </c>
      <c r="F181" s="523" t="n">
        <v>67338</v>
      </c>
      <c r="G181" s="524" t="s">
        <v>27</v>
      </c>
      <c r="H181" s="523" t="n">
        <v>548433</v>
      </c>
      <c r="I181" s="523" t="n">
        <v>388212</v>
      </c>
      <c r="J181" s="524" t="n">
        <v>467.478438824733</v>
      </c>
    </row>
    <row r="182" customFormat="false" ht="12.75" hidden="false" customHeight="false" outlineLevel="0" collapsed="false">
      <c r="A182" s="500" t="s">
        <v>666</v>
      </c>
      <c r="B182" s="522" t="n">
        <v>492</v>
      </c>
      <c r="C182" s="518"/>
      <c r="D182" s="519" t="s">
        <v>667</v>
      </c>
      <c r="E182" s="523" t="n">
        <v>21074</v>
      </c>
      <c r="F182" s="523" t="n">
        <v>47298</v>
      </c>
      <c r="G182" s="524" t="n">
        <v>98.7143937484245</v>
      </c>
      <c r="H182" s="523" t="n">
        <v>251561</v>
      </c>
      <c r="I182" s="523" t="n">
        <v>469092</v>
      </c>
      <c r="J182" s="524" t="n">
        <v>180.532248901115</v>
      </c>
    </row>
    <row r="183" customFormat="false" ht="12.75" hidden="false" customHeight="false" outlineLevel="0" collapsed="false">
      <c r="A183" s="500" t="s">
        <v>672</v>
      </c>
      <c r="B183" s="522" t="n">
        <v>500</v>
      </c>
      <c r="C183" s="518"/>
      <c r="D183" s="519" t="s">
        <v>673</v>
      </c>
      <c r="E183" s="523" t="n">
        <v>2994</v>
      </c>
      <c r="F183" s="523" t="n">
        <v>182448</v>
      </c>
      <c r="G183" s="524" t="n">
        <v>-56.7957716461595</v>
      </c>
      <c r="H183" s="523" t="n">
        <v>25455</v>
      </c>
      <c r="I183" s="523" t="n">
        <v>1370646</v>
      </c>
      <c r="J183" s="524" t="n">
        <v>-43.0167987956851</v>
      </c>
    </row>
    <row r="184" customFormat="false" ht="12.75" hidden="false" customHeight="false" outlineLevel="0" collapsed="false">
      <c r="A184" s="500" t="s">
        <v>677</v>
      </c>
      <c r="B184" s="522" t="n">
        <v>504</v>
      </c>
      <c r="C184" s="518"/>
      <c r="D184" s="519" t="s">
        <v>678</v>
      </c>
      <c r="E184" s="523" t="n">
        <v>234677</v>
      </c>
      <c r="F184" s="523" t="n">
        <v>1956731</v>
      </c>
      <c r="G184" s="524" t="n">
        <v>8.14121857698204</v>
      </c>
      <c r="H184" s="523" t="n">
        <v>668024</v>
      </c>
      <c r="I184" s="523" t="n">
        <v>5302188</v>
      </c>
      <c r="J184" s="524" t="n">
        <v>3.70565381142904</v>
      </c>
    </row>
    <row r="185" customFormat="false" ht="12.75" hidden="false" customHeight="false" outlineLevel="0" collapsed="false">
      <c r="A185" s="500" t="s">
        <v>683</v>
      </c>
      <c r="B185" s="522" t="n">
        <v>508</v>
      </c>
      <c r="C185" s="518"/>
      <c r="D185" s="519" t="s">
        <v>684</v>
      </c>
      <c r="E185" s="523" t="n">
        <v>1424234</v>
      </c>
      <c r="F185" s="523" t="n">
        <v>19197023</v>
      </c>
      <c r="G185" s="524" t="n">
        <v>-8.75617423181817</v>
      </c>
      <c r="H185" s="523" t="n">
        <v>31925562</v>
      </c>
      <c r="I185" s="523" t="n">
        <v>131706327</v>
      </c>
      <c r="J185" s="524" t="n">
        <v>27.2628700787363</v>
      </c>
    </row>
    <row r="186" customFormat="false" ht="12.75" hidden="false" customHeight="false" outlineLevel="0" collapsed="false">
      <c r="A186" s="500" t="s">
        <v>689</v>
      </c>
      <c r="B186" s="522" t="n">
        <v>512</v>
      </c>
      <c r="C186" s="518"/>
      <c r="D186" s="519" t="s">
        <v>690</v>
      </c>
      <c r="E186" s="523" t="n">
        <v>2257574</v>
      </c>
      <c r="F186" s="523" t="n">
        <v>13259371</v>
      </c>
      <c r="G186" s="524" t="n">
        <v>347.632633494367</v>
      </c>
      <c r="H186" s="523" t="n">
        <v>6687549</v>
      </c>
      <c r="I186" s="523" t="n">
        <v>37562054</v>
      </c>
      <c r="J186" s="524" t="n">
        <v>167.361412433818</v>
      </c>
    </row>
    <row r="187" customFormat="false" ht="12.75" hidden="false" customHeight="false" outlineLevel="0" collapsed="false">
      <c r="A187" s="500" t="s">
        <v>694</v>
      </c>
      <c r="B187" s="522" t="n">
        <v>516</v>
      </c>
      <c r="C187" s="518"/>
      <c r="D187" s="519" t="s">
        <v>695</v>
      </c>
      <c r="E187" s="523" t="n">
        <v>50017</v>
      </c>
      <c r="F187" s="523" t="n">
        <v>114299</v>
      </c>
      <c r="G187" s="524" t="n">
        <v>-57.0356197750647</v>
      </c>
      <c r="H187" s="523" t="n">
        <v>100555</v>
      </c>
      <c r="I187" s="523" t="n">
        <v>481071</v>
      </c>
      <c r="J187" s="524" t="n">
        <v>-29.3889449094888</v>
      </c>
    </row>
    <row r="188" customFormat="false" ht="12.75" hidden="false" customHeight="false" outlineLevel="0" collapsed="false">
      <c r="A188" s="500" t="s">
        <v>699</v>
      </c>
      <c r="B188" s="522" t="n">
        <v>520</v>
      </c>
      <c r="C188" s="518"/>
      <c r="D188" s="519" t="s">
        <v>700</v>
      </c>
      <c r="E188" s="523" t="n">
        <v>15999</v>
      </c>
      <c r="F188" s="523" t="n">
        <v>139571</v>
      </c>
      <c r="G188" s="524" t="n">
        <v>45.6413306619918</v>
      </c>
      <c r="H188" s="523" t="n">
        <v>35959</v>
      </c>
      <c r="I188" s="523" t="n">
        <v>488731</v>
      </c>
      <c r="J188" s="524" t="n">
        <v>-4.35736413325323</v>
      </c>
    </row>
    <row r="189" s="22" customFormat="true" ht="12.75" hidden="false" customHeight="false" outlineLevel="0" collapsed="false">
      <c r="A189" s="500" t="s">
        <v>704</v>
      </c>
      <c r="B189" s="522" t="n">
        <v>524</v>
      </c>
      <c r="C189" s="518"/>
      <c r="D189" s="519" t="s">
        <v>705</v>
      </c>
      <c r="E189" s="523" t="n">
        <v>322160</v>
      </c>
      <c r="F189" s="523" t="n">
        <v>408689</v>
      </c>
      <c r="G189" s="524" t="n">
        <v>-86.6052047407118</v>
      </c>
      <c r="H189" s="523" t="n">
        <v>2398125</v>
      </c>
      <c r="I189" s="523" t="n">
        <v>2441944</v>
      </c>
      <c r="J189" s="524" t="n">
        <v>-52.596958138</v>
      </c>
    </row>
    <row r="190" s="22" customFormat="true" ht="12.75" hidden="false" customHeight="false" outlineLevel="0" collapsed="false">
      <c r="A190" s="500" t="s">
        <v>709</v>
      </c>
      <c r="B190" s="522" t="n">
        <v>528</v>
      </c>
      <c r="C190" s="518"/>
      <c r="D190" s="519" t="s">
        <v>710</v>
      </c>
      <c r="E190" s="523" t="n">
        <v>492980</v>
      </c>
      <c r="F190" s="523" t="n">
        <v>6209101</v>
      </c>
      <c r="G190" s="524" t="n">
        <v>-37.5718718652596</v>
      </c>
      <c r="H190" s="523" t="n">
        <v>1737975</v>
      </c>
      <c r="I190" s="523" t="n">
        <v>27099176</v>
      </c>
      <c r="J190" s="524" t="n">
        <v>-15.8860431675399</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n">
        <v>-100</v>
      </c>
    </row>
    <row r="192" s="3" customFormat="true" ht="21" hidden="false" customHeight="true" outlineLevel="0" collapsed="false">
      <c r="A192" s="525"/>
      <c r="B192" s="526"/>
      <c r="C192" s="313" t="s">
        <v>1221</v>
      </c>
      <c r="D192" s="520"/>
      <c r="E192" s="150" t="n">
        <v>75239026</v>
      </c>
      <c r="F192" s="150" t="n">
        <v>522576545</v>
      </c>
      <c r="G192" s="521" t="n">
        <v>6.48315258626829</v>
      </c>
      <c r="H192" s="150" t="n">
        <v>329126282</v>
      </c>
      <c r="I192" s="150" t="n">
        <v>2006289960</v>
      </c>
      <c r="J192" s="521" t="n">
        <v>4.6009147760989</v>
      </c>
    </row>
    <row r="193" s="22" customFormat="true" ht="21" hidden="false" customHeight="true" outlineLevel="0" collapsed="false">
      <c r="A193" s="500" t="s">
        <v>477</v>
      </c>
      <c r="B193" s="522" t="n">
        <v>76</v>
      </c>
      <c r="C193" s="518"/>
      <c r="D193" s="519" t="s">
        <v>478</v>
      </c>
      <c r="E193" s="523" t="n">
        <v>553769</v>
      </c>
      <c r="F193" s="523" t="n">
        <v>1259257</v>
      </c>
      <c r="G193" s="524" t="n">
        <v>-49.5551221145831</v>
      </c>
      <c r="H193" s="523" t="n">
        <v>1803776</v>
      </c>
      <c r="I193" s="523" t="n">
        <v>4890847</v>
      </c>
      <c r="J193" s="524" t="n">
        <v>-38.298890985326</v>
      </c>
    </row>
    <row r="194" s="22" customFormat="true" ht="12.75" hidden="false" customHeight="false" outlineLevel="0" collapsed="false">
      <c r="A194" s="500" t="s">
        <v>483</v>
      </c>
      <c r="B194" s="522" t="n">
        <v>77</v>
      </c>
      <c r="C194" s="518"/>
      <c r="D194" s="519" t="s">
        <v>484</v>
      </c>
      <c r="E194" s="523" t="n">
        <v>68920</v>
      </c>
      <c r="F194" s="523" t="n">
        <v>549999</v>
      </c>
      <c r="G194" s="524" t="n">
        <v>-2.82497155416722</v>
      </c>
      <c r="H194" s="523" t="n">
        <v>477838</v>
      </c>
      <c r="I194" s="523" t="n">
        <v>1815020</v>
      </c>
      <c r="J194" s="524" t="n">
        <v>15.6752588324894</v>
      </c>
    </row>
    <row r="195" s="22" customFormat="true" ht="12.75" hidden="false" customHeight="false" outlineLevel="0" collapsed="false">
      <c r="A195" s="500" t="s">
        <v>489</v>
      </c>
      <c r="B195" s="522" t="n">
        <v>78</v>
      </c>
      <c r="C195" s="518"/>
      <c r="D195" s="519" t="s">
        <v>490</v>
      </c>
      <c r="E195" s="523" t="n">
        <v>246801</v>
      </c>
      <c r="F195" s="523" t="n">
        <v>1808751</v>
      </c>
      <c r="G195" s="524" t="n">
        <v>44.8117588284085</v>
      </c>
      <c r="H195" s="523" t="n">
        <v>919684</v>
      </c>
      <c r="I195" s="523" t="n">
        <v>6544452</v>
      </c>
      <c r="J195" s="524" t="n">
        <v>5.2138511928102</v>
      </c>
    </row>
    <row r="196" customFormat="false" ht="12.75" hidden="false" customHeight="false" outlineLevel="0" collapsed="false">
      <c r="A196" s="500" t="s">
        <v>495</v>
      </c>
      <c r="B196" s="522" t="n">
        <v>79</v>
      </c>
      <c r="C196" s="518"/>
      <c r="D196" s="519" t="s">
        <v>496</v>
      </c>
      <c r="E196" s="523" t="n">
        <v>872589</v>
      </c>
      <c r="F196" s="523" t="n">
        <v>6578545</v>
      </c>
      <c r="G196" s="524" t="n">
        <v>-10.2632936208326</v>
      </c>
      <c r="H196" s="523" t="n">
        <v>5376919</v>
      </c>
      <c r="I196" s="523" t="n">
        <v>25548402</v>
      </c>
      <c r="J196" s="524" t="n">
        <v>-20.9151301573835</v>
      </c>
    </row>
    <row r="197" customFormat="false" ht="12.75" hidden="false" customHeight="false" outlineLevel="0" collapsed="false">
      <c r="A197" s="500" t="s">
        <v>501</v>
      </c>
      <c r="B197" s="522" t="n">
        <v>80</v>
      </c>
      <c r="C197" s="518"/>
      <c r="D197" s="519" t="s">
        <v>502</v>
      </c>
      <c r="E197" s="523" t="n">
        <v>5913</v>
      </c>
      <c r="F197" s="523" t="n">
        <v>68342</v>
      </c>
      <c r="G197" s="524" t="n">
        <v>-77.7526758509336</v>
      </c>
      <c r="H197" s="523" t="n">
        <v>33531</v>
      </c>
      <c r="I197" s="523" t="n">
        <v>2559539</v>
      </c>
      <c r="J197" s="524" t="n">
        <v>128.2852688454</v>
      </c>
    </row>
    <row r="198" customFormat="false" ht="12.75" hidden="false" customHeight="false" outlineLevel="0" collapsed="false">
      <c r="A198" s="500" t="s">
        <v>507</v>
      </c>
      <c r="B198" s="522" t="n">
        <v>81</v>
      </c>
      <c r="C198" s="518"/>
      <c r="D198" s="519" t="s">
        <v>508</v>
      </c>
      <c r="E198" s="523" t="n">
        <v>181286</v>
      </c>
      <c r="F198" s="523" t="n">
        <v>1929987</v>
      </c>
      <c r="G198" s="524" t="n">
        <v>157.24516562435</v>
      </c>
      <c r="H198" s="523" t="n">
        <v>497506</v>
      </c>
      <c r="I198" s="523" t="n">
        <v>5603188</v>
      </c>
      <c r="J198" s="524" t="n">
        <v>97.3884861166889</v>
      </c>
    </row>
    <row r="199" customFormat="false" ht="12.75" hidden="false" customHeight="false" outlineLevel="0" collapsed="false">
      <c r="A199" s="500" t="s">
        <v>513</v>
      </c>
      <c r="B199" s="522" t="n">
        <v>82</v>
      </c>
      <c r="C199" s="518"/>
      <c r="D199" s="519" t="s">
        <v>514</v>
      </c>
      <c r="E199" s="523" t="n">
        <v>13116</v>
      </c>
      <c r="F199" s="523" t="n">
        <v>116508</v>
      </c>
      <c r="G199" s="524" t="n">
        <v>-47.9107613895471</v>
      </c>
      <c r="H199" s="523" t="n">
        <v>26581</v>
      </c>
      <c r="I199" s="523" t="n">
        <v>189791</v>
      </c>
      <c r="J199" s="524" t="n">
        <v>-28.1891688391293</v>
      </c>
    </row>
    <row r="200" customFormat="false" ht="12.75" hidden="false" customHeight="false" outlineLevel="0" collapsed="false">
      <c r="A200" s="500" t="s">
        <v>519</v>
      </c>
      <c r="B200" s="522" t="n">
        <v>83</v>
      </c>
      <c r="C200" s="518"/>
      <c r="D200" s="519" t="s">
        <v>520</v>
      </c>
      <c r="E200" s="523" t="n">
        <v>44011</v>
      </c>
      <c r="F200" s="523" t="n">
        <v>228003</v>
      </c>
      <c r="G200" s="524" t="n">
        <v>-20.7800284910184</v>
      </c>
      <c r="H200" s="523" t="n">
        <v>87901</v>
      </c>
      <c r="I200" s="523" t="n">
        <v>492984</v>
      </c>
      <c r="J200" s="524" t="n">
        <v>-26.8667388627631</v>
      </c>
    </row>
    <row r="201" customFormat="false" ht="12.75" hidden="false" customHeight="false" outlineLevel="0" collapsed="false">
      <c r="A201" s="500" t="s">
        <v>726</v>
      </c>
      <c r="B201" s="522" t="n">
        <v>604</v>
      </c>
      <c r="C201" s="518"/>
      <c r="D201" s="519" t="s">
        <v>727</v>
      </c>
      <c r="E201" s="523" t="n">
        <v>1711487</v>
      </c>
      <c r="F201" s="523" t="n">
        <v>2035576</v>
      </c>
      <c r="G201" s="524" t="n">
        <v>-23.5995270891587</v>
      </c>
      <c r="H201" s="523" t="n">
        <v>5168119</v>
      </c>
      <c r="I201" s="523" t="n">
        <v>7696224</v>
      </c>
      <c r="J201" s="524" t="n">
        <v>-16.0358648212405</v>
      </c>
    </row>
    <row r="202" customFormat="false" ht="12.75" hidden="false" customHeight="false" outlineLevel="0" collapsed="false">
      <c r="A202" s="500" t="s">
        <v>730</v>
      </c>
      <c r="B202" s="522" t="n">
        <v>608</v>
      </c>
      <c r="C202" s="518"/>
      <c r="D202" s="519" t="s">
        <v>731</v>
      </c>
      <c r="E202" s="523" t="n">
        <v>5068</v>
      </c>
      <c r="F202" s="523" t="n">
        <v>398129</v>
      </c>
      <c r="G202" s="524" t="n">
        <v>-8.97349426238691</v>
      </c>
      <c r="H202" s="523" t="n">
        <v>60027</v>
      </c>
      <c r="I202" s="523" t="n">
        <v>1270915</v>
      </c>
      <c r="J202" s="524" t="n">
        <v>4.87585696980099</v>
      </c>
    </row>
    <row r="203" customFormat="false" ht="12.75" hidden="false" customHeight="false" outlineLevel="0" collapsed="false">
      <c r="A203" s="500" t="s">
        <v>233</v>
      </c>
      <c r="B203" s="522" t="n">
        <v>612</v>
      </c>
      <c r="C203" s="518"/>
      <c r="D203" s="519" t="s">
        <v>234</v>
      </c>
      <c r="E203" s="523" t="n">
        <v>426113</v>
      </c>
      <c r="F203" s="523" t="n">
        <v>3517880</v>
      </c>
      <c r="G203" s="524" t="n">
        <v>-67.4721453406697</v>
      </c>
      <c r="H203" s="523" t="n">
        <v>3326508</v>
      </c>
      <c r="I203" s="523" t="n">
        <v>36052382</v>
      </c>
      <c r="J203" s="524" t="n">
        <v>69.8169291911605</v>
      </c>
    </row>
    <row r="204" customFormat="false" ht="12.75" hidden="false" customHeight="false" outlineLevel="0" collapsed="false">
      <c r="A204" s="500" t="s">
        <v>239</v>
      </c>
      <c r="B204" s="522" t="n">
        <v>616</v>
      </c>
      <c r="C204" s="518"/>
      <c r="D204" s="519" t="s">
        <v>240</v>
      </c>
      <c r="E204" s="523" t="n">
        <v>637896</v>
      </c>
      <c r="F204" s="523" t="n">
        <v>5201483</v>
      </c>
      <c r="G204" s="524" t="n">
        <v>-3.85334643758986</v>
      </c>
      <c r="H204" s="523" t="n">
        <v>2329821</v>
      </c>
      <c r="I204" s="523" t="n">
        <v>17297334</v>
      </c>
      <c r="J204" s="524" t="n">
        <v>26.8806649395522</v>
      </c>
    </row>
    <row r="205" customFormat="false" ht="12.75" hidden="false" customHeight="false" outlineLevel="0" collapsed="false">
      <c r="A205" s="500" t="s">
        <v>245</v>
      </c>
      <c r="B205" s="522" t="n">
        <v>624</v>
      </c>
      <c r="C205" s="518"/>
      <c r="D205" s="519" t="s">
        <v>246</v>
      </c>
      <c r="E205" s="523" t="n">
        <v>2893676</v>
      </c>
      <c r="F205" s="523" t="n">
        <v>24818585</v>
      </c>
      <c r="G205" s="524" t="n">
        <v>72.1251433619954</v>
      </c>
      <c r="H205" s="523" t="n">
        <v>11714319</v>
      </c>
      <c r="I205" s="523" t="n">
        <v>85226729</v>
      </c>
      <c r="J205" s="524" t="n">
        <v>17.7267044332995</v>
      </c>
    </row>
    <row r="206" customFormat="false" ht="12.75" hidden="false" customHeight="false" outlineLevel="0" collapsed="false">
      <c r="A206" s="500" t="s">
        <v>251</v>
      </c>
      <c r="B206" s="522" t="n">
        <v>625</v>
      </c>
      <c r="C206" s="518"/>
      <c r="D206" s="519" t="s">
        <v>1222</v>
      </c>
      <c r="E206" s="523" t="n">
        <v>179</v>
      </c>
      <c r="F206" s="523" t="n">
        <v>16283</v>
      </c>
      <c r="G206" s="524" t="n">
        <v>-16.0453725186904</v>
      </c>
      <c r="H206" s="523" t="n">
        <v>61096</v>
      </c>
      <c r="I206" s="523" t="n">
        <v>191626</v>
      </c>
      <c r="J206" s="524" t="n">
        <v>177.288841940759</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n">
        <v>-100</v>
      </c>
    </row>
    <row r="208" customFormat="false" ht="12.75" hidden="false" customHeight="false" outlineLevel="0" collapsed="false">
      <c r="A208" s="500" t="s">
        <v>262</v>
      </c>
      <c r="B208" s="522" t="n">
        <v>628</v>
      </c>
      <c r="C208" s="518"/>
      <c r="D208" s="519" t="s">
        <v>263</v>
      </c>
      <c r="E208" s="523" t="n">
        <v>1840866</v>
      </c>
      <c r="F208" s="523" t="n">
        <v>2103215</v>
      </c>
      <c r="G208" s="524" t="n">
        <v>-30.8930413810779</v>
      </c>
      <c r="H208" s="523" t="n">
        <v>7196023</v>
      </c>
      <c r="I208" s="523" t="n">
        <v>9347730</v>
      </c>
      <c r="J208" s="524" t="n">
        <v>-10.1586857954358</v>
      </c>
    </row>
    <row r="209" customFormat="false" ht="12.75" hidden="false" customHeight="false" outlineLevel="0" collapsed="false">
      <c r="A209" s="500" t="s">
        <v>268</v>
      </c>
      <c r="B209" s="522" t="n">
        <v>632</v>
      </c>
      <c r="C209" s="518"/>
      <c r="D209" s="519" t="s">
        <v>269</v>
      </c>
      <c r="E209" s="523" t="n">
        <v>7798787</v>
      </c>
      <c r="F209" s="523" t="n">
        <v>33856375</v>
      </c>
      <c r="G209" s="524" t="n">
        <v>84.8635423385023</v>
      </c>
      <c r="H209" s="523" t="n">
        <v>35644889</v>
      </c>
      <c r="I209" s="523" t="n">
        <v>100704003</v>
      </c>
      <c r="J209" s="524" t="n">
        <v>33.3041306964998</v>
      </c>
    </row>
    <row r="210" customFormat="false" ht="12.75" hidden="false" customHeight="false" outlineLevel="0" collapsed="false">
      <c r="A210" s="500" t="s">
        <v>274</v>
      </c>
      <c r="B210" s="522" t="n">
        <v>636</v>
      </c>
      <c r="C210" s="518"/>
      <c r="D210" s="519" t="s">
        <v>275</v>
      </c>
      <c r="E210" s="523" t="n">
        <v>2779798</v>
      </c>
      <c r="F210" s="523" t="n">
        <v>4084847</v>
      </c>
      <c r="G210" s="524" t="n">
        <v>7.78534898166076</v>
      </c>
      <c r="H210" s="523" t="n">
        <v>8719109</v>
      </c>
      <c r="I210" s="523" t="n">
        <v>12411539</v>
      </c>
      <c r="J210" s="524" t="n">
        <v>2.06527025357896</v>
      </c>
    </row>
    <row r="211" customFormat="false" ht="12.75" hidden="false" customHeight="false" outlineLevel="0" collapsed="false">
      <c r="A211" s="500" t="s">
        <v>279</v>
      </c>
      <c r="B211" s="522" t="n">
        <v>640</v>
      </c>
      <c r="C211" s="518"/>
      <c r="D211" s="519" t="s">
        <v>280</v>
      </c>
      <c r="E211" s="523" t="n">
        <v>2418369</v>
      </c>
      <c r="F211" s="523" t="n">
        <v>1511018</v>
      </c>
      <c r="G211" s="524" t="n">
        <v>186.7010982172</v>
      </c>
      <c r="H211" s="523" t="n">
        <v>6343438</v>
      </c>
      <c r="I211" s="523" t="n">
        <v>4237240</v>
      </c>
      <c r="J211" s="524" t="n">
        <v>19.875180707894</v>
      </c>
    </row>
    <row r="212" customFormat="false" ht="12.75" hidden="false" customHeight="false" outlineLevel="0" collapsed="false">
      <c r="A212" s="500" t="s">
        <v>285</v>
      </c>
      <c r="B212" s="522" t="n">
        <v>644</v>
      </c>
      <c r="C212" s="518"/>
      <c r="D212" s="519" t="s">
        <v>286</v>
      </c>
      <c r="E212" s="523" t="n">
        <v>720722</v>
      </c>
      <c r="F212" s="523" t="n">
        <v>5735312</v>
      </c>
      <c r="G212" s="524" t="n">
        <v>50.4216691936657</v>
      </c>
      <c r="H212" s="523" t="n">
        <v>2765307</v>
      </c>
      <c r="I212" s="523" t="n">
        <v>19769547</v>
      </c>
      <c r="J212" s="524" t="n">
        <v>51.6384577133394</v>
      </c>
    </row>
    <row r="213" customFormat="false" ht="12.75" hidden="false" customHeight="false" outlineLevel="0" collapsed="false">
      <c r="A213" s="500" t="s">
        <v>291</v>
      </c>
      <c r="B213" s="522" t="n">
        <v>647</v>
      </c>
      <c r="C213" s="518"/>
      <c r="D213" s="519" t="s">
        <v>292</v>
      </c>
      <c r="E213" s="523" t="n">
        <v>2680785</v>
      </c>
      <c r="F213" s="523" t="n">
        <v>9854435</v>
      </c>
      <c r="G213" s="524" t="n">
        <v>-23.9040767282391</v>
      </c>
      <c r="H213" s="523" t="n">
        <v>12599492</v>
      </c>
      <c r="I213" s="523" t="n">
        <v>47196365</v>
      </c>
      <c r="J213" s="524" t="n">
        <v>5.65834145401865</v>
      </c>
    </row>
    <row r="214" customFormat="false" ht="12.75" hidden="false" customHeight="false" outlineLevel="0" collapsed="false">
      <c r="A214" s="500" t="s">
        <v>297</v>
      </c>
      <c r="B214" s="522" t="n">
        <v>649</v>
      </c>
      <c r="C214" s="518"/>
      <c r="D214" s="519" t="s">
        <v>298</v>
      </c>
      <c r="E214" s="523" t="n">
        <v>370728</v>
      </c>
      <c r="F214" s="523" t="n">
        <v>904768</v>
      </c>
      <c r="G214" s="524" t="n">
        <v>-42.601497692052</v>
      </c>
      <c r="H214" s="523" t="n">
        <v>969525</v>
      </c>
      <c r="I214" s="523" t="n">
        <v>5132559</v>
      </c>
      <c r="J214" s="524" t="n">
        <v>37.4935238816742</v>
      </c>
    </row>
    <row r="215" customFormat="false" ht="12.75" hidden="false" customHeight="false" outlineLevel="0" collapsed="false">
      <c r="A215" s="500" t="s">
        <v>303</v>
      </c>
      <c r="B215" s="522" t="n">
        <v>653</v>
      </c>
      <c r="C215" s="518"/>
      <c r="D215" s="519" t="s">
        <v>304</v>
      </c>
      <c r="E215" s="523" t="n">
        <v>30677</v>
      </c>
      <c r="F215" s="523" t="n">
        <v>1233492</v>
      </c>
      <c r="G215" s="524" t="n">
        <v>496.564232030411</v>
      </c>
      <c r="H215" s="523" t="n">
        <v>59642</v>
      </c>
      <c r="I215" s="523" t="n">
        <v>1495598</v>
      </c>
      <c r="J215" s="524" t="n">
        <v>-37.6321971085421</v>
      </c>
    </row>
    <row r="216" customFormat="false" ht="12.75" hidden="false" customHeight="false" outlineLevel="0" collapsed="false">
      <c r="A216" s="500" t="s">
        <v>309</v>
      </c>
      <c r="B216" s="522" t="n">
        <v>660</v>
      </c>
      <c r="C216" s="518"/>
      <c r="D216" s="519" t="s">
        <v>310</v>
      </c>
      <c r="E216" s="523" t="n">
        <v>22551</v>
      </c>
      <c r="F216" s="523" t="n">
        <v>117506</v>
      </c>
      <c r="G216" s="524" t="n">
        <v>670.177623385987</v>
      </c>
      <c r="H216" s="523" t="n">
        <v>89669</v>
      </c>
      <c r="I216" s="523" t="n">
        <v>323446</v>
      </c>
      <c r="J216" s="524" t="n">
        <v>53.769283795669</v>
      </c>
    </row>
    <row r="217" customFormat="false" ht="12.75" hidden="false" customHeight="false" outlineLevel="0" collapsed="false">
      <c r="A217" s="500" t="s">
        <v>315</v>
      </c>
      <c r="B217" s="522" t="n">
        <v>662</v>
      </c>
      <c r="C217" s="518"/>
      <c r="D217" s="519" t="s">
        <v>316</v>
      </c>
      <c r="E217" s="523" t="n">
        <v>1183650</v>
      </c>
      <c r="F217" s="523" t="n">
        <v>2596106</v>
      </c>
      <c r="G217" s="524" t="n">
        <v>64.0887787704589</v>
      </c>
      <c r="H217" s="523" t="n">
        <v>4876272</v>
      </c>
      <c r="I217" s="523" t="n">
        <v>11093061</v>
      </c>
      <c r="J217" s="524" t="n">
        <v>21.8082980938913</v>
      </c>
    </row>
    <row r="218" customFormat="false" ht="12.75" hidden="false" customHeight="false" outlineLevel="0" collapsed="false">
      <c r="A218" s="500" t="s">
        <v>321</v>
      </c>
      <c r="B218" s="522" t="n">
        <v>664</v>
      </c>
      <c r="C218" s="518"/>
      <c r="D218" s="519" t="s">
        <v>322</v>
      </c>
      <c r="E218" s="523" t="n">
        <v>6373438</v>
      </c>
      <c r="F218" s="523" t="n">
        <v>23100756</v>
      </c>
      <c r="G218" s="524" t="n">
        <v>-13.9376794326689</v>
      </c>
      <c r="H218" s="523" t="n">
        <v>31589987</v>
      </c>
      <c r="I218" s="523" t="n">
        <v>104958028</v>
      </c>
      <c r="J218" s="524" t="n">
        <v>-4.57127110691114</v>
      </c>
    </row>
    <row r="219" customFormat="false" ht="12.75" hidden="false" customHeight="false" outlineLevel="0" collapsed="false">
      <c r="A219" s="500" t="s">
        <v>327</v>
      </c>
      <c r="B219" s="522" t="n">
        <v>666</v>
      </c>
      <c r="C219" s="518"/>
      <c r="D219" s="519" t="s">
        <v>328</v>
      </c>
      <c r="E219" s="523" t="n">
        <v>329011</v>
      </c>
      <c r="F219" s="523" t="n">
        <v>2976000</v>
      </c>
      <c r="G219" s="524" t="n">
        <v>429.408311497019</v>
      </c>
      <c r="H219" s="523" t="n">
        <v>734986</v>
      </c>
      <c r="I219" s="523" t="n">
        <v>12031886</v>
      </c>
      <c r="J219" s="524" t="n">
        <v>95.2722314153671</v>
      </c>
    </row>
    <row r="220" customFormat="false" ht="12.75" hidden="false" customHeight="false" outlineLevel="0" collapsed="false">
      <c r="A220" s="500" t="s">
        <v>333</v>
      </c>
      <c r="B220" s="522" t="n">
        <v>667</v>
      </c>
      <c r="C220" s="518"/>
      <c r="D220" s="519" t="s">
        <v>334</v>
      </c>
      <c r="E220" s="523" t="n">
        <v>1275</v>
      </c>
      <c r="F220" s="523" t="n">
        <v>33138</v>
      </c>
      <c r="G220" s="524" t="s">
        <v>27</v>
      </c>
      <c r="H220" s="523" t="n">
        <v>5132</v>
      </c>
      <c r="I220" s="523" t="n">
        <v>138815</v>
      </c>
      <c r="J220" s="524" t="n">
        <v>142.221989565339</v>
      </c>
    </row>
    <row r="221" customFormat="false" ht="12.75" hidden="false" customHeight="false" outlineLevel="0" collapsed="false">
      <c r="A221" s="500" t="s">
        <v>339</v>
      </c>
      <c r="B221" s="522" t="n">
        <v>669</v>
      </c>
      <c r="C221" s="518"/>
      <c r="D221" s="519" t="s">
        <v>340</v>
      </c>
      <c r="E221" s="523" t="n">
        <v>7013</v>
      </c>
      <c r="F221" s="523" t="n">
        <v>407653</v>
      </c>
      <c r="G221" s="524" t="n">
        <v>34.9759452219894</v>
      </c>
      <c r="H221" s="523" t="n">
        <v>39941</v>
      </c>
      <c r="I221" s="523" t="n">
        <v>1153830</v>
      </c>
      <c r="J221" s="524" t="n">
        <v>-44.3711616954928</v>
      </c>
    </row>
    <row r="222" customFormat="false" ht="12.75" hidden="false" customHeight="false" outlineLevel="0" collapsed="false">
      <c r="A222" s="500" t="s">
        <v>344</v>
      </c>
      <c r="B222" s="522" t="n">
        <v>672</v>
      </c>
      <c r="C222" s="518"/>
      <c r="D222" s="519" t="s">
        <v>345</v>
      </c>
      <c r="E222" s="523" t="n">
        <v>7955</v>
      </c>
      <c r="F222" s="523" t="n">
        <v>158868</v>
      </c>
      <c r="G222" s="524" t="s">
        <v>27</v>
      </c>
      <c r="H222" s="523" t="n">
        <v>9029</v>
      </c>
      <c r="I222" s="523" t="n">
        <v>525558</v>
      </c>
      <c r="J222" s="524" t="n">
        <v>142.094450176887</v>
      </c>
    </row>
    <row r="223" customFormat="false" ht="12.75" hidden="false" customHeight="false" outlineLevel="0" collapsed="false">
      <c r="A223" s="500" t="s">
        <v>350</v>
      </c>
      <c r="B223" s="522" t="n">
        <v>675</v>
      </c>
      <c r="C223" s="518"/>
      <c r="D223" s="519" t="s">
        <v>351</v>
      </c>
      <c r="E223" s="523" t="n">
        <v>60</v>
      </c>
      <c r="F223" s="523" t="n">
        <v>18974</v>
      </c>
      <c r="G223" s="524" t="n">
        <v>531.414309484193</v>
      </c>
      <c r="H223" s="523" t="n">
        <v>115</v>
      </c>
      <c r="I223" s="523" t="n">
        <v>74064</v>
      </c>
      <c r="J223" s="524" t="s">
        <v>27</v>
      </c>
    </row>
    <row r="224" customFormat="false" ht="14.25" hidden="false" customHeight="true" outlineLevel="0" collapsed="false">
      <c r="A224" s="527" t="s">
        <v>1210</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4522</v>
      </c>
      <c r="F235" s="523" t="n">
        <v>101468</v>
      </c>
      <c r="G235" s="524" t="n">
        <v>-79.7940533963666</v>
      </c>
      <c r="H235" s="523" t="n">
        <v>31899</v>
      </c>
      <c r="I235" s="523" t="n">
        <v>566159</v>
      </c>
      <c r="J235" s="524" t="n">
        <v>-45.6025373228976</v>
      </c>
    </row>
    <row r="236" customFormat="false" ht="12.75" hidden="false" customHeight="true" outlineLevel="0" collapsed="false">
      <c r="A236" s="500" t="s">
        <v>362</v>
      </c>
      <c r="B236" s="522" t="n">
        <v>680</v>
      </c>
      <c r="C236" s="518"/>
      <c r="D236" s="519" t="s">
        <v>363</v>
      </c>
      <c r="E236" s="523" t="n">
        <v>943194</v>
      </c>
      <c r="F236" s="523" t="n">
        <v>17239564</v>
      </c>
      <c r="G236" s="524" t="n">
        <v>124.930496806271</v>
      </c>
      <c r="H236" s="523" t="n">
        <v>3246117</v>
      </c>
      <c r="I236" s="523" t="n">
        <v>61458860</v>
      </c>
      <c r="J236" s="524" t="n">
        <v>59.6358489649582</v>
      </c>
    </row>
    <row r="237" customFormat="false" ht="12.75" hidden="false" customHeight="false" outlineLevel="0" collapsed="false">
      <c r="A237" s="333" t="s">
        <v>368</v>
      </c>
      <c r="B237" s="539" t="n">
        <v>684</v>
      </c>
      <c r="C237" s="540"/>
      <c r="D237" s="330" t="s">
        <v>369</v>
      </c>
      <c r="E237" s="541" t="n">
        <v>98730</v>
      </c>
      <c r="F237" s="541" t="n">
        <v>378459</v>
      </c>
      <c r="G237" s="542" t="s">
        <v>27</v>
      </c>
      <c r="H237" s="541" t="n">
        <v>108450</v>
      </c>
      <c r="I237" s="541" t="n">
        <v>435847</v>
      </c>
      <c r="J237" s="542" t="n">
        <v>272.203861689681</v>
      </c>
    </row>
    <row r="238" customFormat="false" ht="12.75" hidden="false" customHeight="false" outlineLevel="0" collapsed="false">
      <c r="A238" s="333" t="s">
        <v>374</v>
      </c>
      <c r="B238" s="539" t="n">
        <v>690</v>
      </c>
      <c r="C238" s="540"/>
      <c r="D238" s="330" t="s">
        <v>375</v>
      </c>
      <c r="E238" s="541" t="n">
        <v>2553890</v>
      </c>
      <c r="F238" s="541" t="n">
        <v>8175156</v>
      </c>
      <c r="G238" s="542" t="n">
        <v>33.9914715850897</v>
      </c>
      <c r="H238" s="541" t="n">
        <v>8178987</v>
      </c>
      <c r="I238" s="541" t="n">
        <v>29642516</v>
      </c>
      <c r="J238" s="542" t="n">
        <v>20.7669943626075</v>
      </c>
    </row>
    <row r="239" customFormat="false" ht="12.75" hidden="false" customHeight="false" outlineLevel="0" collapsed="false">
      <c r="A239" s="333" t="s">
        <v>380</v>
      </c>
      <c r="B239" s="539" t="n">
        <v>696</v>
      </c>
      <c r="C239" s="540"/>
      <c r="D239" s="330" t="s">
        <v>381</v>
      </c>
      <c r="E239" s="541" t="n">
        <v>8061</v>
      </c>
      <c r="F239" s="541" t="n">
        <v>23389</v>
      </c>
      <c r="G239" s="542" t="n">
        <v>-43.3323642002229</v>
      </c>
      <c r="H239" s="541" t="n">
        <v>270045</v>
      </c>
      <c r="I239" s="541" t="n">
        <v>935272</v>
      </c>
      <c r="J239" s="542" t="n">
        <v>838.886713848316</v>
      </c>
    </row>
    <row r="240" customFormat="false" ht="12.75" hidden="false" customHeight="false" outlineLevel="0" collapsed="false">
      <c r="A240" s="333" t="s">
        <v>386</v>
      </c>
      <c r="B240" s="539" t="n">
        <v>700</v>
      </c>
      <c r="C240" s="540"/>
      <c r="D240" s="330" t="s">
        <v>387</v>
      </c>
      <c r="E240" s="541" t="n">
        <v>552256</v>
      </c>
      <c r="F240" s="541" t="n">
        <v>5528636</v>
      </c>
      <c r="G240" s="542" t="n">
        <v>44.802001851199</v>
      </c>
      <c r="H240" s="541" t="n">
        <v>1815623</v>
      </c>
      <c r="I240" s="541" t="n">
        <v>19537904</v>
      </c>
      <c r="J240" s="542" t="n">
        <v>7.43803352569223</v>
      </c>
    </row>
    <row r="241" customFormat="false" ht="12.75" hidden="false" customHeight="false" outlineLevel="0" collapsed="false">
      <c r="A241" s="333" t="s">
        <v>392</v>
      </c>
      <c r="B241" s="539" t="n">
        <v>701</v>
      </c>
      <c r="C241" s="540"/>
      <c r="D241" s="330" t="s">
        <v>393</v>
      </c>
      <c r="E241" s="541" t="n">
        <v>2375546</v>
      </c>
      <c r="F241" s="541" t="n">
        <v>12650333</v>
      </c>
      <c r="G241" s="542" t="n">
        <v>-9.5898165793618</v>
      </c>
      <c r="H241" s="541" t="n">
        <v>7857985</v>
      </c>
      <c r="I241" s="541" t="n">
        <v>51363263</v>
      </c>
      <c r="J241" s="542" t="n">
        <v>-8.20507791689234</v>
      </c>
    </row>
    <row r="242" customFormat="false" ht="12.75" hidden="false" customHeight="false" outlineLevel="0" collapsed="false">
      <c r="A242" s="333" t="s">
        <v>398</v>
      </c>
      <c r="B242" s="539" t="n">
        <v>703</v>
      </c>
      <c r="C242" s="540"/>
      <c r="D242" s="330" t="s">
        <v>399</v>
      </c>
      <c r="E242" s="541" t="n">
        <v>16798</v>
      </c>
      <c r="F242" s="541" t="n">
        <v>128949</v>
      </c>
      <c r="G242" s="542" t="n">
        <v>50.5639624492084</v>
      </c>
      <c r="H242" s="541" t="n">
        <v>56883</v>
      </c>
      <c r="I242" s="541" t="n">
        <v>534961</v>
      </c>
      <c r="J242" s="542" t="n">
        <v>24.553205558039</v>
      </c>
    </row>
    <row r="243" customFormat="false" ht="12.75" hidden="false" customHeight="false" outlineLevel="0" collapsed="false">
      <c r="A243" s="333" t="s">
        <v>404</v>
      </c>
      <c r="B243" s="539" t="n">
        <v>706</v>
      </c>
      <c r="C243" s="540"/>
      <c r="D243" s="330" t="s">
        <v>405</v>
      </c>
      <c r="E243" s="541" t="n">
        <v>1043938</v>
      </c>
      <c r="F243" s="541" t="n">
        <v>17258006</v>
      </c>
      <c r="G243" s="542" t="n">
        <v>12.9892850736087</v>
      </c>
      <c r="H243" s="541" t="n">
        <v>5557659</v>
      </c>
      <c r="I243" s="541" t="n">
        <v>61855907</v>
      </c>
      <c r="J243" s="542" t="n">
        <v>5.79180201579042</v>
      </c>
    </row>
    <row r="244" customFormat="false" ht="12.75" hidden="false" customHeight="false" outlineLevel="0" collapsed="false">
      <c r="A244" s="333" t="s">
        <v>410</v>
      </c>
      <c r="B244" s="539" t="n">
        <v>708</v>
      </c>
      <c r="C244" s="540"/>
      <c r="D244" s="330" t="s">
        <v>411</v>
      </c>
      <c r="E244" s="541" t="n">
        <v>1001351</v>
      </c>
      <c r="F244" s="541" t="n">
        <v>11047544</v>
      </c>
      <c r="G244" s="542" t="n">
        <v>51.0858719579174</v>
      </c>
      <c r="H244" s="541" t="n">
        <v>2272982</v>
      </c>
      <c r="I244" s="541" t="n">
        <v>33031146</v>
      </c>
      <c r="J244" s="542" t="n">
        <v>16.4716800455179</v>
      </c>
    </row>
    <row r="245" customFormat="false" ht="12.75" hidden="false" customHeight="false" outlineLevel="0" collapsed="false">
      <c r="A245" s="333" t="s">
        <v>416</v>
      </c>
      <c r="B245" s="539" t="n">
        <v>716</v>
      </c>
      <c r="C245" s="540"/>
      <c r="D245" s="330" t="s">
        <v>417</v>
      </c>
      <c r="E245" s="541" t="n">
        <v>58064</v>
      </c>
      <c r="F245" s="541" t="n">
        <v>278601</v>
      </c>
      <c r="G245" s="542" t="n">
        <v>151.356471999928</v>
      </c>
      <c r="H245" s="541" t="n">
        <v>566883</v>
      </c>
      <c r="I245" s="541" t="n">
        <v>1162826</v>
      </c>
      <c r="J245" s="542" t="n">
        <v>6.03911541207786</v>
      </c>
    </row>
    <row r="246" customFormat="false" ht="12.75" hidden="false" customHeight="false" outlineLevel="0" collapsed="false">
      <c r="A246" s="333" t="s">
        <v>422</v>
      </c>
      <c r="B246" s="539" t="n">
        <v>720</v>
      </c>
      <c r="C246" s="540"/>
      <c r="D246" s="330" t="s">
        <v>423</v>
      </c>
      <c r="E246" s="541" t="n">
        <v>26159577</v>
      </c>
      <c r="F246" s="541" t="n">
        <v>199143049</v>
      </c>
      <c r="G246" s="542" t="n">
        <v>-6.98171376024823</v>
      </c>
      <c r="H246" s="541" t="n">
        <v>126196667</v>
      </c>
      <c r="I246" s="541" t="n">
        <v>767200390</v>
      </c>
      <c r="J246" s="542" t="n">
        <v>-0.0645802362150647</v>
      </c>
    </row>
    <row r="247" customFormat="false" ht="12.75" hidden="false" customHeight="false" outlineLevel="0" collapsed="false">
      <c r="A247" s="333" t="s">
        <v>428</v>
      </c>
      <c r="B247" s="539" t="n">
        <v>724</v>
      </c>
      <c r="C247" s="540"/>
      <c r="D247" s="330" t="s">
        <v>740</v>
      </c>
      <c r="E247" s="541" t="n">
        <v>5</v>
      </c>
      <c r="F247" s="541" t="n">
        <v>51</v>
      </c>
      <c r="G247" s="542" t="n">
        <v>-90.0970873786408</v>
      </c>
      <c r="H247" s="541" t="n">
        <v>17916</v>
      </c>
      <c r="I247" s="541" t="n">
        <v>11318</v>
      </c>
      <c r="J247" s="542" t="n">
        <v>-8.89479191821621</v>
      </c>
    </row>
    <row r="248" customFormat="false" ht="12.75" hidden="false" customHeight="false" outlineLevel="0" collapsed="false">
      <c r="A248" s="333" t="s">
        <v>439</v>
      </c>
      <c r="B248" s="539" t="n">
        <v>728</v>
      </c>
      <c r="C248" s="540"/>
      <c r="D248" s="330" t="s">
        <v>440</v>
      </c>
      <c r="E248" s="541" t="n">
        <v>1818372</v>
      </c>
      <c r="F248" s="541" t="n">
        <v>32531631</v>
      </c>
      <c r="G248" s="542" t="n">
        <v>27.8067848446275</v>
      </c>
      <c r="H248" s="541" t="n">
        <v>10037227</v>
      </c>
      <c r="I248" s="541" t="n">
        <v>137485491</v>
      </c>
      <c r="J248" s="542" t="n">
        <v>-5.60636136084678</v>
      </c>
    </row>
    <row r="249" customFormat="false" ht="12.75" hidden="false" customHeight="false" outlineLevel="0" collapsed="false">
      <c r="A249" s="333" t="s">
        <v>445</v>
      </c>
      <c r="B249" s="539" t="n">
        <v>732</v>
      </c>
      <c r="C249" s="540"/>
      <c r="D249" s="330" t="s">
        <v>446</v>
      </c>
      <c r="E249" s="541" t="n">
        <v>2673155</v>
      </c>
      <c r="F249" s="541" t="n">
        <v>44124343</v>
      </c>
      <c r="G249" s="542" t="n">
        <v>11.2529334336999</v>
      </c>
      <c r="H249" s="541" t="n">
        <v>10828342</v>
      </c>
      <c r="I249" s="541" t="n">
        <v>151010681</v>
      </c>
      <c r="J249" s="542" t="n">
        <v>-5.36453571866353</v>
      </c>
    </row>
    <row r="250" customFormat="false" ht="12.75" hidden="false" customHeight="false" outlineLevel="0" collapsed="false">
      <c r="A250" s="333" t="s">
        <v>451</v>
      </c>
      <c r="B250" s="539" t="n">
        <v>736</v>
      </c>
      <c r="C250" s="540"/>
      <c r="D250" s="330" t="s">
        <v>452</v>
      </c>
      <c r="E250" s="541" t="n">
        <v>486601</v>
      </c>
      <c r="F250" s="541" t="n">
        <v>12402463</v>
      </c>
      <c r="G250" s="542" t="n">
        <v>-9.11429019276328</v>
      </c>
      <c r="H250" s="541" t="n">
        <v>2692421</v>
      </c>
      <c r="I250" s="541" t="n">
        <v>72213842</v>
      </c>
      <c r="J250" s="542" t="n">
        <v>12.9460046721905</v>
      </c>
    </row>
    <row r="251" s="22" customFormat="true" ht="12.75" hidden="false" customHeight="false" outlineLevel="0" collapsed="false">
      <c r="A251" s="500" t="s">
        <v>457</v>
      </c>
      <c r="B251" s="531" t="n">
        <v>740</v>
      </c>
      <c r="C251" s="518"/>
      <c r="D251" s="519" t="s">
        <v>458</v>
      </c>
      <c r="E251" s="523" t="n">
        <v>1205828</v>
      </c>
      <c r="F251" s="523" t="n">
        <v>24204396</v>
      </c>
      <c r="G251" s="524" t="n">
        <v>8.58110450531538</v>
      </c>
      <c r="H251" s="523" t="n">
        <v>5783432</v>
      </c>
      <c r="I251" s="523" t="n">
        <v>91422207</v>
      </c>
      <c r="J251" s="524" t="n">
        <v>1.66023886710484</v>
      </c>
    </row>
    <row r="252" s="22" customFormat="true" ht="12.75" hidden="false" customHeight="false" outlineLevel="0" collapsed="false">
      <c r="A252" s="500" t="s">
        <v>463</v>
      </c>
      <c r="B252" s="531" t="n">
        <v>743</v>
      </c>
      <c r="C252" s="518"/>
      <c r="D252" s="519" t="s">
        <v>464</v>
      </c>
      <c r="E252" s="523" t="n">
        <v>12629</v>
      </c>
      <c r="F252" s="523" t="n">
        <v>140716</v>
      </c>
      <c r="G252" s="524" t="n">
        <v>-26.6959085652369</v>
      </c>
      <c r="H252" s="523" t="n">
        <v>80582</v>
      </c>
      <c r="I252" s="523" t="n">
        <v>448668</v>
      </c>
      <c r="J252" s="524" t="n">
        <v>-12.3938282741896</v>
      </c>
    </row>
    <row r="253" s="3" customFormat="true" ht="33.75" hidden="false" customHeight="true" outlineLevel="0" collapsed="false">
      <c r="A253" s="525"/>
      <c r="B253" s="543"/>
      <c r="C253" s="544" t="s">
        <v>1225</v>
      </c>
      <c r="D253" s="544"/>
      <c r="E253" s="150" t="n">
        <v>3593578</v>
      </c>
      <c r="F253" s="150" t="n">
        <v>15223039</v>
      </c>
      <c r="G253" s="521" t="n">
        <v>-8.10355760201306</v>
      </c>
      <c r="H253" s="150" t="n">
        <v>12697035</v>
      </c>
      <c r="I253" s="150" t="n">
        <v>64011243</v>
      </c>
      <c r="J253" s="521" t="n">
        <v>-9.06126194092941</v>
      </c>
    </row>
    <row r="254" s="3" customFormat="true" ht="21" hidden="false" customHeight="true" outlineLevel="0" collapsed="false">
      <c r="A254" s="500" t="s">
        <v>469</v>
      </c>
      <c r="B254" s="531" t="n">
        <v>800</v>
      </c>
      <c r="C254" s="518"/>
      <c r="D254" s="519" t="s">
        <v>470</v>
      </c>
      <c r="E254" s="523" t="n">
        <v>3249548</v>
      </c>
      <c r="F254" s="523" t="n">
        <v>13134194</v>
      </c>
      <c r="G254" s="524" t="n">
        <v>-9.09404004440442</v>
      </c>
      <c r="H254" s="523" t="n">
        <v>11429636</v>
      </c>
      <c r="I254" s="523" t="n">
        <v>56174331</v>
      </c>
      <c r="J254" s="524" t="n">
        <v>-6.23164609714186</v>
      </c>
    </row>
    <row r="255" s="22" customFormat="true" ht="12.75" hidden="false" customHeight="false" outlineLevel="0" collapsed="false">
      <c r="A255" s="500" t="s">
        <v>475</v>
      </c>
      <c r="B255" s="531" t="n">
        <v>801</v>
      </c>
      <c r="C255" s="518"/>
      <c r="D255" s="519" t="s">
        <v>476</v>
      </c>
      <c r="E255" s="523" t="n">
        <v>15054</v>
      </c>
      <c r="F255" s="523" t="n">
        <v>93632</v>
      </c>
      <c r="G255" s="524" t="n">
        <v>-38.8505747126437</v>
      </c>
      <c r="H255" s="523" t="n">
        <v>16117</v>
      </c>
      <c r="I255" s="523" t="n">
        <v>107662</v>
      </c>
      <c r="J255" s="524" t="n">
        <v>-45.1699973517489</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179133</v>
      </c>
      <c r="F257" s="541" t="n">
        <v>1843686</v>
      </c>
      <c r="G257" s="542" t="n">
        <v>3.44890274427553</v>
      </c>
      <c r="H257" s="541" t="n">
        <v>695799</v>
      </c>
      <c r="I257" s="541" t="n">
        <v>6620295</v>
      </c>
      <c r="J257" s="542" t="n">
        <v>19.0486637382959</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n">
        <v>-100</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n">
        <v>59792</v>
      </c>
      <c r="F260" s="523" t="n">
        <v>43844</v>
      </c>
      <c r="G260" s="524" t="n">
        <v>-22.7050755425489</v>
      </c>
      <c r="H260" s="523" t="n">
        <v>68767</v>
      </c>
      <c r="I260" s="523" t="n">
        <v>164871</v>
      </c>
      <c r="J260" s="524" t="n">
        <v>-95.5885304091749</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n">
        <v>-100</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n">
        <v>38</v>
      </c>
      <c r="F264" s="523" t="n">
        <v>365</v>
      </c>
      <c r="G264" s="524" t="n">
        <v>-29.9424184261036</v>
      </c>
      <c r="H264" s="523" t="n">
        <v>11474</v>
      </c>
      <c r="I264" s="523" t="n">
        <v>27805</v>
      </c>
      <c r="J264" s="524" t="n">
        <v>-10.4220360824742</v>
      </c>
    </row>
    <row r="265" customFormat="false" ht="12.75" hidden="false" customHeight="false" outlineLevel="0" collapsed="false">
      <c r="A265" s="500" t="s">
        <v>535</v>
      </c>
      <c r="B265" s="531" t="n">
        <v>816</v>
      </c>
      <c r="C265" s="518"/>
      <c r="D265" s="519" t="s">
        <v>536</v>
      </c>
      <c r="E265" s="523" t="s">
        <v>19</v>
      </c>
      <c r="F265" s="523" t="s">
        <v>19</v>
      </c>
      <c r="G265" s="524" t="n">
        <v>-100</v>
      </c>
      <c r="H265" s="523" t="s">
        <v>19</v>
      </c>
      <c r="I265" s="523" t="s">
        <v>19</v>
      </c>
      <c r="J265" s="524" t="n">
        <v>-100</v>
      </c>
    </row>
    <row r="266" customFormat="false" ht="12.75" hidden="false" customHeight="false" outlineLevel="0" collapsed="false">
      <c r="A266" s="500" t="s">
        <v>541</v>
      </c>
      <c r="B266" s="531" t="n">
        <v>817</v>
      </c>
      <c r="C266" s="518"/>
      <c r="D266" s="519" t="s">
        <v>542</v>
      </c>
      <c r="E266" s="523" t="n">
        <v>3600</v>
      </c>
      <c r="F266" s="523" t="n">
        <v>7464</v>
      </c>
      <c r="G266" s="524" t="s">
        <v>27</v>
      </c>
      <c r="H266" s="523" t="n">
        <v>33199</v>
      </c>
      <c r="I266" s="523" t="n">
        <v>45432</v>
      </c>
      <c r="J266" s="524" t="s">
        <v>27</v>
      </c>
    </row>
    <row r="267" customFormat="false" ht="12.75" hidden="false" customHeight="false" outlineLevel="0" collapsed="false">
      <c r="A267" s="500" t="s">
        <v>547</v>
      </c>
      <c r="B267" s="531" t="n">
        <v>819</v>
      </c>
      <c r="C267" s="518"/>
      <c r="D267" s="519" t="s">
        <v>548</v>
      </c>
      <c r="E267" s="523" t="s">
        <v>1021</v>
      </c>
      <c r="F267" s="523" t="s">
        <v>1021</v>
      </c>
      <c r="G267" s="524" t="s">
        <v>1021</v>
      </c>
      <c r="H267" s="523" t="n">
        <v>1652</v>
      </c>
      <c r="I267" s="523" t="n">
        <v>1900</v>
      </c>
      <c r="J267" s="524" t="s">
        <v>27</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n">
        <v>1769</v>
      </c>
      <c r="F269" s="523" t="n">
        <v>48354</v>
      </c>
      <c r="G269" s="524" t="n">
        <v>-17.7569139708133</v>
      </c>
      <c r="H269" s="523" t="n">
        <v>11582</v>
      </c>
      <c r="I269" s="523" t="n">
        <v>301442</v>
      </c>
      <c r="J269" s="524" t="n">
        <v>141.782233807901</v>
      </c>
    </row>
    <row r="270" customFormat="false" ht="12.75" hidden="false" customHeight="false" outlineLevel="0" collapsed="false">
      <c r="A270" s="500" t="s">
        <v>564</v>
      </c>
      <c r="B270" s="531" t="n">
        <v>823</v>
      </c>
      <c r="C270" s="518"/>
      <c r="D270" s="519" t="s">
        <v>1228</v>
      </c>
      <c r="E270" s="523" t="s">
        <v>1021</v>
      </c>
      <c r="F270" s="523" t="s">
        <v>1021</v>
      </c>
      <c r="G270" s="524" t="s">
        <v>1021</v>
      </c>
      <c r="H270" s="523" t="n">
        <v>4</v>
      </c>
      <c r="I270" s="523" t="n">
        <v>2515</v>
      </c>
      <c r="J270" s="524" t="s">
        <v>27</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n">
        <v>-100</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021</v>
      </c>
      <c r="F282" s="523" t="s">
        <v>1021</v>
      </c>
      <c r="G282" s="524" t="s">
        <v>1021</v>
      </c>
      <c r="H282" s="523" t="n">
        <v>29</v>
      </c>
      <c r="I282" s="523" t="n">
        <v>4740</v>
      </c>
      <c r="J282" s="524" t="s">
        <v>27</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n">
        <v>84644</v>
      </c>
      <c r="F286" s="523" t="n">
        <v>51500</v>
      </c>
      <c r="G286" s="524" t="n">
        <v>-21.6133942161339</v>
      </c>
      <c r="H286" s="523" t="n">
        <v>428776</v>
      </c>
      <c r="I286" s="523" t="n">
        <v>560250</v>
      </c>
      <c r="J286" s="524" t="n">
        <v>-31.5766976062531</v>
      </c>
    </row>
    <row r="287" s="3" customFormat="true" ht="24" hidden="false" customHeight="true" outlineLevel="0" collapsed="false">
      <c r="A287" s="545"/>
      <c r="B287" s="526"/>
      <c r="C287" s="313" t="s">
        <v>1234</v>
      </c>
      <c r="D287" s="520"/>
      <c r="E287" s="150" t="n">
        <v>16356</v>
      </c>
      <c r="F287" s="150" t="n">
        <v>55398</v>
      </c>
      <c r="G287" s="521" t="n">
        <v>164.644341470406</v>
      </c>
      <c r="H287" s="150" t="n">
        <v>98681</v>
      </c>
      <c r="I287" s="150" t="n">
        <v>449734</v>
      </c>
      <c r="J287" s="521" t="n">
        <v>42.9151598736518</v>
      </c>
    </row>
    <row r="288" s="3" customFormat="true" ht="24" hidden="false" customHeight="true" outlineLevel="0" collapsed="false">
      <c r="A288" s="500" t="s">
        <v>685</v>
      </c>
      <c r="B288" s="531" t="n">
        <v>950</v>
      </c>
      <c r="C288" s="518"/>
      <c r="D288" s="519" t="s">
        <v>1235</v>
      </c>
      <c r="E288" s="523" t="n">
        <v>16356</v>
      </c>
      <c r="F288" s="523" t="n">
        <v>55398</v>
      </c>
      <c r="G288" s="524" t="n">
        <v>164.644341470406</v>
      </c>
      <c r="H288" s="523" t="n">
        <v>98681</v>
      </c>
      <c r="I288" s="523" t="n">
        <v>449734</v>
      </c>
      <c r="J288" s="524" t="n">
        <v>42.9151598736518</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85382838</v>
      </c>
      <c r="F291" s="150" t="n">
        <v>3367444325</v>
      </c>
      <c r="G291" s="521" t="n">
        <v>3.01976991890569</v>
      </c>
      <c r="H291" s="150" t="n">
        <v>4555162714</v>
      </c>
      <c r="I291" s="150" t="n">
        <v>13528430813</v>
      </c>
      <c r="J291" s="521" t="n">
        <v>4.17196842819963</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499" t="s">
        <v>80</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91608070</v>
      </c>
      <c r="F10" s="150" t="n">
        <v>1746017511</v>
      </c>
      <c r="G10" s="521" t="n">
        <v>5.33168544509286</v>
      </c>
      <c r="H10" s="150" t="n">
        <v>3811236889</v>
      </c>
      <c r="I10" s="150" t="n">
        <v>6977855174</v>
      </c>
      <c r="J10" s="521" t="n">
        <v>4.63696904821211</v>
      </c>
    </row>
    <row r="11" customFormat="false" ht="24" hidden="false" customHeight="true" outlineLevel="0" collapsed="false">
      <c r="A11" s="500" t="s">
        <v>229</v>
      </c>
      <c r="B11" s="522" t="n">
        <v>1</v>
      </c>
      <c r="C11" s="518"/>
      <c r="D11" s="519" t="s">
        <v>230</v>
      </c>
      <c r="E11" s="523" t="n">
        <v>84253445</v>
      </c>
      <c r="F11" s="523" t="n">
        <v>130575093</v>
      </c>
      <c r="G11" s="524" t="n">
        <v>12.3169805459903</v>
      </c>
      <c r="H11" s="523" t="n">
        <v>321975108</v>
      </c>
      <c r="I11" s="523" t="n">
        <v>511356793</v>
      </c>
      <c r="J11" s="524" t="n">
        <v>7.01191785952572</v>
      </c>
    </row>
    <row r="12" customFormat="false" ht="12.75" hidden="false" customHeight="false" outlineLevel="0" collapsed="false">
      <c r="A12" s="500" t="s">
        <v>235</v>
      </c>
      <c r="B12" s="522" t="n">
        <v>3</v>
      </c>
      <c r="C12" s="518"/>
      <c r="D12" s="519" t="s">
        <v>236</v>
      </c>
      <c r="E12" s="523" t="n">
        <v>85343481</v>
      </c>
      <c r="F12" s="523" t="n">
        <v>176482586</v>
      </c>
      <c r="G12" s="524" t="n">
        <v>17.2859958359562</v>
      </c>
      <c r="H12" s="523" t="n">
        <v>354771676</v>
      </c>
      <c r="I12" s="523" t="n">
        <v>714308610</v>
      </c>
      <c r="J12" s="524" t="n">
        <v>11.800574807987</v>
      </c>
    </row>
    <row r="13" customFormat="false" ht="12.75" hidden="false" customHeight="false" outlineLevel="0" collapsed="false">
      <c r="A13" s="500" t="s">
        <v>247</v>
      </c>
      <c r="B13" s="522" t="n">
        <v>5</v>
      </c>
      <c r="C13" s="518"/>
      <c r="D13" s="519" t="s">
        <v>248</v>
      </c>
      <c r="E13" s="523" t="n">
        <v>95551668</v>
      </c>
      <c r="F13" s="523" t="n">
        <v>196014811</v>
      </c>
      <c r="G13" s="524" t="n">
        <v>0.398259018804822</v>
      </c>
      <c r="H13" s="523" t="n">
        <v>382864981</v>
      </c>
      <c r="I13" s="523" t="n">
        <v>782801456</v>
      </c>
      <c r="J13" s="524" t="n">
        <v>-1.37205839451208</v>
      </c>
    </row>
    <row r="14" customFormat="false" ht="12.75" hidden="false" customHeight="false" outlineLevel="0" collapsed="false">
      <c r="A14" s="500" t="s">
        <v>253</v>
      </c>
      <c r="B14" s="522" t="n">
        <v>6</v>
      </c>
      <c r="C14" s="518"/>
      <c r="D14" s="519" t="s">
        <v>1201</v>
      </c>
      <c r="E14" s="523" t="n">
        <v>32210920</v>
      </c>
      <c r="F14" s="523" t="n">
        <v>183330965</v>
      </c>
      <c r="G14" s="524" t="n">
        <v>-6.53810749304972</v>
      </c>
      <c r="H14" s="523" t="n">
        <v>114086107</v>
      </c>
      <c r="I14" s="523" t="n">
        <v>777892780</v>
      </c>
      <c r="J14" s="524" t="n">
        <v>0.507960759177948</v>
      </c>
    </row>
    <row r="15" customFormat="false" ht="12.75" hidden="false" customHeight="false" outlineLevel="0" collapsed="false">
      <c r="A15" s="500" t="s">
        <v>258</v>
      </c>
      <c r="B15" s="522" t="n">
        <v>7</v>
      </c>
      <c r="C15" s="518"/>
      <c r="D15" s="519" t="s">
        <v>259</v>
      </c>
      <c r="E15" s="523" t="n">
        <v>2234538</v>
      </c>
      <c r="F15" s="523" t="n">
        <v>13636273</v>
      </c>
      <c r="G15" s="524" t="n">
        <v>22.9678650533154</v>
      </c>
      <c r="H15" s="523" t="n">
        <v>7059181</v>
      </c>
      <c r="I15" s="523" t="n">
        <v>47523515</v>
      </c>
      <c r="J15" s="524" t="n">
        <v>10.9327689065749</v>
      </c>
    </row>
    <row r="16" customFormat="false" ht="12.75" hidden="false" customHeight="false" outlineLevel="0" collapsed="false">
      <c r="A16" s="500" t="s">
        <v>264</v>
      </c>
      <c r="B16" s="522" t="n">
        <v>8</v>
      </c>
      <c r="C16" s="518"/>
      <c r="D16" s="519" t="s">
        <v>1202</v>
      </c>
      <c r="E16" s="523" t="n">
        <v>7795950</v>
      </c>
      <c r="F16" s="523" t="n">
        <v>25614403</v>
      </c>
      <c r="G16" s="524" t="n">
        <v>4.25602849147799</v>
      </c>
      <c r="H16" s="523" t="n">
        <v>36648929</v>
      </c>
      <c r="I16" s="523" t="n">
        <v>104006625</v>
      </c>
      <c r="J16" s="524" t="n">
        <v>-7.41559539610289</v>
      </c>
    </row>
    <row r="17" customFormat="false" ht="12.75" hidden="false" customHeight="false" outlineLevel="0" collapsed="false">
      <c r="A17" s="500" t="s">
        <v>270</v>
      </c>
      <c r="B17" s="522" t="n">
        <v>9</v>
      </c>
      <c r="C17" s="518"/>
      <c r="D17" s="519" t="s">
        <v>271</v>
      </c>
      <c r="E17" s="523" t="n">
        <v>2394145</v>
      </c>
      <c r="F17" s="523" t="n">
        <v>5387820</v>
      </c>
      <c r="G17" s="524" t="n">
        <v>23.4399095843478</v>
      </c>
      <c r="H17" s="523" t="n">
        <v>10034813</v>
      </c>
      <c r="I17" s="523" t="n">
        <v>18430907</v>
      </c>
      <c r="J17" s="524" t="n">
        <v>-3.67150809806793</v>
      </c>
    </row>
    <row r="18" customFormat="false" ht="12.75" hidden="false" customHeight="false" outlineLevel="0" collapsed="false">
      <c r="A18" s="500" t="s">
        <v>276</v>
      </c>
      <c r="B18" s="522" t="n">
        <v>10</v>
      </c>
      <c r="C18" s="518"/>
      <c r="D18" s="519" t="s">
        <v>277</v>
      </c>
      <c r="E18" s="523" t="n">
        <v>6214569</v>
      </c>
      <c r="F18" s="523" t="n">
        <v>9239616</v>
      </c>
      <c r="G18" s="524" t="n">
        <v>-12.2052339257636</v>
      </c>
      <c r="H18" s="523" t="n">
        <v>30574388</v>
      </c>
      <c r="I18" s="523" t="n">
        <v>45472240</v>
      </c>
      <c r="J18" s="524" t="n">
        <v>3.10311951271336</v>
      </c>
    </row>
    <row r="19" customFormat="false" ht="12.75" hidden="false" customHeight="false" outlineLevel="0" collapsed="false">
      <c r="A19" s="500" t="s">
        <v>281</v>
      </c>
      <c r="B19" s="522" t="n">
        <v>11</v>
      </c>
      <c r="C19" s="518"/>
      <c r="D19" s="519" t="s">
        <v>282</v>
      </c>
      <c r="E19" s="523" t="n">
        <v>40354559</v>
      </c>
      <c r="F19" s="523" t="n">
        <v>76257646</v>
      </c>
      <c r="G19" s="524" t="n">
        <v>2.25842407931154</v>
      </c>
      <c r="H19" s="523" t="n">
        <v>151397407</v>
      </c>
      <c r="I19" s="523" t="n">
        <v>296312625</v>
      </c>
      <c r="J19" s="524" t="n">
        <v>-0.369485020210178</v>
      </c>
    </row>
    <row r="20" customFormat="false" ht="12.75" hidden="false" customHeight="false" outlineLevel="0" collapsed="false">
      <c r="A20" s="500" t="s">
        <v>287</v>
      </c>
      <c r="B20" s="522" t="n">
        <v>13</v>
      </c>
      <c r="C20" s="518"/>
      <c r="D20" s="519" t="s">
        <v>288</v>
      </c>
      <c r="E20" s="523" t="n">
        <v>19792804</v>
      </c>
      <c r="F20" s="523" t="n">
        <v>25707953</v>
      </c>
      <c r="G20" s="524" t="n">
        <v>-18.0121703737514</v>
      </c>
      <c r="H20" s="523" t="n">
        <v>91569641</v>
      </c>
      <c r="I20" s="523" t="n">
        <v>108222397</v>
      </c>
      <c r="J20" s="524" t="n">
        <v>-9.15573178121284</v>
      </c>
    </row>
    <row r="21" customFormat="false" ht="12.75" hidden="false" customHeight="false" outlineLevel="0" collapsed="false">
      <c r="A21" s="500" t="s">
        <v>293</v>
      </c>
      <c r="B21" s="522" t="n">
        <v>14</v>
      </c>
      <c r="C21" s="518"/>
      <c r="D21" s="519" t="s">
        <v>294</v>
      </c>
      <c r="E21" s="523" t="n">
        <v>8782150</v>
      </c>
      <c r="F21" s="523" t="n">
        <v>13477253</v>
      </c>
      <c r="G21" s="524" t="n">
        <v>15.9250524242005</v>
      </c>
      <c r="H21" s="523" t="n">
        <v>38916748</v>
      </c>
      <c r="I21" s="523" t="n">
        <v>52201638</v>
      </c>
      <c r="J21" s="524" t="n">
        <v>7.23309518678403</v>
      </c>
    </row>
    <row r="22" customFormat="false" ht="12.75" hidden="false" customHeight="false" outlineLevel="0" collapsed="false">
      <c r="A22" s="500" t="s">
        <v>299</v>
      </c>
      <c r="B22" s="522" t="n">
        <v>15</v>
      </c>
      <c r="C22" s="518"/>
      <c r="D22" s="519" t="s">
        <v>300</v>
      </c>
      <c r="E22" s="523" t="n">
        <v>75041063</v>
      </c>
      <c r="F22" s="523" t="n">
        <v>140713338</v>
      </c>
      <c r="G22" s="524" t="n">
        <v>7.28611022532004</v>
      </c>
      <c r="H22" s="523" t="n">
        <v>290604573</v>
      </c>
      <c r="I22" s="523" t="n">
        <v>551513716</v>
      </c>
      <c r="J22" s="524" t="n">
        <v>9.17120613765171</v>
      </c>
    </row>
    <row r="23" customFormat="false" ht="12.75" hidden="false" customHeight="false" outlineLevel="0" collapsed="false">
      <c r="A23" s="500" t="s">
        <v>305</v>
      </c>
      <c r="B23" s="522" t="n">
        <v>17</v>
      </c>
      <c r="C23" s="518"/>
      <c r="D23" s="519" t="s">
        <v>306</v>
      </c>
      <c r="E23" s="523" t="n">
        <v>69763569</v>
      </c>
      <c r="F23" s="523" t="n">
        <v>105650152</v>
      </c>
      <c r="G23" s="524" t="n">
        <v>9.66065261456777</v>
      </c>
      <c r="H23" s="523" t="n">
        <v>288375670</v>
      </c>
      <c r="I23" s="523" t="n">
        <v>425473157</v>
      </c>
      <c r="J23" s="524" t="n">
        <v>5.39247481713345</v>
      </c>
    </row>
    <row r="24" customFormat="false" ht="12.75" hidden="false" customHeight="false" outlineLevel="0" collapsed="false">
      <c r="A24" s="500" t="s">
        <v>311</v>
      </c>
      <c r="B24" s="522" t="n">
        <v>18</v>
      </c>
      <c r="C24" s="518"/>
      <c r="D24" s="330" t="s">
        <v>312</v>
      </c>
      <c r="E24" s="523" t="n">
        <v>18080512</v>
      </c>
      <c r="F24" s="523" t="n">
        <v>31816799</v>
      </c>
      <c r="G24" s="524" t="n">
        <v>-12.1225058178434</v>
      </c>
      <c r="H24" s="523" t="n">
        <v>74710194</v>
      </c>
      <c r="I24" s="523" t="n">
        <v>129146828</v>
      </c>
      <c r="J24" s="524" t="n">
        <v>-4.96564178896482</v>
      </c>
    </row>
    <row r="25" customFormat="false" ht="12.75" hidden="false" customHeight="false" outlineLevel="0" collapsed="false">
      <c r="A25" s="500" t="s">
        <v>329</v>
      </c>
      <c r="B25" s="522" t="n">
        <v>24</v>
      </c>
      <c r="C25" s="518"/>
      <c r="D25" s="519" t="s">
        <v>330</v>
      </c>
      <c r="E25" s="523" t="n">
        <v>3733882</v>
      </c>
      <c r="F25" s="523" t="n">
        <v>6584056</v>
      </c>
      <c r="G25" s="524" t="n">
        <v>116.265426107259</v>
      </c>
      <c r="H25" s="523" t="n">
        <v>13583250</v>
      </c>
      <c r="I25" s="523" t="n">
        <v>27306365</v>
      </c>
      <c r="J25" s="524" t="n">
        <v>38.200338415744</v>
      </c>
    </row>
    <row r="26" customFormat="false" ht="12.75" hidden="false" customHeight="false" outlineLevel="0" collapsed="false">
      <c r="A26" s="500" t="s">
        <v>335</v>
      </c>
      <c r="B26" s="522" t="n">
        <v>28</v>
      </c>
      <c r="C26" s="518"/>
      <c r="D26" s="519" t="s">
        <v>336</v>
      </c>
      <c r="E26" s="523" t="n">
        <v>6596845</v>
      </c>
      <c r="F26" s="523" t="n">
        <v>11020148</v>
      </c>
      <c r="G26" s="524" t="n">
        <v>-0.629022464212056</v>
      </c>
      <c r="H26" s="523" t="n">
        <v>30487240</v>
      </c>
      <c r="I26" s="523" t="n">
        <v>42073783</v>
      </c>
      <c r="J26" s="524" t="n">
        <v>19.3057111332221</v>
      </c>
    </row>
    <row r="27" customFormat="false" ht="12.75" hidden="false" customHeight="false" outlineLevel="0" collapsed="false">
      <c r="A27" s="500" t="s">
        <v>341</v>
      </c>
      <c r="B27" s="522" t="n">
        <v>37</v>
      </c>
      <c r="C27" s="518"/>
      <c r="D27" s="519" t="s">
        <v>342</v>
      </c>
      <c r="E27" s="523" t="n">
        <v>46715</v>
      </c>
      <c r="F27" s="523" t="n">
        <v>1941346</v>
      </c>
      <c r="G27" s="524" t="n">
        <v>-8.6345870111045</v>
      </c>
      <c r="H27" s="523" t="n">
        <v>128729</v>
      </c>
      <c r="I27" s="523" t="n">
        <v>10044807</v>
      </c>
      <c r="J27" s="524" t="n">
        <v>8.5346151577094</v>
      </c>
    </row>
    <row r="28" customFormat="false" ht="12.75" hidden="false" customHeight="false" outlineLevel="0" collapsed="false">
      <c r="A28" s="500" t="s">
        <v>346</v>
      </c>
      <c r="B28" s="522" t="n">
        <v>39</v>
      </c>
      <c r="C28" s="518"/>
      <c r="D28" s="519" t="s">
        <v>347</v>
      </c>
      <c r="E28" s="523" t="n">
        <v>8949748</v>
      </c>
      <c r="F28" s="523" t="n">
        <v>35383137</v>
      </c>
      <c r="G28" s="524" t="n">
        <v>-13.9642551471403</v>
      </c>
      <c r="H28" s="523" t="n">
        <v>39444212</v>
      </c>
      <c r="I28" s="523" t="n">
        <v>179162590</v>
      </c>
      <c r="J28" s="524" t="n">
        <v>-10.4518078324576</v>
      </c>
    </row>
    <row r="29" customFormat="false" ht="12.75" hidden="false" customHeight="false" outlineLevel="0" collapsed="false">
      <c r="A29" s="500" t="s">
        <v>352</v>
      </c>
      <c r="B29" s="522" t="n">
        <v>41</v>
      </c>
      <c r="C29" s="518"/>
      <c r="D29" s="519" t="s">
        <v>1203</v>
      </c>
      <c r="E29" s="523" t="n">
        <v>16</v>
      </c>
      <c r="F29" s="523" t="n">
        <v>6905</v>
      </c>
      <c r="G29" s="524" t="n">
        <v>11.8037564766839</v>
      </c>
      <c r="H29" s="523" t="n">
        <v>275</v>
      </c>
      <c r="I29" s="523" t="n">
        <v>26596</v>
      </c>
      <c r="J29" s="524" t="n">
        <v>41.6489135066042</v>
      </c>
    </row>
    <row r="30" customFormat="false" ht="12.75" hidden="false" customHeight="false" outlineLevel="0" collapsed="false">
      <c r="A30" s="500" t="s">
        <v>358</v>
      </c>
      <c r="B30" s="522" t="n">
        <v>43</v>
      </c>
      <c r="C30" s="518"/>
      <c r="D30" s="519" t="s">
        <v>359</v>
      </c>
      <c r="E30" s="523" t="s">
        <v>19</v>
      </c>
      <c r="F30" s="523" t="s">
        <v>19</v>
      </c>
      <c r="G30" s="524" t="s">
        <v>1021</v>
      </c>
      <c r="H30" s="523" t="s">
        <v>19</v>
      </c>
      <c r="I30" s="523" t="s">
        <v>19</v>
      </c>
      <c r="J30" s="524" t="s">
        <v>1021</v>
      </c>
    </row>
    <row r="31" customFormat="false" ht="12.75" hidden="false" customHeight="false" outlineLevel="0" collapsed="false">
      <c r="A31" s="500" t="s">
        <v>364</v>
      </c>
      <c r="B31" s="522" t="n">
        <v>44</v>
      </c>
      <c r="C31" s="518"/>
      <c r="D31" s="519" t="s">
        <v>365</v>
      </c>
      <c r="E31" s="523" t="s">
        <v>1021</v>
      </c>
      <c r="F31" s="523" t="s">
        <v>1021</v>
      </c>
      <c r="G31" s="524" t="s">
        <v>1021</v>
      </c>
      <c r="H31" s="523" t="n">
        <v>1</v>
      </c>
      <c r="I31" s="523" t="n">
        <v>44</v>
      </c>
      <c r="J31" s="524" t="s">
        <v>27</v>
      </c>
    </row>
    <row r="32" customFormat="false" ht="12.75" hidden="false" customHeight="false" outlineLevel="0" collapsed="false">
      <c r="A32" s="500" t="s">
        <v>370</v>
      </c>
      <c r="B32" s="522" t="n">
        <v>45</v>
      </c>
      <c r="C32" s="518"/>
      <c r="D32" s="519" t="s">
        <v>371</v>
      </c>
      <c r="E32" s="523" t="s">
        <v>1021</v>
      </c>
      <c r="F32" s="523" t="n">
        <v>1339</v>
      </c>
      <c r="G32" s="524" t="n">
        <v>-79.2435281351729</v>
      </c>
      <c r="H32" s="523" t="n">
        <v>8</v>
      </c>
      <c r="I32" s="523" t="n">
        <v>17690</v>
      </c>
      <c r="J32" s="524" t="n">
        <v>-66.0069177555726</v>
      </c>
    </row>
    <row r="33" customFormat="false" ht="12.75" hidden="false" customHeight="false" outlineLevel="0" collapsed="false">
      <c r="A33" s="500" t="s">
        <v>376</v>
      </c>
      <c r="B33" s="522" t="n">
        <v>46</v>
      </c>
      <c r="C33" s="518"/>
      <c r="D33" s="519" t="s">
        <v>377</v>
      </c>
      <c r="E33" s="523" t="n">
        <v>7465</v>
      </c>
      <c r="F33" s="523" t="n">
        <v>61589</v>
      </c>
      <c r="G33" s="524" t="n">
        <v>-27.2977311896499</v>
      </c>
      <c r="H33" s="523" t="n">
        <v>23611</v>
      </c>
      <c r="I33" s="523" t="n">
        <v>270773</v>
      </c>
      <c r="J33" s="524" t="n">
        <v>-2.99568309241049</v>
      </c>
    </row>
    <row r="34" customFormat="false" ht="12.75" hidden="false" customHeight="false" outlineLevel="0" collapsed="false">
      <c r="A34" s="500" t="s">
        <v>382</v>
      </c>
      <c r="B34" s="522" t="n">
        <v>47</v>
      </c>
      <c r="C34" s="518"/>
      <c r="D34" s="519" t="s">
        <v>383</v>
      </c>
      <c r="E34" s="523" t="n">
        <v>4878</v>
      </c>
      <c r="F34" s="523" t="n">
        <v>57565</v>
      </c>
      <c r="G34" s="524" t="n">
        <v>-34.1474575301722</v>
      </c>
      <c r="H34" s="523" t="n">
        <v>23932</v>
      </c>
      <c r="I34" s="523" t="n">
        <v>270096</v>
      </c>
      <c r="J34" s="524" t="n">
        <v>31.0286947873966</v>
      </c>
    </row>
    <row r="35" customFormat="false" ht="12.75" hidden="false" customHeight="false" outlineLevel="0" collapsed="false">
      <c r="A35" s="500" t="s">
        <v>388</v>
      </c>
      <c r="B35" s="522" t="n">
        <v>52</v>
      </c>
      <c r="C35" s="518"/>
      <c r="D35" s="519" t="s">
        <v>1204</v>
      </c>
      <c r="E35" s="523" t="n">
        <v>10507141</v>
      </c>
      <c r="F35" s="523" t="n">
        <v>41385001</v>
      </c>
      <c r="G35" s="524" t="n">
        <v>35.2828390298679</v>
      </c>
      <c r="H35" s="523" t="n">
        <v>38426208</v>
      </c>
      <c r="I35" s="523" t="n">
        <v>144688070</v>
      </c>
      <c r="J35" s="524" t="n">
        <v>22.3364671102489</v>
      </c>
    </row>
    <row r="36" customFormat="false" ht="12.75" hidden="false" customHeight="false" outlineLevel="0" collapsed="false">
      <c r="A36" s="500" t="s">
        <v>394</v>
      </c>
      <c r="B36" s="522" t="n">
        <v>53</v>
      </c>
      <c r="C36" s="518"/>
      <c r="D36" s="519" t="s">
        <v>395</v>
      </c>
      <c r="E36" s="523" t="n">
        <v>566725</v>
      </c>
      <c r="F36" s="523" t="n">
        <v>2797459</v>
      </c>
      <c r="G36" s="524" t="n">
        <v>63.7889161728044</v>
      </c>
      <c r="H36" s="523" t="n">
        <v>1841484</v>
      </c>
      <c r="I36" s="523" t="n">
        <v>8634659</v>
      </c>
      <c r="J36" s="524" t="n">
        <v>155.479686121861</v>
      </c>
    </row>
    <row r="37" customFormat="false" ht="12.75" hidden="false" customHeight="false" outlineLevel="0" collapsed="false">
      <c r="A37" s="500" t="s">
        <v>400</v>
      </c>
      <c r="B37" s="522" t="n">
        <v>54</v>
      </c>
      <c r="C37" s="518"/>
      <c r="D37" s="519" t="s">
        <v>401</v>
      </c>
      <c r="E37" s="523" t="n">
        <v>5899701</v>
      </c>
      <c r="F37" s="523" t="n">
        <v>3342048</v>
      </c>
      <c r="G37" s="524" t="n">
        <v>23.3980271368377</v>
      </c>
      <c r="H37" s="523" t="n">
        <v>27824392</v>
      </c>
      <c r="I37" s="523" t="n">
        <v>15459031</v>
      </c>
      <c r="J37" s="524" t="n">
        <v>19.7037433149283</v>
      </c>
    </row>
    <row r="38" customFormat="false" ht="12.75" hidden="false" customHeight="false" outlineLevel="0" collapsed="false">
      <c r="A38" s="500" t="s">
        <v>406</v>
      </c>
      <c r="B38" s="522" t="n">
        <v>55</v>
      </c>
      <c r="C38" s="518"/>
      <c r="D38" s="519" t="s">
        <v>407</v>
      </c>
      <c r="E38" s="523" t="n">
        <v>12302070</v>
      </c>
      <c r="F38" s="523" t="n">
        <v>8096880</v>
      </c>
      <c r="G38" s="524" t="n">
        <v>18.8318815825759</v>
      </c>
      <c r="H38" s="523" t="n">
        <v>44858013</v>
      </c>
      <c r="I38" s="523" t="n">
        <v>24506045</v>
      </c>
      <c r="J38" s="524" t="n">
        <v>7.35205126324824</v>
      </c>
    </row>
    <row r="39" customFormat="false" ht="12.75" hidden="false" customHeight="false" outlineLevel="0" collapsed="false">
      <c r="A39" s="500" t="s">
        <v>412</v>
      </c>
      <c r="B39" s="522" t="n">
        <v>60</v>
      </c>
      <c r="C39" s="518"/>
      <c r="D39" s="519" t="s">
        <v>413</v>
      </c>
      <c r="E39" s="523" t="n">
        <v>97389353</v>
      </c>
      <c r="F39" s="523" t="n">
        <v>177782224</v>
      </c>
      <c r="G39" s="524" t="n">
        <v>13.9879976205031</v>
      </c>
      <c r="H39" s="523" t="n">
        <v>390053896</v>
      </c>
      <c r="I39" s="523" t="n">
        <v>676330198</v>
      </c>
      <c r="J39" s="524" t="n">
        <v>15.2959297613167</v>
      </c>
    </row>
    <row r="40" customFormat="false" ht="12.75" hidden="false" customHeight="false" outlineLevel="0" collapsed="false">
      <c r="A40" s="500" t="s">
        <v>418</v>
      </c>
      <c r="B40" s="522" t="n">
        <v>61</v>
      </c>
      <c r="C40" s="518"/>
      <c r="D40" s="519" t="s">
        <v>419</v>
      </c>
      <c r="E40" s="523" t="n">
        <v>203002286</v>
      </c>
      <c r="F40" s="523" t="n">
        <v>136615139</v>
      </c>
      <c r="G40" s="524" t="n">
        <v>3.73001328584108</v>
      </c>
      <c r="H40" s="523" t="n">
        <v>668600690</v>
      </c>
      <c r="I40" s="523" t="n">
        <v>541908883</v>
      </c>
      <c r="J40" s="524" t="n">
        <v>-2.32082914979438</v>
      </c>
    </row>
    <row r="41" customFormat="false" ht="12.75" hidden="false" customHeight="false" outlineLevel="0" collapsed="false">
      <c r="A41" s="500" t="s">
        <v>424</v>
      </c>
      <c r="B41" s="522" t="n">
        <v>63</v>
      </c>
      <c r="C41" s="518"/>
      <c r="D41" s="519" t="s">
        <v>425</v>
      </c>
      <c r="E41" s="523" t="n">
        <v>24173970</v>
      </c>
      <c r="F41" s="523" t="n">
        <v>37863810</v>
      </c>
      <c r="G41" s="524" t="n">
        <v>5.4545074759054</v>
      </c>
      <c r="H41" s="523" t="n">
        <v>100072502</v>
      </c>
      <c r="I41" s="523" t="n">
        <v>154276518</v>
      </c>
      <c r="J41" s="524" t="n">
        <v>3.61019080669023</v>
      </c>
    </row>
    <row r="42" customFormat="false" ht="12.75" hidden="false" customHeight="false" outlineLevel="0" collapsed="false">
      <c r="A42" s="500" t="s">
        <v>430</v>
      </c>
      <c r="B42" s="522" t="n">
        <v>64</v>
      </c>
      <c r="C42" s="518"/>
      <c r="D42" s="519" t="s">
        <v>431</v>
      </c>
      <c r="E42" s="523" t="n">
        <v>21594252</v>
      </c>
      <c r="F42" s="523" t="n">
        <v>41395291</v>
      </c>
      <c r="G42" s="524" t="n">
        <v>2.34710588426573</v>
      </c>
      <c r="H42" s="523" t="n">
        <v>75560793</v>
      </c>
      <c r="I42" s="523" t="n">
        <v>160961742</v>
      </c>
      <c r="J42" s="524" t="n">
        <v>10.3695287620455</v>
      </c>
    </row>
    <row r="43" customFormat="false" ht="12.75" hidden="false" customHeight="false" outlineLevel="0" collapsed="false">
      <c r="A43" s="500" t="s">
        <v>435</v>
      </c>
      <c r="B43" s="522" t="n">
        <v>66</v>
      </c>
      <c r="C43" s="518"/>
      <c r="D43" s="519" t="s">
        <v>1205</v>
      </c>
      <c r="E43" s="523" t="n">
        <v>16023530</v>
      </c>
      <c r="F43" s="523" t="n">
        <v>50334802</v>
      </c>
      <c r="G43" s="524" t="n">
        <v>15.2065482895176</v>
      </c>
      <c r="H43" s="523" t="n">
        <v>45784685</v>
      </c>
      <c r="I43" s="523" t="n">
        <v>186573114</v>
      </c>
      <c r="J43" s="524" t="n">
        <v>11.7737657181893</v>
      </c>
    </row>
    <row r="44" customFormat="false" ht="12.75" hidden="false" customHeight="false" outlineLevel="0" collapsed="false">
      <c r="A44" s="500" t="s">
        <v>441</v>
      </c>
      <c r="B44" s="522" t="n">
        <v>68</v>
      </c>
      <c r="C44" s="518"/>
      <c r="D44" s="519" t="s">
        <v>442</v>
      </c>
      <c r="E44" s="523" t="n">
        <v>4283559</v>
      </c>
      <c r="F44" s="523" t="n">
        <v>8456403</v>
      </c>
      <c r="G44" s="524" t="n">
        <v>12.3703852236265</v>
      </c>
      <c r="H44" s="523" t="n">
        <v>13795709</v>
      </c>
      <c r="I44" s="523" t="n">
        <v>29481886</v>
      </c>
      <c r="J44" s="524" t="n">
        <v>2.18306318016883</v>
      </c>
    </row>
    <row r="45" customFormat="false" ht="12.75" hidden="false" customHeight="false" outlineLevel="0" collapsed="false">
      <c r="A45" s="500" t="s">
        <v>447</v>
      </c>
      <c r="B45" s="522" t="n">
        <v>70</v>
      </c>
      <c r="C45" s="518"/>
      <c r="D45" s="519" t="s">
        <v>448</v>
      </c>
      <c r="E45" s="523" t="n">
        <v>12751</v>
      </c>
      <c r="F45" s="523" t="n">
        <v>116429</v>
      </c>
      <c r="G45" s="524" t="n">
        <v>-13.4369749148712</v>
      </c>
      <c r="H45" s="523" t="n">
        <v>45615</v>
      </c>
      <c r="I45" s="523" t="n">
        <v>307414</v>
      </c>
      <c r="J45" s="524" t="n">
        <v>-34.5431859025134</v>
      </c>
    </row>
    <row r="46" customFormat="false" ht="12.75" hidden="false" customHeight="false" outlineLevel="0" collapsed="false">
      <c r="A46" s="500" t="s">
        <v>453</v>
      </c>
      <c r="B46" s="522" t="n">
        <v>72</v>
      </c>
      <c r="C46" s="518"/>
      <c r="D46" s="519" t="s">
        <v>454</v>
      </c>
      <c r="E46" s="523" t="n">
        <v>3291109</v>
      </c>
      <c r="F46" s="523" t="n">
        <v>6725757</v>
      </c>
      <c r="G46" s="524" t="n">
        <v>-11.7403950567062</v>
      </c>
      <c r="H46" s="523" t="n">
        <v>16270034</v>
      </c>
      <c r="I46" s="523" t="n">
        <v>29649515</v>
      </c>
      <c r="J46" s="524" t="n">
        <v>53.2002162716069</v>
      </c>
    </row>
    <row r="47" customFormat="false" ht="12.75" hidden="false" customHeight="false" outlineLevel="0" collapsed="false">
      <c r="A47" s="500" t="s">
        <v>459</v>
      </c>
      <c r="B47" s="522" t="n">
        <v>73</v>
      </c>
      <c r="C47" s="518"/>
      <c r="D47" s="519" t="s">
        <v>460</v>
      </c>
      <c r="E47" s="523" t="n">
        <v>3955343</v>
      </c>
      <c r="F47" s="523" t="n">
        <v>4857778</v>
      </c>
      <c r="G47" s="524" t="n">
        <v>-14.6795321807928</v>
      </c>
      <c r="H47" s="523" t="n">
        <v>21406480</v>
      </c>
      <c r="I47" s="523" t="n">
        <v>22623946</v>
      </c>
      <c r="J47" s="524" t="n">
        <v>-4.51207278979678</v>
      </c>
    </row>
    <row r="48" customFormat="false" ht="12.75" hidden="false" customHeight="false" outlineLevel="0" collapsed="false">
      <c r="A48" s="500" t="s">
        <v>465</v>
      </c>
      <c r="B48" s="522" t="n">
        <v>74</v>
      </c>
      <c r="C48" s="518"/>
      <c r="D48" s="519" t="s">
        <v>466</v>
      </c>
      <c r="E48" s="523" t="n">
        <v>138482</v>
      </c>
      <c r="F48" s="523" t="n">
        <v>174324</v>
      </c>
      <c r="G48" s="524" t="n">
        <v>40.7700507122323</v>
      </c>
      <c r="H48" s="523" t="n">
        <v>280031</v>
      </c>
      <c r="I48" s="523" t="n">
        <v>333544</v>
      </c>
      <c r="J48" s="524" t="n">
        <v>-3.6487325774536</v>
      </c>
    </row>
    <row r="49" customFormat="false" ht="12.75" hidden="false" customHeight="false" outlineLevel="0" collapsed="false">
      <c r="A49" s="500" t="s">
        <v>471</v>
      </c>
      <c r="B49" s="522" t="n">
        <v>75</v>
      </c>
      <c r="C49" s="518"/>
      <c r="D49" s="519" t="s">
        <v>1206</v>
      </c>
      <c r="E49" s="523" t="n">
        <v>10145119</v>
      </c>
      <c r="F49" s="523" t="n">
        <v>13971805</v>
      </c>
      <c r="G49" s="524" t="n">
        <v>-12.8516973042468</v>
      </c>
      <c r="H49" s="523" t="n">
        <v>42608829</v>
      </c>
      <c r="I49" s="523" t="n">
        <v>58853482</v>
      </c>
      <c r="J49" s="524" t="n">
        <v>-3.79494631160205</v>
      </c>
    </row>
    <row r="50" customFormat="false" ht="12.75" hidden="false" customHeight="false" outlineLevel="0" collapsed="false">
      <c r="A50" s="500" t="s">
        <v>525</v>
      </c>
      <c r="B50" s="522" t="n">
        <v>91</v>
      </c>
      <c r="C50" s="518"/>
      <c r="D50" s="519" t="s">
        <v>526</v>
      </c>
      <c r="E50" s="523" t="n">
        <v>5016783</v>
      </c>
      <c r="F50" s="523" t="n">
        <v>14992104</v>
      </c>
      <c r="G50" s="524" t="n">
        <v>-0.48053389645878</v>
      </c>
      <c r="H50" s="523" t="n">
        <v>21986232</v>
      </c>
      <c r="I50" s="523" t="n">
        <v>66908073</v>
      </c>
      <c r="J50" s="524" t="n">
        <v>11.9741390026849</v>
      </c>
    </row>
    <row r="51" customFormat="false" ht="12.75" hidden="false" customHeight="false" outlineLevel="0" collapsed="false">
      <c r="A51" s="500" t="s">
        <v>531</v>
      </c>
      <c r="B51" s="522" t="n">
        <v>92</v>
      </c>
      <c r="C51" s="518"/>
      <c r="D51" s="519" t="s">
        <v>532</v>
      </c>
      <c r="E51" s="523" t="n">
        <v>1346244</v>
      </c>
      <c r="F51" s="523" t="n">
        <v>3000264</v>
      </c>
      <c r="G51" s="524" t="n">
        <v>15.1300586574407</v>
      </c>
      <c r="H51" s="523" t="n">
        <v>5480873</v>
      </c>
      <c r="I51" s="523" t="n">
        <v>10528644</v>
      </c>
      <c r="J51" s="524" t="n">
        <v>-7.68155099537016</v>
      </c>
    </row>
    <row r="52" customFormat="false" ht="12.75" hidden="false" customHeight="false" outlineLevel="0" collapsed="false">
      <c r="A52" s="500" t="s">
        <v>537</v>
      </c>
      <c r="B52" s="522" t="n">
        <v>93</v>
      </c>
      <c r="C52" s="518"/>
      <c r="D52" s="519" t="s">
        <v>538</v>
      </c>
      <c r="E52" s="523" t="n">
        <v>3948471</v>
      </c>
      <c r="F52" s="523" t="n">
        <v>2731539</v>
      </c>
      <c r="G52" s="524" t="n">
        <v>19.6267907631831</v>
      </c>
      <c r="H52" s="523" t="n">
        <v>14624391</v>
      </c>
      <c r="I52" s="523" t="n">
        <v>10639445</v>
      </c>
      <c r="J52" s="524" t="n">
        <v>9.53929015866832</v>
      </c>
    </row>
    <row r="53" customFormat="false" ht="12.75" hidden="false" customHeight="false" outlineLevel="0" collapsed="false">
      <c r="A53" s="500" t="s">
        <v>543</v>
      </c>
      <c r="B53" s="522" t="n">
        <v>95</v>
      </c>
      <c r="C53" s="518"/>
      <c r="D53" s="519" t="s">
        <v>544</v>
      </c>
      <c r="E53" s="523" t="n">
        <v>3111</v>
      </c>
      <c r="F53" s="523" t="n">
        <v>13688</v>
      </c>
      <c r="G53" s="524" t="s">
        <v>27</v>
      </c>
      <c r="H53" s="523" t="n">
        <v>3151</v>
      </c>
      <c r="I53" s="523" t="n">
        <v>15698</v>
      </c>
      <c r="J53" s="524" t="n">
        <v>84.6823529411765</v>
      </c>
    </row>
    <row r="54" customFormat="false" ht="12.75" hidden="false" customHeight="false" outlineLevel="0" collapsed="false">
      <c r="A54" s="500" t="s">
        <v>549</v>
      </c>
      <c r="B54" s="522" t="n">
        <v>96</v>
      </c>
      <c r="C54" s="518"/>
      <c r="D54" s="519" t="s">
        <v>1207</v>
      </c>
      <c r="E54" s="523" t="n">
        <v>34734</v>
      </c>
      <c r="F54" s="523" t="n">
        <v>174051</v>
      </c>
      <c r="G54" s="524" t="n">
        <v>51.5727597317774</v>
      </c>
      <c r="H54" s="523" t="n">
        <v>485850</v>
      </c>
      <c r="I54" s="523" t="n">
        <v>939024</v>
      </c>
      <c r="J54" s="524" t="n">
        <v>190.57736463278</v>
      </c>
    </row>
    <row r="55" s="22" customFormat="true" ht="12.75" hidden="false" customHeight="false" outlineLevel="0" collapsed="false">
      <c r="A55" s="500" t="s">
        <v>560</v>
      </c>
      <c r="B55" s="522" t="n">
        <v>97</v>
      </c>
      <c r="C55" s="518"/>
      <c r="D55" s="519" t="s">
        <v>561</v>
      </c>
      <c r="E55" s="523" t="n">
        <v>558</v>
      </c>
      <c r="F55" s="523" t="n">
        <v>10410</v>
      </c>
      <c r="G55" s="524" t="n">
        <v>569.453376205788</v>
      </c>
      <c r="H55" s="523" t="n">
        <v>2156</v>
      </c>
      <c r="I55" s="523" t="n">
        <v>42765</v>
      </c>
      <c r="J55" s="524" t="s">
        <v>27</v>
      </c>
    </row>
    <row r="56" s="22" customFormat="true" ht="12.75" hidden="false" customHeight="false" outlineLevel="0" collapsed="false">
      <c r="A56" s="500" t="s">
        <v>566</v>
      </c>
      <c r="B56" s="522" t="n">
        <v>98</v>
      </c>
      <c r="C56" s="518"/>
      <c r="D56" s="519" t="s">
        <v>567</v>
      </c>
      <c r="E56" s="523" t="n">
        <v>811511</v>
      </c>
      <c r="F56" s="523" t="n">
        <v>2168332</v>
      </c>
      <c r="G56" s="524" t="n">
        <v>-35.7198335612044</v>
      </c>
      <c r="H56" s="523" t="n">
        <v>3762778</v>
      </c>
      <c r="I56" s="523" t="n">
        <v>9854005</v>
      </c>
      <c r="J56" s="524" t="n">
        <v>-34.9578612434197</v>
      </c>
    </row>
    <row r="57" s="22" customFormat="true" ht="12.75" hidden="false" customHeight="false" outlineLevel="0" collapsed="false">
      <c r="A57" s="500" t="s">
        <v>721</v>
      </c>
      <c r="B57" s="522" t="n">
        <v>600</v>
      </c>
      <c r="C57" s="518"/>
      <c r="D57" s="519" t="s">
        <v>722</v>
      </c>
      <c r="E57" s="523" t="n">
        <v>8345</v>
      </c>
      <c r="F57" s="523" t="n">
        <v>51180</v>
      </c>
      <c r="G57" s="524" t="n">
        <v>54.4590312358533</v>
      </c>
      <c r="H57" s="523" t="n">
        <v>181423</v>
      </c>
      <c r="I57" s="523" t="n">
        <v>503442</v>
      </c>
      <c r="J57" s="524" t="n">
        <v>146.095262303737</v>
      </c>
    </row>
    <row r="58" s="3" customFormat="true" ht="21" hidden="false" customHeight="true" outlineLevel="0" collapsed="false">
      <c r="A58" s="525"/>
      <c r="B58" s="526"/>
      <c r="C58" s="313" t="s">
        <v>1208</v>
      </c>
      <c r="D58" s="520"/>
      <c r="E58" s="150" t="n">
        <v>3570946</v>
      </c>
      <c r="F58" s="150" t="n">
        <v>15741159</v>
      </c>
      <c r="G58" s="521" t="n">
        <v>11.6786556298819</v>
      </c>
      <c r="H58" s="150" t="n">
        <v>19916942</v>
      </c>
      <c r="I58" s="150" t="n">
        <v>92999596</v>
      </c>
      <c r="J58" s="521" t="n">
        <v>81.7299590896728</v>
      </c>
    </row>
    <row r="59" s="22" customFormat="true" ht="21" hidden="false" customHeight="true" outlineLevel="0" collapsed="false">
      <c r="A59" s="500" t="s">
        <v>317</v>
      </c>
      <c r="B59" s="522" t="n">
        <v>20</v>
      </c>
      <c r="C59" s="518"/>
      <c r="D59" s="519" t="s">
        <v>318</v>
      </c>
      <c r="E59" s="523" t="s">
        <v>1021</v>
      </c>
      <c r="F59" s="523" t="s">
        <v>1021</v>
      </c>
      <c r="G59" s="524" t="s">
        <v>1021</v>
      </c>
      <c r="H59" s="523" t="n">
        <v>384</v>
      </c>
      <c r="I59" s="523" t="n">
        <v>538</v>
      </c>
      <c r="J59" s="524" t="s">
        <v>27</v>
      </c>
    </row>
    <row r="60" s="22" customFormat="true" ht="12.75" hidden="false" customHeight="false" outlineLevel="0" collapsed="false">
      <c r="A60" s="500" t="s">
        <v>323</v>
      </c>
      <c r="B60" s="522" t="n">
        <v>23</v>
      </c>
      <c r="C60" s="518"/>
      <c r="D60" s="519" t="s">
        <v>324</v>
      </c>
      <c r="E60" s="523" t="s">
        <v>19</v>
      </c>
      <c r="F60" s="523" t="s">
        <v>19</v>
      </c>
      <c r="G60" s="524" t="s">
        <v>1021</v>
      </c>
      <c r="H60" s="523" t="s">
        <v>19</v>
      </c>
      <c r="I60" s="523" t="s">
        <v>19</v>
      </c>
      <c r="J60" s="524" t="s">
        <v>1021</v>
      </c>
    </row>
    <row r="61" s="22" customFormat="true" ht="12.75" hidden="false" customHeight="false" outlineLevel="0" collapsed="false">
      <c r="A61" s="500" t="s">
        <v>571</v>
      </c>
      <c r="B61" s="522" t="n">
        <v>204</v>
      </c>
      <c r="C61" s="518"/>
      <c r="D61" s="519" t="s">
        <v>572</v>
      </c>
      <c r="E61" s="523" t="n">
        <v>85046</v>
      </c>
      <c r="F61" s="523" t="n">
        <v>573508</v>
      </c>
      <c r="G61" s="524" t="n">
        <v>70.9703287890938</v>
      </c>
      <c r="H61" s="523" t="n">
        <v>621852</v>
      </c>
      <c r="I61" s="523" t="n">
        <v>2654866</v>
      </c>
      <c r="J61" s="524" t="n">
        <v>3.36508287533736</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s">
        <v>1021</v>
      </c>
      <c r="F63" s="523" t="s">
        <v>1021</v>
      </c>
      <c r="G63" s="524" t="n">
        <v>-100</v>
      </c>
      <c r="H63" s="523" t="n">
        <v>47703</v>
      </c>
      <c r="I63" s="523" t="n">
        <v>327318</v>
      </c>
      <c r="J63" s="524" t="n">
        <v>67.2267834243587</v>
      </c>
    </row>
    <row r="64" customFormat="false" ht="12.75" hidden="false" customHeight="false" outlineLevel="0" collapsed="false">
      <c r="A64" s="500" t="s">
        <v>588</v>
      </c>
      <c r="B64" s="522" t="n">
        <v>212</v>
      </c>
      <c r="C64" s="518"/>
      <c r="D64" s="519" t="s">
        <v>589</v>
      </c>
      <c r="E64" s="523" t="n">
        <v>271464</v>
      </c>
      <c r="F64" s="523" t="n">
        <v>4687628</v>
      </c>
      <c r="G64" s="524" t="n">
        <v>21.4235240483246</v>
      </c>
      <c r="H64" s="523" t="n">
        <v>1125011</v>
      </c>
      <c r="I64" s="523" t="n">
        <v>18733886</v>
      </c>
      <c r="J64" s="524" t="n">
        <v>14.5993653013717</v>
      </c>
    </row>
    <row r="65" customFormat="false" ht="12.75" hidden="false" customHeight="false" outlineLevel="0" collapsed="false">
      <c r="A65" s="500" t="s">
        <v>594</v>
      </c>
      <c r="B65" s="522" t="n">
        <v>216</v>
      </c>
      <c r="C65" s="518"/>
      <c r="D65" s="519" t="s">
        <v>595</v>
      </c>
      <c r="E65" s="523" t="n">
        <v>2624</v>
      </c>
      <c r="F65" s="523" t="n">
        <v>13187</v>
      </c>
      <c r="G65" s="524" t="s">
        <v>27</v>
      </c>
      <c r="H65" s="523" t="n">
        <v>2632</v>
      </c>
      <c r="I65" s="523" t="n">
        <v>16369</v>
      </c>
      <c r="J65" s="524" t="n">
        <v>-7.31030577576443</v>
      </c>
    </row>
    <row r="66" s="3" customFormat="true" ht="12.75" hidden="false" customHeight="false" outlineLevel="0" collapsed="false">
      <c r="A66" s="500" t="s">
        <v>600</v>
      </c>
      <c r="B66" s="522" t="n">
        <v>220</v>
      </c>
      <c r="C66" s="518"/>
      <c r="D66" s="519" t="s">
        <v>601</v>
      </c>
      <c r="E66" s="523" t="n">
        <v>752646</v>
      </c>
      <c r="F66" s="523" t="n">
        <v>2340576</v>
      </c>
      <c r="G66" s="524" t="n">
        <v>-13.2544266416822</v>
      </c>
      <c r="H66" s="523" t="n">
        <v>4207625</v>
      </c>
      <c r="I66" s="523" t="n">
        <v>12572703</v>
      </c>
      <c r="J66" s="524" t="n">
        <v>8.53338777539713</v>
      </c>
    </row>
    <row r="67" customFormat="false" ht="12.75" hidden="false" customHeight="false" outlineLevel="0" collapsed="false">
      <c r="A67" s="500" t="s">
        <v>605</v>
      </c>
      <c r="B67" s="522" t="n">
        <v>224</v>
      </c>
      <c r="C67" s="518"/>
      <c r="D67" s="519" t="s">
        <v>606</v>
      </c>
      <c r="E67" s="523" t="n">
        <v>72116</v>
      </c>
      <c r="F67" s="523" t="n">
        <v>127936</v>
      </c>
      <c r="G67" s="524" t="n">
        <v>40.9763085399449</v>
      </c>
      <c r="H67" s="523" t="n">
        <v>72217</v>
      </c>
      <c r="I67" s="523" t="n">
        <v>136894</v>
      </c>
      <c r="J67" s="524" t="n">
        <v>50.8473829201102</v>
      </c>
    </row>
    <row r="68" customFormat="false" ht="12.75" hidden="false" customHeight="false" outlineLevel="0" collapsed="false">
      <c r="A68" s="500" t="s">
        <v>611</v>
      </c>
      <c r="B68" s="522" t="n">
        <v>225</v>
      </c>
      <c r="C68" s="3"/>
      <c r="D68" s="519" t="s">
        <v>612</v>
      </c>
      <c r="E68" s="523" t="s">
        <v>19</v>
      </c>
      <c r="F68" s="523" t="s">
        <v>19</v>
      </c>
      <c r="G68" s="524" t="s">
        <v>1021</v>
      </c>
      <c r="H68" s="523" t="s">
        <v>19</v>
      </c>
      <c r="I68" s="523" t="s">
        <v>19</v>
      </c>
      <c r="J68" s="524" t="n">
        <v>-100</v>
      </c>
    </row>
    <row r="69" customFormat="false" ht="12.75" hidden="false" customHeight="false" outlineLevel="0" collapsed="false">
      <c r="A69" s="500" t="s">
        <v>617</v>
      </c>
      <c r="B69" s="522" t="n">
        <v>228</v>
      </c>
      <c r="C69" s="518"/>
      <c r="D69" s="519" t="s">
        <v>618</v>
      </c>
      <c r="E69" s="523" t="s">
        <v>19</v>
      </c>
      <c r="F69" s="523" t="s">
        <v>19</v>
      </c>
      <c r="G69" s="524" t="s">
        <v>1021</v>
      </c>
      <c r="H69" s="523" t="s">
        <v>19</v>
      </c>
      <c r="I69" s="523" t="s">
        <v>19</v>
      </c>
      <c r="J69" s="524" t="n">
        <v>-100</v>
      </c>
    </row>
    <row r="70" customFormat="false" ht="12.75" hidden="false" customHeight="false" outlineLevel="0" collapsed="false">
      <c r="A70" s="500" t="s">
        <v>623</v>
      </c>
      <c r="B70" s="522" t="n">
        <v>232</v>
      </c>
      <c r="C70" s="518"/>
      <c r="D70" s="519" t="s">
        <v>624</v>
      </c>
      <c r="E70" s="523" t="s">
        <v>19</v>
      </c>
      <c r="F70" s="523" t="s">
        <v>19</v>
      </c>
      <c r="G70" s="524" t="s">
        <v>1021</v>
      </c>
      <c r="H70" s="523" t="s">
        <v>19</v>
      </c>
      <c r="I70" s="523" t="s">
        <v>19</v>
      </c>
      <c r="J70" s="524" t="n">
        <v>-100</v>
      </c>
    </row>
    <row r="71" customFormat="false" ht="12.75" hidden="false" customHeight="false" outlineLevel="0" collapsed="false">
      <c r="A71" s="500" t="s">
        <v>628</v>
      </c>
      <c r="B71" s="522" t="n">
        <v>236</v>
      </c>
      <c r="C71" s="518"/>
      <c r="D71" s="519" t="s">
        <v>629</v>
      </c>
      <c r="E71" s="523" t="s">
        <v>1021</v>
      </c>
      <c r="F71" s="523" t="s">
        <v>1021</v>
      </c>
      <c r="G71" s="524" t="n">
        <v>-100</v>
      </c>
      <c r="H71" s="523" t="n">
        <v>12000</v>
      </c>
      <c r="I71" s="523" t="n">
        <v>24600</v>
      </c>
      <c r="J71" s="524" t="n">
        <v>-54.3658523011854</v>
      </c>
    </row>
    <row r="72" customFormat="false" ht="12.75" hidden="false" customHeight="false" outlineLevel="0" collapsed="false">
      <c r="A72" s="500" t="s">
        <v>634</v>
      </c>
      <c r="B72" s="522" t="n">
        <v>240</v>
      </c>
      <c r="C72" s="518"/>
      <c r="D72" s="519" t="s">
        <v>635</v>
      </c>
      <c r="E72" s="523" t="n">
        <v>10</v>
      </c>
      <c r="F72" s="523" t="n">
        <v>992</v>
      </c>
      <c r="G72" s="524" t="s">
        <v>27</v>
      </c>
      <c r="H72" s="523" t="n">
        <v>10</v>
      </c>
      <c r="I72" s="523" t="n">
        <v>992</v>
      </c>
      <c r="J72" s="524" t="s">
        <v>27</v>
      </c>
    </row>
    <row r="73" customFormat="false" ht="12.75" hidden="false" customHeight="false" outlineLevel="0" collapsed="false">
      <c r="A73" s="500" t="s">
        <v>640</v>
      </c>
      <c r="B73" s="522" t="n">
        <v>244</v>
      </c>
      <c r="C73" s="518"/>
      <c r="D73" s="519" t="s">
        <v>641</v>
      </c>
      <c r="E73" s="523" t="s">
        <v>19</v>
      </c>
      <c r="F73" s="523" t="s">
        <v>19</v>
      </c>
      <c r="G73" s="524" t="s">
        <v>1021</v>
      </c>
      <c r="H73" s="523" t="s">
        <v>19</v>
      </c>
      <c r="I73" s="523" t="s">
        <v>19</v>
      </c>
      <c r="J73" s="524" t="s">
        <v>1021</v>
      </c>
    </row>
    <row r="74" customFormat="false" ht="12.75" hidden="false" customHeight="false" outlineLevel="0" collapsed="false">
      <c r="A74" s="500" t="s">
        <v>646</v>
      </c>
      <c r="B74" s="522" t="n">
        <v>247</v>
      </c>
      <c r="C74" s="518"/>
      <c r="D74" s="519" t="s">
        <v>647</v>
      </c>
      <c r="E74" s="523" t="s">
        <v>19</v>
      </c>
      <c r="F74" s="523" t="s">
        <v>19</v>
      </c>
      <c r="G74" s="524" t="s">
        <v>1021</v>
      </c>
      <c r="H74" s="523" t="s">
        <v>19</v>
      </c>
      <c r="I74" s="523" t="s">
        <v>19</v>
      </c>
      <c r="J74" s="524" t="s">
        <v>1021</v>
      </c>
    </row>
    <row r="75" customFormat="false" ht="14.25" hidden="false" customHeight="true" outlineLevel="0" collapsed="false">
      <c r="A75" s="527" t="s">
        <v>1237</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s">
        <v>1021</v>
      </c>
      <c r="F86" s="523" t="n">
        <v>415</v>
      </c>
      <c r="G86" s="524" t="n">
        <v>-74.2075823492853</v>
      </c>
      <c r="H86" s="523" t="n">
        <v>2829</v>
      </c>
      <c r="I86" s="523" t="n">
        <v>7042</v>
      </c>
      <c r="J86" s="524" t="n">
        <v>-87.5420160634045</v>
      </c>
    </row>
    <row r="87" customFormat="false" ht="12.75" hidden="false" customHeight="false" outlineLevel="0" collapsed="false">
      <c r="A87" s="500" t="s">
        <v>658</v>
      </c>
      <c r="B87" s="522" t="n">
        <v>252</v>
      </c>
      <c r="C87" s="518"/>
      <c r="D87" s="519" t="s">
        <v>659</v>
      </c>
      <c r="E87" s="523" t="s">
        <v>1021</v>
      </c>
      <c r="F87" s="523" t="s">
        <v>1021</v>
      </c>
      <c r="G87" s="524" t="s">
        <v>1021</v>
      </c>
      <c r="H87" s="523" t="n">
        <v>50</v>
      </c>
      <c r="I87" s="523" t="n">
        <v>5440</v>
      </c>
      <c r="J87" s="524" t="s">
        <v>27</v>
      </c>
    </row>
    <row r="88" customFormat="false" ht="12.75" hidden="false" customHeight="false" outlineLevel="0" collapsed="false">
      <c r="A88" s="500" t="s">
        <v>664</v>
      </c>
      <c r="B88" s="522" t="n">
        <v>257</v>
      </c>
      <c r="C88" s="518"/>
      <c r="D88" s="519" t="s">
        <v>665</v>
      </c>
      <c r="E88" s="523" t="s">
        <v>19</v>
      </c>
      <c r="F88" s="523" t="s">
        <v>19</v>
      </c>
      <c r="G88" s="524" t="s">
        <v>1021</v>
      </c>
      <c r="H88" s="523" t="s">
        <v>19</v>
      </c>
      <c r="I88" s="523" t="s">
        <v>19</v>
      </c>
      <c r="J88" s="524" t="s">
        <v>1021</v>
      </c>
    </row>
    <row r="89" customFormat="false" ht="12.75" hidden="false" customHeight="false" outlineLevel="0" collapsed="false">
      <c r="A89" s="500" t="s">
        <v>670</v>
      </c>
      <c r="B89" s="522" t="n">
        <v>260</v>
      </c>
      <c r="C89" s="518"/>
      <c r="D89" s="519" t="s">
        <v>671</v>
      </c>
      <c r="E89" s="523" t="n">
        <v>1</v>
      </c>
      <c r="F89" s="523" t="n">
        <v>73</v>
      </c>
      <c r="G89" s="524" t="s">
        <v>27</v>
      </c>
      <c r="H89" s="523" t="n">
        <v>1</v>
      </c>
      <c r="I89" s="523" t="n">
        <v>73</v>
      </c>
      <c r="J89" s="524" t="s">
        <v>27</v>
      </c>
    </row>
    <row r="90" customFormat="false" ht="12.75" hidden="false" customHeight="false" outlineLevel="0" collapsed="false">
      <c r="A90" s="500" t="s">
        <v>675</v>
      </c>
      <c r="B90" s="522" t="n">
        <v>264</v>
      </c>
      <c r="C90" s="518"/>
      <c r="D90" s="519" t="s">
        <v>676</v>
      </c>
      <c r="E90" s="523" t="n">
        <v>335</v>
      </c>
      <c r="F90" s="523" t="n">
        <v>5703</v>
      </c>
      <c r="G90" s="524" t="s">
        <v>27</v>
      </c>
      <c r="H90" s="523" t="n">
        <v>335</v>
      </c>
      <c r="I90" s="523" t="n">
        <v>5703</v>
      </c>
      <c r="J90" s="524" t="s">
        <v>27</v>
      </c>
    </row>
    <row r="91" customFormat="false" ht="12.75" hidden="false" customHeight="false" outlineLevel="0" collapsed="false">
      <c r="A91" s="500" t="s">
        <v>681</v>
      </c>
      <c r="B91" s="522" t="n">
        <v>268</v>
      </c>
      <c r="C91" s="518"/>
      <c r="D91" s="519" t="s">
        <v>682</v>
      </c>
      <c r="E91" s="523" t="s">
        <v>19</v>
      </c>
      <c r="F91" s="523" t="s">
        <v>19</v>
      </c>
      <c r="G91" s="524" t="s">
        <v>1021</v>
      </c>
      <c r="H91" s="523" t="s">
        <v>19</v>
      </c>
      <c r="I91" s="523" t="s">
        <v>19</v>
      </c>
      <c r="J91" s="524" t="s">
        <v>1021</v>
      </c>
    </row>
    <row r="92" customFormat="false" ht="12.75" hidden="false" customHeight="false" outlineLevel="0" collapsed="false">
      <c r="A92" s="500" t="s">
        <v>687</v>
      </c>
      <c r="B92" s="522" t="n">
        <v>272</v>
      </c>
      <c r="C92" s="518"/>
      <c r="D92" s="519" t="s">
        <v>746</v>
      </c>
      <c r="E92" s="523" t="n">
        <v>125638</v>
      </c>
      <c r="F92" s="523" t="n">
        <v>174292</v>
      </c>
      <c r="G92" s="524" t="n">
        <v>-17.2422307162698</v>
      </c>
      <c r="H92" s="523" t="n">
        <v>247435</v>
      </c>
      <c r="I92" s="523" t="n">
        <v>330324</v>
      </c>
      <c r="J92" s="524" t="n">
        <v>-79.5133042211435</v>
      </c>
    </row>
    <row r="93" customFormat="false" ht="12.75" hidden="false" customHeight="false" outlineLevel="0" collapsed="false">
      <c r="A93" s="500" t="s">
        <v>692</v>
      </c>
      <c r="B93" s="522" t="n">
        <v>276</v>
      </c>
      <c r="C93" s="518"/>
      <c r="D93" s="519" t="s">
        <v>693</v>
      </c>
      <c r="E93" s="523" t="n">
        <v>48462</v>
      </c>
      <c r="F93" s="523" t="n">
        <v>130728</v>
      </c>
      <c r="G93" s="524" t="n">
        <v>25.1153264552189</v>
      </c>
      <c r="H93" s="523" t="n">
        <v>144199</v>
      </c>
      <c r="I93" s="523" t="n">
        <v>403723</v>
      </c>
      <c r="J93" s="524" t="n">
        <v>61.5318444069234</v>
      </c>
    </row>
    <row r="94" customFormat="false" ht="12.75" hidden="false" customHeight="false" outlineLevel="0" collapsed="false">
      <c r="A94" s="500" t="s">
        <v>697</v>
      </c>
      <c r="B94" s="522" t="n">
        <v>280</v>
      </c>
      <c r="C94" s="518"/>
      <c r="D94" s="519" t="s">
        <v>698</v>
      </c>
      <c r="E94" s="523" t="s">
        <v>1021</v>
      </c>
      <c r="F94" s="523" t="s">
        <v>1021</v>
      </c>
      <c r="G94" s="524" t="n">
        <v>-100</v>
      </c>
      <c r="H94" s="523" t="n">
        <v>3</v>
      </c>
      <c r="I94" s="523" t="n">
        <v>772</v>
      </c>
      <c r="J94" s="524" t="n">
        <v>211.290322580645</v>
      </c>
    </row>
    <row r="95" customFormat="false" ht="12.75" hidden="false" customHeight="false" outlineLevel="0" collapsed="false">
      <c r="A95" s="500" t="s">
        <v>702</v>
      </c>
      <c r="B95" s="522" t="n">
        <v>284</v>
      </c>
      <c r="C95" s="518"/>
      <c r="D95" s="519" t="s">
        <v>703</v>
      </c>
      <c r="E95" s="523" t="s">
        <v>19</v>
      </c>
      <c r="F95" s="523" t="s">
        <v>19</v>
      </c>
      <c r="G95" s="524" t="s">
        <v>1021</v>
      </c>
      <c r="H95" s="523" t="s">
        <v>19</v>
      </c>
      <c r="I95" s="523" t="s">
        <v>19</v>
      </c>
      <c r="J95" s="524" t="s">
        <v>1021</v>
      </c>
    </row>
    <row r="96" customFormat="false" ht="12.75" hidden="false" customHeight="false" outlineLevel="0" collapsed="false">
      <c r="A96" s="500" t="s">
        <v>707</v>
      </c>
      <c r="B96" s="522" t="n">
        <v>288</v>
      </c>
      <c r="C96" s="518"/>
      <c r="D96" s="519" t="s">
        <v>708</v>
      </c>
      <c r="E96" s="523" t="n">
        <v>62</v>
      </c>
      <c r="F96" s="523" t="n">
        <v>2459</v>
      </c>
      <c r="G96" s="524" t="n">
        <v>147.883064516129</v>
      </c>
      <c r="H96" s="523" t="n">
        <v>198</v>
      </c>
      <c r="I96" s="523" t="n">
        <v>15749</v>
      </c>
      <c r="J96" s="524" t="n">
        <v>-96.8495636118496</v>
      </c>
    </row>
    <row r="97" customFormat="false" ht="12.75" hidden="false" customHeight="false" outlineLevel="0" collapsed="false">
      <c r="A97" s="500" t="s">
        <v>713</v>
      </c>
      <c r="B97" s="522" t="n">
        <v>302</v>
      </c>
      <c r="C97" s="518"/>
      <c r="D97" s="519" t="s">
        <v>714</v>
      </c>
      <c r="E97" s="523" t="n">
        <v>1959</v>
      </c>
      <c r="F97" s="523" t="n">
        <v>1522</v>
      </c>
      <c r="G97" s="524" t="s">
        <v>27</v>
      </c>
      <c r="H97" s="523" t="n">
        <v>3043</v>
      </c>
      <c r="I97" s="523" t="n">
        <v>2310</v>
      </c>
      <c r="J97" s="524" t="n">
        <v>-93.5482069042565</v>
      </c>
    </row>
    <row r="98" customFormat="false" ht="12.75" hidden="false" customHeight="false" outlineLevel="0" collapsed="false">
      <c r="A98" s="500" t="s">
        <v>719</v>
      </c>
      <c r="B98" s="522" t="n">
        <v>306</v>
      </c>
      <c r="C98" s="518"/>
      <c r="D98" s="519" t="s">
        <v>747</v>
      </c>
      <c r="E98" s="523" t="s">
        <v>19</v>
      </c>
      <c r="F98" s="523" t="s">
        <v>19</v>
      </c>
      <c r="G98" s="524" t="s">
        <v>1021</v>
      </c>
      <c r="H98" s="523" t="s">
        <v>19</v>
      </c>
      <c r="I98" s="523" t="s">
        <v>19</v>
      </c>
      <c r="J98" s="524" t="n">
        <v>-100</v>
      </c>
    </row>
    <row r="99" customFormat="false" ht="12.75" hidden="false" customHeight="false" outlineLevel="0" collapsed="false">
      <c r="A99" s="500" t="s">
        <v>728</v>
      </c>
      <c r="B99" s="522" t="n">
        <v>310</v>
      </c>
      <c r="C99" s="518"/>
      <c r="D99" s="519" t="s">
        <v>729</v>
      </c>
      <c r="E99" s="523" t="s">
        <v>19</v>
      </c>
      <c r="F99" s="523" t="s">
        <v>19</v>
      </c>
      <c r="G99" s="524" t="s">
        <v>1021</v>
      </c>
      <c r="H99" s="523" t="s">
        <v>19</v>
      </c>
      <c r="I99" s="523" t="s">
        <v>19</v>
      </c>
      <c r="J99" s="524" t="s">
        <v>1021</v>
      </c>
    </row>
    <row r="100" customFormat="false" ht="12.75" hidden="false" customHeight="false" outlineLevel="0" collapsed="false">
      <c r="A100" s="500" t="s">
        <v>231</v>
      </c>
      <c r="B100" s="522" t="n">
        <v>311</v>
      </c>
      <c r="C100" s="518"/>
      <c r="D100" s="519" t="s">
        <v>232</v>
      </c>
      <c r="E100" s="523" t="s">
        <v>19</v>
      </c>
      <c r="F100" s="523" t="s">
        <v>19</v>
      </c>
      <c r="G100" s="524" t="s">
        <v>1021</v>
      </c>
      <c r="H100" s="523" t="s">
        <v>19</v>
      </c>
      <c r="I100" s="523" t="s">
        <v>19</v>
      </c>
      <c r="J100" s="524" t="s">
        <v>1021</v>
      </c>
    </row>
    <row r="101" customFormat="false" ht="12.75" hidden="false" customHeight="false" outlineLevel="0" collapsed="false">
      <c r="A101" s="500" t="s">
        <v>237</v>
      </c>
      <c r="B101" s="522" t="n">
        <v>314</v>
      </c>
      <c r="C101" s="518"/>
      <c r="D101" s="519" t="s">
        <v>238</v>
      </c>
      <c r="E101" s="523" t="n">
        <v>1</v>
      </c>
      <c r="F101" s="523" t="n">
        <v>214</v>
      </c>
      <c r="G101" s="524" t="s">
        <v>27</v>
      </c>
      <c r="H101" s="523" t="n">
        <v>3</v>
      </c>
      <c r="I101" s="523" t="n">
        <v>458</v>
      </c>
      <c r="J101" s="524" t="s">
        <v>27</v>
      </c>
    </row>
    <row r="102" customFormat="false" ht="12.75" hidden="false" customHeight="false" outlineLevel="0" collapsed="false">
      <c r="A102" s="500" t="s">
        <v>243</v>
      </c>
      <c r="B102" s="522" t="n">
        <v>318</v>
      </c>
      <c r="C102" s="518"/>
      <c r="D102" s="519" t="s">
        <v>1212</v>
      </c>
      <c r="E102" s="523" t="s">
        <v>19</v>
      </c>
      <c r="F102" s="523" t="s">
        <v>19</v>
      </c>
      <c r="G102" s="524" t="s">
        <v>1021</v>
      </c>
      <c r="H102" s="523" t="s">
        <v>19</v>
      </c>
      <c r="I102" s="523" t="s">
        <v>19</v>
      </c>
      <c r="J102" s="524" t="n">
        <v>-100</v>
      </c>
    </row>
    <row r="103" customFormat="false" ht="12.75" hidden="false" customHeight="false" outlineLevel="0" collapsed="false">
      <c r="A103" s="500" t="s">
        <v>249</v>
      </c>
      <c r="B103" s="522" t="n">
        <v>322</v>
      </c>
      <c r="C103" s="518"/>
      <c r="D103" s="519" t="s">
        <v>749</v>
      </c>
      <c r="E103" s="523" t="s">
        <v>19</v>
      </c>
      <c r="F103" s="523" t="s">
        <v>19</v>
      </c>
      <c r="G103" s="524" t="n">
        <v>-100</v>
      </c>
      <c r="H103" s="523" t="s">
        <v>19</v>
      </c>
      <c r="I103" s="523" t="s">
        <v>19</v>
      </c>
      <c r="J103" s="524" t="n">
        <v>-100</v>
      </c>
    </row>
    <row r="104" customFormat="false" ht="12.75" hidden="false" customHeight="false" outlineLevel="0" collapsed="false">
      <c r="A104" s="500" t="s">
        <v>260</v>
      </c>
      <c r="B104" s="522" t="n">
        <v>324</v>
      </c>
      <c r="C104" s="518"/>
      <c r="D104" s="519" t="s">
        <v>261</v>
      </c>
      <c r="E104" s="523" t="s">
        <v>19</v>
      </c>
      <c r="F104" s="523" t="s">
        <v>19</v>
      </c>
      <c r="G104" s="524" t="s">
        <v>1021</v>
      </c>
      <c r="H104" s="523" t="s">
        <v>19</v>
      </c>
      <c r="I104" s="523" t="s">
        <v>19</v>
      </c>
      <c r="J104" s="524" t="s">
        <v>1021</v>
      </c>
    </row>
    <row r="105" customFormat="false" ht="12.75" hidden="false" customHeight="false" outlineLevel="0" collapsed="false">
      <c r="A105" s="500" t="s">
        <v>266</v>
      </c>
      <c r="B105" s="522" t="n">
        <v>328</v>
      </c>
      <c r="C105" s="518"/>
      <c r="D105" s="519" t="s">
        <v>267</v>
      </c>
      <c r="E105" s="523" t="s">
        <v>19</v>
      </c>
      <c r="F105" s="523" t="s">
        <v>19</v>
      </c>
      <c r="G105" s="524" t="s">
        <v>1021</v>
      </c>
      <c r="H105" s="523" t="s">
        <v>19</v>
      </c>
      <c r="I105" s="523" t="s">
        <v>19</v>
      </c>
      <c r="J105" s="524" t="s">
        <v>1021</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s">
        <v>19</v>
      </c>
      <c r="F107" s="523" t="s">
        <v>19</v>
      </c>
      <c r="G107" s="524" t="s">
        <v>1021</v>
      </c>
      <c r="H107" s="523" t="s">
        <v>19</v>
      </c>
      <c r="I107" s="523" t="s">
        <v>19</v>
      </c>
      <c r="J107" s="524" t="n">
        <v>-100</v>
      </c>
    </row>
    <row r="108" customFormat="false" ht="12.75" hidden="false" customHeight="false" outlineLevel="0" collapsed="false">
      <c r="A108" s="500" t="s">
        <v>289</v>
      </c>
      <c r="B108" s="522" t="n">
        <v>334</v>
      </c>
      <c r="C108" s="518"/>
      <c r="D108" s="519" t="s">
        <v>290</v>
      </c>
      <c r="E108" s="523" t="n">
        <v>18</v>
      </c>
      <c r="F108" s="523" t="n">
        <v>217</v>
      </c>
      <c r="G108" s="524" t="s">
        <v>27</v>
      </c>
      <c r="H108" s="523" t="n">
        <v>107</v>
      </c>
      <c r="I108" s="523" t="n">
        <v>2441</v>
      </c>
      <c r="J108" s="524" t="s">
        <v>27</v>
      </c>
    </row>
    <row r="109" customFormat="false" ht="12.75" hidden="false" customHeight="false" outlineLevel="0" collapsed="false">
      <c r="A109" s="500" t="s">
        <v>295</v>
      </c>
      <c r="B109" s="522" t="n">
        <v>336</v>
      </c>
      <c r="C109" s="518"/>
      <c r="D109" s="519" t="s">
        <v>296</v>
      </c>
      <c r="E109" s="523" t="n">
        <v>1</v>
      </c>
      <c r="F109" s="523" t="n">
        <v>14</v>
      </c>
      <c r="G109" s="524" t="s">
        <v>27</v>
      </c>
      <c r="H109" s="523" t="n">
        <v>19</v>
      </c>
      <c r="I109" s="523" t="n">
        <v>346</v>
      </c>
      <c r="J109" s="524" t="s">
        <v>27</v>
      </c>
    </row>
    <row r="110" customFormat="false" ht="12.75" hidden="false" customHeight="false" outlineLevel="0" collapsed="false">
      <c r="A110" s="500" t="s">
        <v>301</v>
      </c>
      <c r="B110" s="522" t="n">
        <v>338</v>
      </c>
      <c r="C110" s="518"/>
      <c r="D110" s="519" t="s">
        <v>302</v>
      </c>
      <c r="E110" s="523" t="s">
        <v>19</v>
      </c>
      <c r="F110" s="523" t="s">
        <v>19</v>
      </c>
      <c r="G110" s="524" t="s">
        <v>1021</v>
      </c>
      <c r="H110" s="523" t="s">
        <v>19</v>
      </c>
      <c r="I110" s="523" t="s">
        <v>19</v>
      </c>
      <c r="J110" s="524" t="s">
        <v>1021</v>
      </c>
    </row>
    <row r="111" customFormat="false" ht="12.75" hidden="false" customHeight="false" outlineLevel="0" collapsed="false">
      <c r="A111" s="500" t="s">
        <v>307</v>
      </c>
      <c r="B111" s="522" t="n">
        <v>342</v>
      </c>
      <c r="C111" s="518"/>
      <c r="D111" s="519" t="s">
        <v>308</v>
      </c>
      <c r="E111" s="523" t="s">
        <v>19</v>
      </c>
      <c r="F111" s="523" t="s">
        <v>19</v>
      </c>
      <c r="G111" s="524" t="s">
        <v>1021</v>
      </c>
      <c r="H111" s="523" t="s">
        <v>19</v>
      </c>
      <c r="I111" s="523" t="s">
        <v>19</v>
      </c>
      <c r="J111" s="524" t="s">
        <v>1021</v>
      </c>
    </row>
    <row r="112" customFormat="false" ht="12.75" hidden="false" customHeight="false" outlineLevel="0" collapsed="false">
      <c r="A112" s="500" t="s">
        <v>313</v>
      </c>
      <c r="B112" s="522" t="n">
        <v>346</v>
      </c>
      <c r="C112" s="518"/>
      <c r="D112" s="519" t="s">
        <v>314</v>
      </c>
      <c r="E112" s="523" t="n">
        <v>1009</v>
      </c>
      <c r="F112" s="523" t="n">
        <v>8035</v>
      </c>
      <c r="G112" s="524" t="n">
        <v>-0.507677067855369</v>
      </c>
      <c r="H112" s="523" t="n">
        <v>4437</v>
      </c>
      <c r="I112" s="523" t="n">
        <v>33989</v>
      </c>
      <c r="J112" s="524" t="n">
        <v>-21.1867550897371</v>
      </c>
    </row>
    <row r="113" customFormat="false" ht="12.75" hidden="false" customHeight="false" outlineLevel="0" collapsed="false">
      <c r="A113" s="500" t="s">
        <v>319</v>
      </c>
      <c r="B113" s="522" t="n">
        <v>350</v>
      </c>
      <c r="C113" s="518"/>
      <c r="D113" s="519" t="s">
        <v>320</v>
      </c>
      <c r="E113" s="523" t="n">
        <v>33</v>
      </c>
      <c r="F113" s="523" t="n">
        <v>5228</v>
      </c>
      <c r="G113" s="524" t="n">
        <v>-7.63250883392226</v>
      </c>
      <c r="H113" s="523" t="n">
        <v>421</v>
      </c>
      <c r="I113" s="523" t="n">
        <v>29788</v>
      </c>
      <c r="J113" s="524" t="n">
        <v>384.59411094843</v>
      </c>
    </row>
    <row r="114" customFormat="false" ht="12.75" hidden="false" customHeight="false" outlineLevel="0" collapsed="false">
      <c r="A114" s="500" t="s">
        <v>325</v>
      </c>
      <c r="B114" s="522" t="n">
        <v>352</v>
      </c>
      <c r="C114" s="518"/>
      <c r="D114" s="519" t="s">
        <v>326</v>
      </c>
      <c r="E114" s="523" t="n">
        <v>86</v>
      </c>
      <c r="F114" s="523" t="n">
        <v>1344</v>
      </c>
      <c r="G114" s="524" t="s">
        <v>27</v>
      </c>
      <c r="H114" s="523" t="n">
        <v>189</v>
      </c>
      <c r="I114" s="523" t="n">
        <v>2498</v>
      </c>
      <c r="J114" s="524" t="n">
        <v>3.91014975041597</v>
      </c>
    </row>
    <row r="115" customFormat="false" ht="12.75" hidden="false" customHeight="false" outlineLevel="0" collapsed="false">
      <c r="A115" s="500" t="s">
        <v>331</v>
      </c>
      <c r="B115" s="522" t="n">
        <v>355</v>
      </c>
      <c r="C115" s="518"/>
      <c r="D115" s="519" t="s">
        <v>1214</v>
      </c>
      <c r="E115" s="523" t="s">
        <v>1021</v>
      </c>
      <c r="F115" s="523" t="s">
        <v>1021</v>
      </c>
      <c r="G115" s="524" t="s">
        <v>1021</v>
      </c>
      <c r="H115" s="523" t="n">
        <v>1600</v>
      </c>
      <c r="I115" s="523" t="n">
        <v>13000</v>
      </c>
      <c r="J115" s="524" t="s">
        <v>27</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s">
        <v>1021</v>
      </c>
      <c r="F117" s="523" t="s">
        <v>1021</v>
      </c>
      <c r="G117" s="524" t="s">
        <v>1021</v>
      </c>
      <c r="H117" s="523" t="n">
        <v>768192</v>
      </c>
      <c r="I117" s="523" t="n">
        <v>1529470</v>
      </c>
      <c r="J117" s="524" t="n">
        <v>816.003880890209</v>
      </c>
    </row>
    <row r="118" customFormat="false" ht="12.75" hidden="false" customHeight="false" outlineLevel="0" collapsed="false">
      <c r="A118" s="500" t="s">
        <v>354</v>
      </c>
      <c r="B118" s="522" t="n">
        <v>370</v>
      </c>
      <c r="C118" s="518"/>
      <c r="D118" s="519" t="s">
        <v>355</v>
      </c>
      <c r="E118" s="523" t="n">
        <v>440</v>
      </c>
      <c r="F118" s="523" t="n">
        <v>22429</v>
      </c>
      <c r="G118" s="524" t="n">
        <v>18.8543267447406</v>
      </c>
      <c r="H118" s="523" t="n">
        <v>2516</v>
      </c>
      <c r="I118" s="523" t="n">
        <v>160111</v>
      </c>
      <c r="J118" s="524" t="n">
        <v>-35.2932618280721</v>
      </c>
    </row>
    <row r="119" customFormat="false" ht="12.75" hidden="false" customHeight="false" outlineLevel="0" collapsed="false">
      <c r="A119" s="500" t="s">
        <v>360</v>
      </c>
      <c r="B119" s="522" t="n">
        <v>373</v>
      </c>
      <c r="C119" s="518"/>
      <c r="D119" s="519" t="s">
        <v>361</v>
      </c>
      <c r="E119" s="523" t="n">
        <v>1280</v>
      </c>
      <c r="F119" s="523" t="n">
        <v>33798</v>
      </c>
      <c r="G119" s="524" t="n">
        <v>688.935574229692</v>
      </c>
      <c r="H119" s="523" t="n">
        <v>3149</v>
      </c>
      <c r="I119" s="523" t="n">
        <v>90009</v>
      </c>
      <c r="J119" s="524" t="n">
        <v>133.862502598212</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9</v>
      </c>
      <c r="F122" s="523" t="n">
        <v>3521</v>
      </c>
      <c r="G122" s="524" t="s">
        <v>27</v>
      </c>
      <c r="H122" s="523" t="n">
        <v>9</v>
      </c>
      <c r="I122" s="523" t="n">
        <v>3521</v>
      </c>
      <c r="J122" s="524" t="n">
        <v>-68.9369210410234</v>
      </c>
    </row>
    <row r="123" customFormat="false" ht="12.75" hidden="false" customHeight="false" outlineLevel="0" collapsed="false">
      <c r="A123" s="500" t="s">
        <v>384</v>
      </c>
      <c r="B123" s="522" t="n">
        <v>382</v>
      </c>
      <c r="C123" s="518"/>
      <c r="D123" s="519" t="s">
        <v>385</v>
      </c>
      <c r="E123" s="523" t="n">
        <v>2402</v>
      </c>
      <c r="F123" s="523" t="n">
        <v>2243</v>
      </c>
      <c r="G123" s="524" t="s">
        <v>27</v>
      </c>
      <c r="H123" s="523" t="n">
        <v>7526</v>
      </c>
      <c r="I123" s="523" t="n">
        <v>8665</v>
      </c>
      <c r="J123" s="524" t="n">
        <v>120.539577500636</v>
      </c>
    </row>
    <row r="124" customFormat="false" ht="12.75" hidden="false" customHeight="false" outlineLevel="0" collapsed="false">
      <c r="A124" s="500" t="s">
        <v>390</v>
      </c>
      <c r="B124" s="522" t="n">
        <v>386</v>
      </c>
      <c r="C124" s="518"/>
      <c r="D124" s="519" t="s">
        <v>391</v>
      </c>
      <c r="E124" s="523" t="n">
        <v>9</v>
      </c>
      <c r="F124" s="523" t="n">
        <v>17741</v>
      </c>
      <c r="G124" s="524" t="s">
        <v>27</v>
      </c>
      <c r="H124" s="523" t="n">
        <v>19</v>
      </c>
      <c r="I124" s="523" t="n">
        <v>18292</v>
      </c>
      <c r="J124" s="524" t="s">
        <v>27</v>
      </c>
    </row>
    <row r="125" customFormat="false" ht="12.75" hidden="false" customHeight="false" outlineLevel="0" collapsed="false">
      <c r="A125" s="500" t="s">
        <v>396</v>
      </c>
      <c r="B125" s="522" t="n">
        <v>388</v>
      </c>
      <c r="C125" s="518"/>
      <c r="D125" s="519" t="s">
        <v>1216</v>
      </c>
      <c r="E125" s="523" t="n">
        <v>2201926</v>
      </c>
      <c r="F125" s="523" t="n">
        <v>7550161</v>
      </c>
      <c r="G125" s="524" t="n">
        <v>16.7863043367631</v>
      </c>
      <c r="H125" s="523" t="n">
        <v>12603958</v>
      </c>
      <c r="I125" s="523" t="n">
        <v>55743156</v>
      </c>
      <c r="J125" s="524" t="n">
        <v>230.9311176254</v>
      </c>
    </row>
    <row r="126" customFormat="false" ht="12.75" hidden="false" customHeight="false" outlineLevel="0" collapsed="false">
      <c r="A126" s="500" t="s">
        <v>402</v>
      </c>
      <c r="B126" s="522" t="n">
        <v>389</v>
      </c>
      <c r="C126" s="518"/>
      <c r="D126" s="519" t="s">
        <v>403</v>
      </c>
      <c r="E126" s="523" t="n">
        <v>3369</v>
      </c>
      <c r="F126" s="523" t="n">
        <v>37195</v>
      </c>
      <c r="G126" s="524" t="n">
        <v>-65.1180238392212</v>
      </c>
      <c r="H126" s="523" t="n">
        <v>37250</v>
      </c>
      <c r="I126" s="523" t="n">
        <v>116549</v>
      </c>
      <c r="J126" s="524" t="n">
        <v>-76.119552834534</v>
      </c>
    </row>
    <row r="127" s="22" customFormat="true" ht="12.75" hidden="false" customHeight="false" outlineLevel="0" collapsed="false">
      <c r="A127" s="500" t="s">
        <v>408</v>
      </c>
      <c r="B127" s="522" t="n">
        <v>391</v>
      </c>
      <c r="C127" s="518"/>
      <c r="D127" s="519" t="s">
        <v>409</v>
      </c>
      <c r="E127" s="523" t="s">
        <v>19</v>
      </c>
      <c r="F127" s="523" t="s">
        <v>19</v>
      </c>
      <c r="G127" s="524" t="s">
        <v>1021</v>
      </c>
      <c r="H127" s="523" t="s">
        <v>19</v>
      </c>
      <c r="I127" s="523" t="s">
        <v>19</v>
      </c>
      <c r="J127" s="524" t="n">
        <v>-100</v>
      </c>
    </row>
    <row r="128" s="22" customFormat="true" ht="12.75" hidden="false" customHeight="false" outlineLevel="0" collapsed="false">
      <c r="A128" s="500" t="s">
        <v>414</v>
      </c>
      <c r="B128" s="522" t="n">
        <v>393</v>
      </c>
      <c r="C128" s="518"/>
      <c r="D128" s="519" t="s">
        <v>415</v>
      </c>
      <c r="E128" s="523" t="s">
        <v>1021</v>
      </c>
      <c r="F128" s="523" t="s">
        <v>1021</v>
      </c>
      <c r="G128" s="524" t="s">
        <v>1021</v>
      </c>
      <c r="H128" s="523" t="n">
        <v>6</v>
      </c>
      <c r="I128" s="523" t="n">
        <v>4242</v>
      </c>
      <c r="J128" s="524" t="s">
        <v>27</v>
      </c>
    </row>
    <row r="129" s="22" customFormat="true" ht="12.75" hidden="false" customHeight="false" outlineLevel="0" collapsed="false">
      <c r="A129" s="500" t="s">
        <v>420</v>
      </c>
      <c r="B129" s="522" t="n">
        <v>395</v>
      </c>
      <c r="C129" s="518"/>
      <c r="D129" s="519" t="s">
        <v>421</v>
      </c>
      <c r="E129" s="523" t="s">
        <v>1021</v>
      </c>
      <c r="F129" s="523" t="s">
        <v>1021</v>
      </c>
      <c r="G129" s="524" t="s">
        <v>1021</v>
      </c>
      <c r="H129" s="523" t="n">
        <v>14</v>
      </c>
      <c r="I129" s="523" t="n">
        <v>3759</v>
      </c>
      <c r="J129" s="524" t="s">
        <v>27</v>
      </c>
    </row>
    <row r="130" s="3" customFormat="true" ht="21" hidden="false" customHeight="true" outlineLevel="0" collapsed="false">
      <c r="A130" s="525"/>
      <c r="B130" s="526"/>
      <c r="C130" s="313" t="s">
        <v>1217</v>
      </c>
      <c r="D130" s="520"/>
      <c r="E130" s="150" t="n">
        <v>11428177</v>
      </c>
      <c r="F130" s="150" t="n">
        <v>110678650</v>
      </c>
      <c r="G130" s="521" t="n">
        <v>34.8155255784275</v>
      </c>
      <c r="H130" s="150" t="n">
        <v>53871215</v>
      </c>
      <c r="I130" s="150" t="n">
        <v>475502553</v>
      </c>
      <c r="J130" s="521" t="n">
        <v>-0.738659890634793</v>
      </c>
    </row>
    <row r="131" s="22" customFormat="true" ht="21" hidden="false" customHeight="true" outlineLevel="0" collapsed="false">
      <c r="A131" s="500" t="s">
        <v>426</v>
      </c>
      <c r="B131" s="522" t="n">
        <v>400</v>
      </c>
      <c r="C131" s="518"/>
      <c r="D131" s="519" t="s">
        <v>427</v>
      </c>
      <c r="E131" s="523" t="n">
        <v>6271328</v>
      </c>
      <c r="F131" s="523" t="n">
        <v>74704642</v>
      </c>
      <c r="G131" s="524" t="n">
        <v>16.0993712809326</v>
      </c>
      <c r="H131" s="523" t="n">
        <v>26929924</v>
      </c>
      <c r="I131" s="523" t="n">
        <v>336507334</v>
      </c>
      <c r="J131" s="524" t="n">
        <v>-14.6765810606007</v>
      </c>
    </row>
    <row r="132" s="22" customFormat="true" ht="12.75" hidden="false" customHeight="false" outlineLevel="0" collapsed="false">
      <c r="A132" s="500" t="s">
        <v>432</v>
      </c>
      <c r="B132" s="522" t="n">
        <v>404</v>
      </c>
      <c r="C132" s="518"/>
      <c r="D132" s="519" t="s">
        <v>433</v>
      </c>
      <c r="E132" s="523" t="n">
        <v>1090572</v>
      </c>
      <c r="F132" s="523" t="n">
        <v>11342293</v>
      </c>
      <c r="G132" s="524" t="n">
        <v>129.522970017692</v>
      </c>
      <c r="H132" s="523" t="n">
        <v>7800594</v>
      </c>
      <c r="I132" s="523" t="n">
        <v>44966584</v>
      </c>
      <c r="J132" s="524" t="n">
        <v>88.0736362757654</v>
      </c>
    </row>
    <row r="133" s="22" customFormat="true" ht="12.75" hidden="false" customHeight="false" outlineLevel="0" collapsed="false">
      <c r="A133" s="500" t="s">
        <v>437</v>
      </c>
      <c r="B133" s="522" t="n">
        <v>406</v>
      </c>
      <c r="C133" s="518"/>
      <c r="D133" s="519" t="s">
        <v>1218</v>
      </c>
      <c r="E133" s="523" t="s">
        <v>19</v>
      </c>
      <c r="F133" s="523" t="s">
        <v>19</v>
      </c>
      <c r="G133" s="524" t="s">
        <v>1021</v>
      </c>
      <c r="H133" s="523" t="s">
        <v>19</v>
      </c>
      <c r="I133" s="523" t="s">
        <v>19</v>
      </c>
      <c r="J133" s="524" t="s">
        <v>1021</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s">
        <v>1021</v>
      </c>
    </row>
    <row r="135" customFormat="false" ht="12.75" hidden="false" customHeight="false" outlineLevel="0" collapsed="false">
      <c r="A135" s="500" t="s">
        <v>449</v>
      </c>
      <c r="B135" s="522" t="n">
        <v>412</v>
      </c>
      <c r="C135" s="518"/>
      <c r="D135" s="519" t="s">
        <v>450</v>
      </c>
      <c r="E135" s="523" t="n">
        <v>351576</v>
      </c>
      <c r="F135" s="523" t="n">
        <v>4681663</v>
      </c>
      <c r="G135" s="524" t="n">
        <v>107.503139143042</v>
      </c>
      <c r="H135" s="523" t="n">
        <v>1089463</v>
      </c>
      <c r="I135" s="523" t="n">
        <v>13253404</v>
      </c>
      <c r="J135" s="524" t="n">
        <v>84.0067685992087</v>
      </c>
    </row>
    <row r="136" customFormat="false" ht="12.75" hidden="false" customHeight="false" outlineLevel="0" collapsed="false">
      <c r="A136" s="500" t="s">
        <v>455</v>
      </c>
      <c r="B136" s="522" t="n">
        <v>413</v>
      </c>
      <c r="C136" s="518"/>
      <c r="D136" s="519" t="s">
        <v>456</v>
      </c>
      <c r="E136" s="523" t="s">
        <v>19</v>
      </c>
      <c r="F136" s="523" t="s">
        <v>19</v>
      </c>
      <c r="G136" s="524" t="s">
        <v>1021</v>
      </c>
      <c r="H136" s="523" t="s">
        <v>19</v>
      </c>
      <c r="I136" s="523" t="s">
        <v>19</v>
      </c>
      <c r="J136" s="524" t="s">
        <v>1021</v>
      </c>
    </row>
    <row r="137" customFormat="false" ht="12.75" hidden="false" customHeight="false" outlineLevel="0" collapsed="false">
      <c r="A137" s="500" t="s">
        <v>461</v>
      </c>
      <c r="B137" s="522" t="n">
        <v>416</v>
      </c>
      <c r="C137" s="518"/>
      <c r="D137" s="519" t="s">
        <v>462</v>
      </c>
      <c r="E137" s="523" t="n">
        <v>135</v>
      </c>
      <c r="F137" s="523" t="n">
        <v>2443</v>
      </c>
      <c r="G137" s="524" t="n">
        <v>18.1906144170295</v>
      </c>
      <c r="H137" s="523" t="n">
        <v>121176</v>
      </c>
      <c r="I137" s="523" t="n">
        <v>83509</v>
      </c>
      <c r="J137" s="524" t="n">
        <v>807.213470939707</v>
      </c>
    </row>
    <row r="138" customFormat="false" ht="12.75" hidden="false" customHeight="false" outlineLevel="0" collapsed="false">
      <c r="A138" s="500" t="s">
        <v>467</v>
      </c>
      <c r="B138" s="522" t="n">
        <v>421</v>
      </c>
      <c r="C138" s="518"/>
      <c r="D138" s="519" t="s">
        <v>468</v>
      </c>
      <c r="E138" s="523" t="s">
        <v>1021</v>
      </c>
      <c r="F138" s="523" t="s">
        <v>1021</v>
      </c>
      <c r="G138" s="524" t="s">
        <v>1021</v>
      </c>
      <c r="H138" s="523" t="n">
        <v>35</v>
      </c>
      <c r="I138" s="523" t="n">
        <v>1061</v>
      </c>
      <c r="J138" s="524" t="s">
        <v>27</v>
      </c>
    </row>
    <row r="139" customFormat="false" ht="12.75" hidden="false" customHeight="false" outlineLevel="0" collapsed="false">
      <c r="A139" s="500" t="s">
        <v>473</v>
      </c>
      <c r="B139" s="522" t="n">
        <v>424</v>
      </c>
      <c r="C139" s="518"/>
      <c r="D139" s="519" t="s">
        <v>474</v>
      </c>
      <c r="E139" s="523" t="n">
        <v>429</v>
      </c>
      <c r="F139" s="523" t="n">
        <v>19106</v>
      </c>
      <c r="G139" s="524" t="n">
        <v>366</v>
      </c>
      <c r="H139" s="523" t="n">
        <v>5099</v>
      </c>
      <c r="I139" s="523" t="n">
        <v>46601</v>
      </c>
      <c r="J139" s="524" t="n">
        <v>34.3510349997117</v>
      </c>
    </row>
    <row r="140" customFormat="false" ht="12.75" hidden="false" customHeight="false" outlineLevel="0" collapsed="false">
      <c r="A140" s="500" t="s">
        <v>479</v>
      </c>
      <c r="B140" s="522" t="n">
        <v>428</v>
      </c>
      <c r="C140" s="518"/>
      <c r="D140" s="519" t="s">
        <v>480</v>
      </c>
      <c r="E140" s="523" t="n">
        <v>153</v>
      </c>
      <c r="F140" s="523" t="n">
        <v>5640</v>
      </c>
      <c r="G140" s="524" t="n">
        <v>-37.1657754010695</v>
      </c>
      <c r="H140" s="523" t="n">
        <v>702</v>
      </c>
      <c r="I140" s="523" t="n">
        <v>24630</v>
      </c>
      <c r="J140" s="524" t="n">
        <v>31.5564576434142</v>
      </c>
    </row>
    <row r="141" customFormat="false" ht="12.75" hidden="false" customHeight="false" outlineLevel="0" collapsed="false">
      <c r="A141" s="500" t="s">
        <v>485</v>
      </c>
      <c r="B141" s="522" t="n">
        <v>432</v>
      </c>
      <c r="C141" s="518"/>
      <c r="D141" s="519" t="s">
        <v>486</v>
      </c>
      <c r="E141" s="523" t="n">
        <v>121</v>
      </c>
      <c r="F141" s="523" t="n">
        <v>6269</v>
      </c>
      <c r="G141" s="524" t="n">
        <v>708.903225806452</v>
      </c>
      <c r="H141" s="523" t="n">
        <v>270</v>
      </c>
      <c r="I141" s="523" t="n">
        <v>20312</v>
      </c>
      <c r="J141" s="524" t="n">
        <v>348.289560803355</v>
      </c>
    </row>
    <row r="142" customFormat="false" ht="12.75" hidden="false" customHeight="false" outlineLevel="0" collapsed="false">
      <c r="A142" s="500" t="s">
        <v>491</v>
      </c>
      <c r="B142" s="522" t="n">
        <v>436</v>
      </c>
      <c r="C142" s="518"/>
      <c r="D142" s="519" t="s">
        <v>492</v>
      </c>
      <c r="E142" s="523" t="n">
        <v>34601</v>
      </c>
      <c r="F142" s="523" t="n">
        <v>120026</v>
      </c>
      <c r="G142" s="524" t="n">
        <v>99.8035690504728</v>
      </c>
      <c r="H142" s="523" t="n">
        <v>244994</v>
      </c>
      <c r="I142" s="523" t="n">
        <v>408010</v>
      </c>
      <c r="J142" s="524" t="n">
        <v>-15.9631153027828</v>
      </c>
    </row>
    <row r="143" customFormat="false" ht="12.75" hidden="false" customHeight="false" outlineLevel="0" collapsed="false">
      <c r="A143" s="500" t="s">
        <v>497</v>
      </c>
      <c r="B143" s="522" t="n">
        <v>442</v>
      </c>
      <c r="C143" s="518"/>
      <c r="D143" s="519" t="s">
        <v>498</v>
      </c>
      <c r="E143" s="523" t="n">
        <v>1224</v>
      </c>
      <c r="F143" s="523" t="n">
        <v>1361</v>
      </c>
      <c r="G143" s="524" t="n">
        <v>-49.6857670979667</v>
      </c>
      <c r="H143" s="523" t="n">
        <v>33174</v>
      </c>
      <c r="I143" s="523" t="n">
        <v>33365</v>
      </c>
      <c r="J143" s="524" t="n">
        <v>-28.2380522217921</v>
      </c>
    </row>
    <row r="144" customFormat="false" ht="12.75" hidden="false" customHeight="false" outlineLevel="0" collapsed="false">
      <c r="A144" s="500" t="s">
        <v>503</v>
      </c>
      <c r="B144" s="522" t="n">
        <v>446</v>
      </c>
      <c r="C144" s="518"/>
      <c r="D144" s="519" t="s">
        <v>504</v>
      </c>
      <c r="E144" s="523" t="s">
        <v>1021</v>
      </c>
      <c r="F144" s="523" t="s">
        <v>1021</v>
      </c>
      <c r="G144" s="524" t="s">
        <v>1021</v>
      </c>
      <c r="H144" s="523" t="n">
        <v>5</v>
      </c>
      <c r="I144" s="523" t="n">
        <v>94</v>
      </c>
      <c r="J144" s="524" t="s">
        <v>27</v>
      </c>
    </row>
    <row r="145" customFormat="false" ht="12.75" hidden="false" customHeight="false" outlineLevel="0" collapsed="false">
      <c r="A145" s="500" t="s">
        <v>509</v>
      </c>
      <c r="B145" s="522" t="n">
        <v>448</v>
      </c>
      <c r="C145" s="518"/>
      <c r="D145" s="519" t="s">
        <v>510</v>
      </c>
      <c r="E145" s="523" t="s">
        <v>19</v>
      </c>
      <c r="F145" s="523" t="s">
        <v>19</v>
      </c>
      <c r="G145" s="524" t="s">
        <v>1021</v>
      </c>
      <c r="H145" s="523" t="s">
        <v>19</v>
      </c>
      <c r="I145" s="523" t="s">
        <v>19</v>
      </c>
      <c r="J145" s="524" t="n">
        <v>-100</v>
      </c>
    </row>
    <row r="146" customFormat="false" ht="12.75" hidden="false" customHeight="false" outlineLevel="0" collapsed="false">
      <c r="A146" s="500" t="s">
        <v>515</v>
      </c>
      <c r="B146" s="522" t="n">
        <v>449</v>
      </c>
      <c r="C146" s="518"/>
      <c r="D146" s="519" t="s">
        <v>516</v>
      </c>
      <c r="E146" s="523" t="s">
        <v>19</v>
      </c>
      <c r="F146" s="523" t="s">
        <v>19</v>
      </c>
      <c r="G146" s="524" t="s">
        <v>1021</v>
      </c>
      <c r="H146" s="523" t="s">
        <v>19</v>
      </c>
      <c r="I146" s="523" t="s">
        <v>19</v>
      </c>
      <c r="J146" s="524" t="s">
        <v>1021</v>
      </c>
    </row>
    <row r="147" customFormat="false" ht="12.75" hidden="false" customHeight="false" outlineLevel="0" collapsed="false">
      <c r="A147" s="500" t="s">
        <v>521</v>
      </c>
      <c r="B147" s="522" t="n">
        <v>452</v>
      </c>
      <c r="C147" s="518"/>
      <c r="D147" s="519" t="s">
        <v>522</v>
      </c>
      <c r="E147" s="523" t="n">
        <v>11</v>
      </c>
      <c r="F147" s="523" t="n">
        <v>776</v>
      </c>
      <c r="G147" s="524" t="s">
        <v>27</v>
      </c>
      <c r="H147" s="523" t="n">
        <v>37</v>
      </c>
      <c r="I147" s="523" t="n">
        <v>1431</v>
      </c>
      <c r="J147" s="524" t="n">
        <v>756.88622754491</v>
      </c>
    </row>
    <row r="148" customFormat="false" ht="12.75" hidden="false" customHeight="false" outlineLevel="0" collapsed="false">
      <c r="A148" s="500" t="s">
        <v>527</v>
      </c>
      <c r="B148" s="522" t="n">
        <v>453</v>
      </c>
      <c r="C148" s="518"/>
      <c r="D148" s="519" t="s">
        <v>528</v>
      </c>
      <c r="E148" s="523" t="s">
        <v>19</v>
      </c>
      <c r="F148" s="523" t="s">
        <v>19</v>
      </c>
      <c r="G148" s="524" t="s">
        <v>1021</v>
      </c>
      <c r="H148" s="523" t="s">
        <v>19</v>
      </c>
      <c r="I148" s="523" t="s">
        <v>19</v>
      </c>
      <c r="J148" s="524" t="s">
        <v>1021</v>
      </c>
    </row>
    <row r="149" customFormat="false" ht="14.25" hidden="false" customHeight="true" outlineLevel="0" collapsed="false">
      <c r="A149" s="527" t="s">
        <v>1237</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9</v>
      </c>
      <c r="F160" s="523" t="s">
        <v>19</v>
      </c>
      <c r="G160" s="524" t="s">
        <v>1021</v>
      </c>
      <c r="H160" s="523" t="s">
        <v>19</v>
      </c>
      <c r="I160" s="523" t="s">
        <v>19</v>
      </c>
      <c r="J160" s="524" t="s">
        <v>1021</v>
      </c>
    </row>
    <row r="161" customFormat="false" ht="12.75" hidden="false" customHeight="false" outlineLevel="0" collapsed="false">
      <c r="A161" s="500" t="s">
        <v>539</v>
      </c>
      <c r="B161" s="522" t="n">
        <v>456</v>
      </c>
      <c r="C161" s="518"/>
      <c r="D161" s="519" t="s">
        <v>540</v>
      </c>
      <c r="E161" s="523" t="n">
        <v>5</v>
      </c>
      <c r="F161" s="523" t="n">
        <v>294</v>
      </c>
      <c r="G161" s="524" t="n">
        <v>-99.790903595178</v>
      </c>
      <c r="H161" s="523" t="n">
        <v>1130</v>
      </c>
      <c r="I161" s="523" t="n">
        <v>126791</v>
      </c>
      <c r="J161" s="524" t="n">
        <v>-65.9808695885486</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s">
        <v>1021</v>
      </c>
      <c r="H163" s="523" t="s">
        <v>19</v>
      </c>
      <c r="I163" s="523" t="s">
        <v>19</v>
      </c>
      <c r="J163" s="524" t="s">
        <v>1021</v>
      </c>
    </row>
    <row r="164" customFormat="false" ht="12.75" hidden="false" customHeight="false" outlineLevel="0" collapsed="false">
      <c r="A164" s="500" t="s">
        <v>556</v>
      </c>
      <c r="B164" s="522" t="n">
        <v>460</v>
      </c>
      <c r="C164" s="518"/>
      <c r="D164" s="519" t="s">
        <v>557</v>
      </c>
      <c r="E164" s="523" t="s">
        <v>19</v>
      </c>
      <c r="F164" s="523" t="s">
        <v>19</v>
      </c>
      <c r="G164" s="524" t="s">
        <v>1021</v>
      </c>
      <c r="H164" s="523" t="s">
        <v>19</v>
      </c>
      <c r="I164" s="523" t="s">
        <v>19</v>
      </c>
      <c r="J164" s="524" t="s">
        <v>1021</v>
      </c>
    </row>
    <row r="165" customFormat="false" ht="12.75" hidden="false" customHeight="false" outlineLevel="0" collapsed="false">
      <c r="A165" s="500" t="s">
        <v>562</v>
      </c>
      <c r="B165" s="522" t="n">
        <v>463</v>
      </c>
      <c r="C165" s="518"/>
      <c r="D165" s="519" t="s">
        <v>563</v>
      </c>
      <c r="E165" s="523" t="s">
        <v>19</v>
      </c>
      <c r="F165" s="523" t="s">
        <v>19</v>
      </c>
      <c r="G165" s="524" t="s">
        <v>1021</v>
      </c>
      <c r="H165" s="523" t="s">
        <v>19</v>
      </c>
      <c r="I165" s="523" t="s">
        <v>19</v>
      </c>
      <c r="J165" s="524" t="s">
        <v>1021</v>
      </c>
    </row>
    <row r="166" customFormat="false" ht="12.75" hidden="false" customHeight="false" outlineLevel="0" collapsed="false">
      <c r="A166" s="500" t="s">
        <v>568</v>
      </c>
      <c r="B166" s="522" t="n">
        <v>464</v>
      </c>
      <c r="C166" s="518"/>
      <c r="D166" s="519" t="s">
        <v>569</v>
      </c>
      <c r="E166" s="523" t="n">
        <v>23</v>
      </c>
      <c r="F166" s="523" t="n">
        <v>120</v>
      </c>
      <c r="G166" s="524" t="s">
        <v>27</v>
      </c>
      <c r="H166" s="523" t="n">
        <v>25</v>
      </c>
      <c r="I166" s="523" t="n">
        <v>139</v>
      </c>
      <c r="J166" s="524" t="s">
        <v>27</v>
      </c>
    </row>
    <row r="167" customFormat="false" ht="12.75" hidden="false" customHeight="false" outlineLevel="0" collapsed="false">
      <c r="A167" s="500" t="s">
        <v>573</v>
      </c>
      <c r="B167" s="522" t="n">
        <v>465</v>
      </c>
      <c r="C167" s="518"/>
      <c r="D167" s="519" t="s">
        <v>574</v>
      </c>
      <c r="E167" s="523" t="s">
        <v>19</v>
      </c>
      <c r="F167" s="523" t="s">
        <v>19</v>
      </c>
      <c r="G167" s="524" t="s">
        <v>1021</v>
      </c>
      <c r="H167" s="523" t="s">
        <v>19</v>
      </c>
      <c r="I167" s="523" t="s">
        <v>19</v>
      </c>
      <c r="J167" s="524" t="s">
        <v>1021</v>
      </c>
    </row>
    <row r="168" customFormat="false" ht="12.75" hidden="false" customHeight="false" outlineLevel="0" collapsed="false">
      <c r="A168" s="500" t="s">
        <v>579</v>
      </c>
      <c r="B168" s="522" t="n">
        <v>467</v>
      </c>
      <c r="C168" s="518"/>
      <c r="D168" s="519" t="s">
        <v>744</v>
      </c>
      <c r="E168" s="523" t="s">
        <v>19</v>
      </c>
      <c r="F168" s="523" t="s">
        <v>19</v>
      </c>
      <c r="G168" s="524" t="s">
        <v>1021</v>
      </c>
      <c r="H168" s="523" t="s">
        <v>19</v>
      </c>
      <c r="I168" s="523" t="s">
        <v>19</v>
      </c>
      <c r="J168" s="524" t="s">
        <v>1021</v>
      </c>
    </row>
    <row r="169" customFormat="false" ht="12.75" hidden="false" customHeight="false" outlineLevel="0" collapsed="false">
      <c r="A169" s="500" t="s">
        <v>590</v>
      </c>
      <c r="B169" s="522" t="n">
        <v>468</v>
      </c>
      <c r="C169" s="518"/>
      <c r="D169" s="519" t="s">
        <v>591</v>
      </c>
      <c r="E169" s="523" t="s">
        <v>19</v>
      </c>
      <c r="F169" s="523" t="s">
        <v>19</v>
      </c>
      <c r="G169" s="524" t="s">
        <v>1021</v>
      </c>
      <c r="H169" s="523" t="s">
        <v>19</v>
      </c>
      <c r="I169" s="523" t="s">
        <v>19</v>
      </c>
      <c r="J169" s="524" t="s">
        <v>1021</v>
      </c>
    </row>
    <row r="170" customFormat="false" ht="12.75" hidden="false" customHeight="false" outlineLevel="0" collapsed="false">
      <c r="A170" s="500" t="s">
        <v>596</v>
      </c>
      <c r="B170" s="522" t="n">
        <v>469</v>
      </c>
      <c r="C170" s="518"/>
      <c r="D170" s="519" t="s">
        <v>597</v>
      </c>
      <c r="E170" s="523" t="s">
        <v>1021</v>
      </c>
      <c r="F170" s="523" t="s">
        <v>1021</v>
      </c>
      <c r="G170" s="524" t="n">
        <v>-100</v>
      </c>
      <c r="H170" s="523" t="n">
        <v>4</v>
      </c>
      <c r="I170" s="523" t="n">
        <v>3145</v>
      </c>
      <c r="J170" s="524" t="n">
        <v>-22.4222989639862</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s">
        <v>1021</v>
      </c>
      <c r="F172" s="523" t="s">
        <v>1021</v>
      </c>
      <c r="G172" s="524" t="s">
        <v>1021</v>
      </c>
      <c r="H172" s="523" t="n">
        <v>551</v>
      </c>
      <c r="I172" s="523" t="n">
        <v>9303</v>
      </c>
      <c r="J172" s="524" t="n">
        <v>459.410703547805</v>
      </c>
    </row>
    <row r="173" customFormat="false" ht="12.75" hidden="false" customHeight="false" outlineLevel="0" collapsed="false">
      <c r="A173" s="500" t="s">
        <v>613</v>
      </c>
      <c r="B173" s="522" t="n">
        <v>473</v>
      </c>
      <c r="C173" s="518"/>
      <c r="D173" s="519" t="s">
        <v>614</v>
      </c>
      <c r="E173" s="523" t="s">
        <v>19</v>
      </c>
      <c r="F173" s="523" t="s">
        <v>19</v>
      </c>
      <c r="G173" s="524" t="s">
        <v>1021</v>
      </c>
      <c r="H173" s="523" t="s">
        <v>19</v>
      </c>
      <c r="I173" s="523" t="s">
        <v>19</v>
      </c>
      <c r="J173" s="524" t="s">
        <v>1021</v>
      </c>
    </row>
    <row r="174" customFormat="false" ht="12.75" hidden="false" customHeight="false" outlineLevel="0" collapsed="false">
      <c r="A174" s="500" t="s">
        <v>619</v>
      </c>
      <c r="B174" s="522" t="n">
        <v>474</v>
      </c>
      <c r="C174" s="518"/>
      <c r="D174" s="519" t="s">
        <v>620</v>
      </c>
      <c r="E174" s="523" t="s">
        <v>19</v>
      </c>
      <c r="F174" s="523" t="s">
        <v>19</v>
      </c>
      <c r="G174" s="524" t="s">
        <v>1021</v>
      </c>
      <c r="H174" s="523" t="s">
        <v>19</v>
      </c>
      <c r="I174" s="523" t="s">
        <v>19</v>
      </c>
      <c r="J174" s="524" t="s">
        <v>1021</v>
      </c>
    </row>
    <row r="175" customFormat="false" ht="12.75" hidden="false" customHeight="false" outlineLevel="0" collapsed="false">
      <c r="A175" s="535" t="s">
        <v>625</v>
      </c>
      <c r="B175" s="536" t="n">
        <v>475</v>
      </c>
      <c r="D175" s="537" t="s">
        <v>626</v>
      </c>
      <c r="E175" s="523" t="s">
        <v>19</v>
      </c>
      <c r="F175" s="523" t="s">
        <v>19</v>
      </c>
      <c r="G175" s="524" t="s">
        <v>1021</v>
      </c>
      <c r="H175" s="523" t="s">
        <v>19</v>
      </c>
      <c r="I175" s="523" t="s">
        <v>19</v>
      </c>
      <c r="J175" s="524" t="s">
        <v>1021</v>
      </c>
    </row>
    <row r="176" customFormat="false" ht="12.75" hidden="false" customHeight="false" outlineLevel="0" collapsed="false">
      <c r="A176" s="535" t="s">
        <v>630</v>
      </c>
      <c r="B176" s="536" t="n">
        <v>477</v>
      </c>
      <c r="D176" s="537" t="s">
        <v>631</v>
      </c>
      <c r="E176" s="523" t="s">
        <v>19</v>
      </c>
      <c r="F176" s="523" t="s">
        <v>19</v>
      </c>
      <c r="G176" s="524" t="s">
        <v>1021</v>
      </c>
      <c r="H176" s="523" t="s">
        <v>19</v>
      </c>
      <c r="I176" s="523" t="s">
        <v>19</v>
      </c>
      <c r="J176" s="524" t="s">
        <v>1021</v>
      </c>
    </row>
    <row r="177" customFormat="false" ht="12.75" hidden="false" customHeight="false" outlineLevel="0" collapsed="false">
      <c r="A177" s="535" t="s">
        <v>636</v>
      </c>
      <c r="B177" s="536" t="n">
        <v>479</v>
      </c>
      <c r="D177" s="537" t="s">
        <v>637</v>
      </c>
      <c r="E177" s="523" t="s">
        <v>19</v>
      </c>
      <c r="F177" s="523" t="s">
        <v>19</v>
      </c>
      <c r="G177" s="524" t="s">
        <v>1021</v>
      </c>
      <c r="H177" s="523" t="s">
        <v>19</v>
      </c>
      <c r="I177" s="523" t="s">
        <v>19</v>
      </c>
      <c r="J177" s="524" t="s">
        <v>1021</v>
      </c>
    </row>
    <row r="178" customFormat="false" ht="12.75" hidden="false" customHeight="false" outlineLevel="0" collapsed="false">
      <c r="A178" s="500" t="s">
        <v>642</v>
      </c>
      <c r="B178" s="522" t="n">
        <v>480</v>
      </c>
      <c r="C178" s="518"/>
      <c r="D178" s="519" t="s">
        <v>643</v>
      </c>
      <c r="E178" s="523" t="n">
        <v>37228</v>
      </c>
      <c r="F178" s="523" t="n">
        <v>56578</v>
      </c>
      <c r="G178" s="524" t="n">
        <v>187.125095153514</v>
      </c>
      <c r="H178" s="523" t="n">
        <v>55540</v>
      </c>
      <c r="I178" s="523" t="n">
        <v>355452</v>
      </c>
      <c r="J178" s="524" t="n">
        <v>188.149030861645</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s">
        <v>1021</v>
      </c>
    </row>
    <row r="180" customFormat="false" ht="12.75" hidden="false" customHeight="false" outlineLevel="0" collapsed="false">
      <c r="A180" s="500" t="s">
        <v>654</v>
      </c>
      <c r="B180" s="522" t="n">
        <v>484</v>
      </c>
      <c r="C180" s="518"/>
      <c r="D180" s="519" t="s">
        <v>655</v>
      </c>
      <c r="E180" s="523" t="s">
        <v>1021</v>
      </c>
      <c r="F180" s="523" t="s">
        <v>1021</v>
      </c>
      <c r="G180" s="524" t="n">
        <v>-100</v>
      </c>
      <c r="H180" s="523" t="n">
        <v>59</v>
      </c>
      <c r="I180" s="523" t="n">
        <v>166210</v>
      </c>
      <c r="J180" s="524" t="s">
        <v>27</v>
      </c>
    </row>
    <row r="181" customFormat="false" ht="12.75" hidden="false" customHeight="false" outlineLevel="0" collapsed="false">
      <c r="A181" s="500" t="s">
        <v>660</v>
      </c>
      <c r="B181" s="522" t="n">
        <v>488</v>
      </c>
      <c r="C181" s="518"/>
      <c r="D181" s="519" t="s">
        <v>661</v>
      </c>
      <c r="E181" s="523" t="s">
        <v>19</v>
      </c>
      <c r="F181" s="523" t="s">
        <v>19</v>
      </c>
      <c r="G181" s="524" t="s">
        <v>1021</v>
      </c>
      <c r="H181" s="523" t="s">
        <v>19</v>
      </c>
      <c r="I181" s="523" t="s">
        <v>19</v>
      </c>
      <c r="J181" s="524" t="s">
        <v>1021</v>
      </c>
    </row>
    <row r="182" customFormat="false" ht="12.75" hidden="false" customHeight="false" outlineLevel="0" collapsed="false">
      <c r="A182" s="500" t="s">
        <v>666</v>
      </c>
      <c r="B182" s="522" t="n">
        <v>492</v>
      </c>
      <c r="C182" s="518"/>
      <c r="D182" s="519" t="s">
        <v>667</v>
      </c>
      <c r="E182" s="523" t="s">
        <v>19</v>
      </c>
      <c r="F182" s="523" t="s">
        <v>19</v>
      </c>
      <c r="G182" s="524" t="s">
        <v>1021</v>
      </c>
      <c r="H182" s="523" t="s">
        <v>19</v>
      </c>
      <c r="I182" s="523" t="s">
        <v>19</v>
      </c>
      <c r="J182" s="524" t="s">
        <v>1021</v>
      </c>
    </row>
    <row r="183" customFormat="false" ht="12.75" hidden="false" customHeight="false" outlineLevel="0" collapsed="false">
      <c r="A183" s="500" t="s">
        <v>672</v>
      </c>
      <c r="B183" s="522" t="n">
        <v>500</v>
      </c>
      <c r="C183" s="518"/>
      <c r="D183" s="519" t="s">
        <v>673</v>
      </c>
      <c r="E183" s="523" t="n">
        <v>20285</v>
      </c>
      <c r="F183" s="523" t="n">
        <v>18462</v>
      </c>
      <c r="G183" s="524" t="n">
        <v>-68.6845899414808</v>
      </c>
      <c r="H183" s="523" t="n">
        <v>423302</v>
      </c>
      <c r="I183" s="523" t="n">
        <v>1351115</v>
      </c>
      <c r="J183" s="524" t="n">
        <v>253.895134421558</v>
      </c>
    </row>
    <row r="184" customFormat="false" ht="12.75" hidden="false" customHeight="false" outlineLevel="0" collapsed="false">
      <c r="A184" s="500" t="s">
        <v>677</v>
      </c>
      <c r="B184" s="522" t="n">
        <v>504</v>
      </c>
      <c r="C184" s="518"/>
      <c r="D184" s="519" t="s">
        <v>678</v>
      </c>
      <c r="E184" s="523" t="n">
        <v>10298</v>
      </c>
      <c r="F184" s="523" t="n">
        <v>55963</v>
      </c>
      <c r="G184" s="524" t="n">
        <v>66.2695347317131</v>
      </c>
      <c r="H184" s="523" t="n">
        <v>64884</v>
      </c>
      <c r="I184" s="523" t="n">
        <v>255685</v>
      </c>
      <c r="J184" s="524" t="n">
        <v>-0.806936550734193</v>
      </c>
    </row>
    <row r="185" customFormat="false" ht="12.75" hidden="false" customHeight="false" outlineLevel="0" collapsed="false">
      <c r="A185" s="500" t="s">
        <v>683</v>
      </c>
      <c r="B185" s="522" t="n">
        <v>508</v>
      </c>
      <c r="C185" s="518"/>
      <c r="D185" s="519" t="s">
        <v>684</v>
      </c>
      <c r="E185" s="523" t="n">
        <v>3408007</v>
      </c>
      <c r="F185" s="523" t="n">
        <v>17086887</v>
      </c>
      <c r="G185" s="524" t="n">
        <v>85.1309110750341</v>
      </c>
      <c r="H185" s="523" t="n">
        <v>16132359</v>
      </c>
      <c r="I185" s="523" t="n">
        <v>70462983</v>
      </c>
      <c r="J185" s="524" t="n">
        <v>48.5799178303072</v>
      </c>
    </row>
    <row r="186" customFormat="false" ht="12.75" hidden="false" customHeight="false" outlineLevel="0" collapsed="false">
      <c r="A186" s="500" t="s">
        <v>689</v>
      </c>
      <c r="B186" s="522" t="n">
        <v>512</v>
      </c>
      <c r="C186" s="518"/>
      <c r="D186" s="519" t="s">
        <v>690</v>
      </c>
      <c r="E186" s="523" t="n">
        <v>123092</v>
      </c>
      <c r="F186" s="523" t="n">
        <v>587545</v>
      </c>
      <c r="G186" s="524" t="n">
        <v>285.404299142664</v>
      </c>
      <c r="H186" s="523" t="n">
        <v>725525</v>
      </c>
      <c r="I186" s="523" t="n">
        <v>3204998</v>
      </c>
      <c r="J186" s="524" t="n">
        <v>66.4606293098657</v>
      </c>
    </row>
    <row r="187" customFormat="false" ht="12.75" hidden="false" customHeight="false" outlineLevel="0" collapsed="false">
      <c r="A187" s="500" t="s">
        <v>694</v>
      </c>
      <c r="B187" s="522" t="n">
        <v>516</v>
      </c>
      <c r="C187" s="518"/>
      <c r="D187" s="519" t="s">
        <v>695</v>
      </c>
      <c r="E187" s="523" t="n">
        <v>456</v>
      </c>
      <c r="F187" s="523" t="n">
        <v>827</v>
      </c>
      <c r="G187" s="524" t="s">
        <v>27</v>
      </c>
      <c r="H187" s="523" t="n">
        <v>23227</v>
      </c>
      <c r="I187" s="523" t="n">
        <v>28833</v>
      </c>
      <c r="J187" s="524" t="n">
        <v>-65.9172311074861</v>
      </c>
    </row>
    <row r="188" customFormat="false" ht="12.75" hidden="false" customHeight="false" outlineLevel="0" collapsed="false">
      <c r="A188" s="500" t="s">
        <v>699</v>
      </c>
      <c r="B188" s="522" t="n">
        <v>520</v>
      </c>
      <c r="C188" s="518"/>
      <c r="D188" s="519" t="s">
        <v>700</v>
      </c>
      <c r="E188" s="523" t="n">
        <v>301</v>
      </c>
      <c r="F188" s="523" t="n">
        <v>3509</v>
      </c>
      <c r="G188" s="524" t="n">
        <v>-90.8393160161859</v>
      </c>
      <c r="H188" s="523" t="n">
        <v>35791</v>
      </c>
      <c r="I188" s="523" t="n">
        <v>88751</v>
      </c>
      <c r="J188" s="524" t="n">
        <v>-50.7272848402749</v>
      </c>
    </row>
    <row r="189" s="22" customFormat="true" ht="12.75" hidden="false" customHeight="false" outlineLevel="0" collapsed="false">
      <c r="A189" s="500" t="s">
        <v>704</v>
      </c>
      <c r="B189" s="522" t="n">
        <v>524</v>
      </c>
      <c r="C189" s="518"/>
      <c r="D189" s="519" t="s">
        <v>705</v>
      </c>
      <c r="E189" s="523" t="n">
        <v>2734</v>
      </c>
      <c r="F189" s="523" t="n">
        <v>12263</v>
      </c>
      <c r="G189" s="524" t="n">
        <v>49.658286551135</v>
      </c>
      <c r="H189" s="523" t="n">
        <v>4028</v>
      </c>
      <c r="I189" s="523" t="n">
        <v>17229</v>
      </c>
      <c r="J189" s="524" t="n">
        <v>-39.5876433255023</v>
      </c>
    </row>
    <row r="190" s="22" customFormat="true" ht="12.75" hidden="false" customHeight="false" outlineLevel="0" collapsed="false">
      <c r="A190" s="500" t="s">
        <v>709</v>
      </c>
      <c r="B190" s="522" t="n">
        <v>528</v>
      </c>
      <c r="C190" s="518"/>
      <c r="D190" s="519" t="s">
        <v>710</v>
      </c>
      <c r="E190" s="523" t="n">
        <v>75598</v>
      </c>
      <c r="F190" s="523" t="n">
        <v>1971983</v>
      </c>
      <c r="G190" s="524" t="n">
        <v>149.89583359734</v>
      </c>
      <c r="H190" s="523" t="n">
        <v>179317</v>
      </c>
      <c r="I190" s="523" t="n">
        <v>4085584</v>
      </c>
      <c r="J190" s="524" t="n">
        <v>93.5369325583488</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s">
        <v>1021</v>
      </c>
    </row>
    <row r="192" s="3" customFormat="true" ht="21" hidden="false" customHeight="true" outlineLevel="0" collapsed="false">
      <c r="A192" s="525"/>
      <c r="B192" s="526"/>
      <c r="C192" s="313" t="s">
        <v>1221</v>
      </c>
      <c r="D192" s="520"/>
      <c r="E192" s="150" t="n">
        <v>61050610</v>
      </c>
      <c r="F192" s="150" t="n">
        <v>447935441</v>
      </c>
      <c r="G192" s="521" t="n">
        <v>19.1232083614248</v>
      </c>
      <c r="H192" s="150" t="n">
        <v>249951114</v>
      </c>
      <c r="I192" s="150" t="n">
        <v>1730955345</v>
      </c>
      <c r="J192" s="521" t="n">
        <v>18.2289764111896</v>
      </c>
    </row>
    <row r="193" s="22" customFormat="true" ht="21" hidden="false" customHeight="true" outlineLevel="0" collapsed="false">
      <c r="A193" s="500" t="s">
        <v>477</v>
      </c>
      <c r="B193" s="522" t="n">
        <v>76</v>
      </c>
      <c r="C193" s="518"/>
      <c r="D193" s="519" t="s">
        <v>478</v>
      </c>
      <c r="E193" s="523" t="n">
        <v>79796</v>
      </c>
      <c r="F193" s="523" t="n">
        <v>169248</v>
      </c>
      <c r="G193" s="524" t="n">
        <v>311.165366955761</v>
      </c>
      <c r="H193" s="523" t="n">
        <v>267683</v>
      </c>
      <c r="I193" s="523" t="n">
        <v>524856</v>
      </c>
      <c r="J193" s="524" t="n">
        <v>1.9767545785553</v>
      </c>
    </row>
    <row r="194" s="22" customFormat="true" ht="12.75" hidden="false" customHeight="false" outlineLevel="0" collapsed="false">
      <c r="A194" s="500" t="s">
        <v>483</v>
      </c>
      <c r="B194" s="522" t="n">
        <v>77</v>
      </c>
      <c r="C194" s="518"/>
      <c r="D194" s="519" t="s">
        <v>484</v>
      </c>
      <c r="E194" s="523" t="n">
        <v>104726</v>
      </c>
      <c r="F194" s="523" t="n">
        <v>277117</v>
      </c>
      <c r="G194" s="524" t="s">
        <v>27</v>
      </c>
      <c r="H194" s="523" t="n">
        <v>195759</v>
      </c>
      <c r="I194" s="523" t="n">
        <v>481469</v>
      </c>
      <c r="J194" s="524" t="s">
        <v>27</v>
      </c>
    </row>
    <row r="195" s="22" customFormat="true" ht="12.75" hidden="false" customHeight="false" outlineLevel="0" collapsed="false">
      <c r="A195" s="500" t="s">
        <v>489</v>
      </c>
      <c r="B195" s="522" t="n">
        <v>78</v>
      </c>
      <c r="C195" s="518"/>
      <c r="D195" s="519" t="s">
        <v>490</v>
      </c>
      <c r="E195" s="523" t="n">
        <v>22027</v>
      </c>
      <c r="F195" s="523" t="n">
        <v>174902</v>
      </c>
      <c r="G195" s="524" t="s">
        <v>27</v>
      </c>
      <c r="H195" s="523" t="n">
        <v>22045</v>
      </c>
      <c r="I195" s="523" t="n">
        <v>186887</v>
      </c>
      <c r="J195" s="524" t="n">
        <v>516.564943419881</v>
      </c>
    </row>
    <row r="196" customFormat="false" ht="12.75" hidden="false" customHeight="false" outlineLevel="0" collapsed="false">
      <c r="A196" s="500" t="s">
        <v>495</v>
      </c>
      <c r="B196" s="522" t="n">
        <v>79</v>
      </c>
      <c r="C196" s="518"/>
      <c r="D196" s="519" t="s">
        <v>496</v>
      </c>
      <c r="E196" s="523" t="n">
        <v>49</v>
      </c>
      <c r="F196" s="523" t="n">
        <v>11817</v>
      </c>
      <c r="G196" s="524" t="n">
        <v>-76.1345046955468</v>
      </c>
      <c r="H196" s="523" t="n">
        <v>116419</v>
      </c>
      <c r="I196" s="523" t="n">
        <v>1023377</v>
      </c>
      <c r="J196" s="524" t="n">
        <v>483.589664630843</v>
      </c>
    </row>
    <row r="197" customFormat="false" ht="12.75" hidden="false" customHeight="false" outlineLevel="0" collapsed="false">
      <c r="A197" s="500" t="s">
        <v>501</v>
      </c>
      <c r="B197" s="522" t="n">
        <v>80</v>
      </c>
      <c r="C197" s="518"/>
      <c r="D197" s="519" t="s">
        <v>502</v>
      </c>
      <c r="E197" s="523" t="n">
        <v>5</v>
      </c>
      <c r="F197" s="523" t="n">
        <v>519</v>
      </c>
      <c r="G197" s="524" t="n">
        <v>93.6567164179105</v>
      </c>
      <c r="H197" s="523" t="n">
        <v>11</v>
      </c>
      <c r="I197" s="523" t="n">
        <v>2189</v>
      </c>
      <c r="J197" s="524" t="n">
        <v>-54.9031726411207</v>
      </c>
    </row>
    <row r="198" customFormat="false" ht="12.75" hidden="false" customHeight="false" outlineLevel="0" collapsed="false">
      <c r="A198" s="500" t="s">
        <v>507</v>
      </c>
      <c r="B198" s="522" t="n">
        <v>81</v>
      </c>
      <c r="C198" s="518"/>
      <c r="D198" s="519" t="s">
        <v>508</v>
      </c>
      <c r="E198" s="523" t="n">
        <v>19820</v>
      </c>
      <c r="F198" s="523" t="n">
        <v>87873</v>
      </c>
      <c r="G198" s="524" t="n">
        <v>77.779800922554</v>
      </c>
      <c r="H198" s="523" t="n">
        <v>113692</v>
      </c>
      <c r="I198" s="523" t="n">
        <v>467941</v>
      </c>
      <c r="J198" s="524" t="n">
        <v>43.2514839724849</v>
      </c>
    </row>
    <row r="199" customFormat="false" ht="12.75" hidden="false" customHeight="false" outlineLevel="0" collapsed="false">
      <c r="A199" s="500" t="s">
        <v>513</v>
      </c>
      <c r="B199" s="522" t="n">
        <v>82</v>
      </c>
      <c r="C199" s="518"/>
      <c r="D199" s="519" t="s">
        <v>514</v>
      </c>
      <c r="E199" s="523" t="s">
        <v>1021</v>
      </c>
      <c r="F199" s="523" t="s">
        <v>1021</v>
      </c>
      <c r="G199" s="524" t="n">
        <v>-100</v>
      </c>
      <c r="H199" s="523" t="s">
        <v>1021</v>
      </c>
      <c r="I199" s="523" t="n">
        <v>80</v>
      </c>
      <c r="J199" s="524" t="n">
        <v>-99.5281071196838</v>
      </c>
    </row>
    <row r="200" customFormat="false" ht="12.75" hidden="false" customHeight="false" outlineLevel="0" collapsed="false">
      <c r="A200" s="500" t="s">
        <v>519</v>
      </c>
      <c r="B200" s="522" t="n">
        <v>83</v>
      </c>
      <c r="C200" s="518"/>
      <c r="D200" s="519" t="s">
        <v>520</v>
      </c>
      <c r="E200" s="523" t="n">
        <v>7</v>
      </c>
      <c r="F200" s="523" t="n">
        <v>1493</v>
      </c>
      <c r="G200" s="524" t="n">
        <v>101.212938005391</v>
      </c>
      <c r="H200" s="523" t="n">
        <v>53</v>
      </c>
      <c r="I200" s="523" t="n">
        <v>10107</v>
      </c>
      <c r="J200" s="524" t="n">
        <v>-97.4880454125203</v>
      </c>
    </row>
    <row r="201" customFormat="false" ht="12.75" hidden="false" customHeight="false" outlineLevel="0" collapsed="false">
      <c r="A201" s="500" t="s">
        <v>726</v>
      </c>
      <c r="B201" s="522" t="n">
        <v>604</v>
      </c>
      <c r="C201" s="518"/>
      <c r="D201" s="519" t="s">
        <v>727</v>
      </c>
      <c r="E201" s="523" t="n">
        <v>44</v>
      </c>
      <c r="F201" s="523" t="n">
        <v>29783</v>
      </c>
      <c r="G201" s="524" t="n">
        <v>186.761024455998</v>
      </c>
      <c r="H201" s="523" t="n">
        <v>85</v>
      </c>
      <c r="I201" s="523" t="n">
        <v>38706</v>
      </c>
      <c r="J201" s="524" t="n">
        <v>-37.1768028436481</v>
      </c>
    </row>
    <row r="202" customFormat="false" ht="12.75" hidden="false" customHeight="false" outlineLevel="0" collapsed="false">
      <c r="A202" s="500" t="s">
        <v>730</v>
      </c>
      <c r="B202" s="522" t="n">
        <v>608</v>
      </c>
      <c r="C202" s="518"/>
      <c r="D202" s="519" t="s">
        <v>731</v>
      </c>
      <c r="E202" s="523" t="n">
        <v>32</v>
      </c>
      <c r="F202" s="523" t="n">
        <v>381</v>
      </c>
      <c r="G202" s="524" t="s">
        <v>27</v>
      </c>
      <c r="H202" s="523" t="n">
        <v>38</v>
      </c>
      <c r="I202" s="523" t="n">
        <v>1038</v>
      </c>
      <c r="J202" s="524" t="s">
        <v>27</v>
      </c>
    </row>
    <row r="203" customFormat="false" ht="12.75" hidden="false" customHeight="false" outlineLevel="0" collapsed="false">
      <c r="A203" s="500" t="s">
        <v>233</v>
      </c>
      <c r="B203" s="522" t="n">
        <v>612</v>
      </c>
      <c r="C203" s="518"/>
      <c r="D203" s="519" t="s">
        <v>234</v>
      </c>
      <c r="E203" s="523" t="n">
        <v>16</v>
      </c>
      <c r="F203" s="523" t="n">
        <v>2372</v>
      </c>
      <c r="G203" s="524" t="n">
        <v>-94.3204673881812</v>
      </c>
      <c r="H203" s="523" t="n">
        <v>411</v>
      </c>
      <c r="I203" s="523" t="n">
        <v>19373</v>
      </c>
      <c r="J203" s="524" t="n">
        <v>-72.0938607357898</v>
      </c>
    </row>
    <row r="204" customFormat="false" ht="12.75" hidden="false" customHeight="false" outlineLevel="0" collapsed="false">
      <c r="A204" s="500" t="s">
        <v>239</v>
      </c>
      <c r="B204" s="522" t="n">
        <v>616</v>
      </c>
      <c r="C204" s="518"/>
      <c r="D204" s="519" t="s">
        <v>240</v>
      </c>
      <c r="E204" s="523" t="n">
        <v>2061</v>
      </c>
      <c r="F204" s="523" t="n">
        <v>171738</v>
      </c>
      <c r="G204" s="524" t="n">
        <v>-45.7538140813039</v>
      </c>
      <c r="H204" s="523" t="n">
        <v>149393</v>
      </c>
      <c r="I204" s="523" t="n">
        <v>817353</v>
      </c>
      <c r="J204" s="524" t="n">
        <v>15.8913898833788</v>
      </c>
    </row>
    <row r="205" customFormat="false" ht="12.75" hidden="false" customHeight="false" outlineLevel="0" collapsed="false">
      <c r="A205" s="500" t="s">
        <v>245</v>
      </c>
      <c r="B205" s="522" t="n">
        <v>624</v>
      </c>
      <c r="C205" s="518"/>
      <c r="D205" s="519" t="s">
        <v>246</v>
      </c>
      <c r="E205" s="523" t="n">
        <v>159083</v>
      </c>
      <c r="F205" s="523" t="n">
        <v>1585072</v>
      </c>
      <c r="G205" s="524" t="n">
        <v>-19.3298318472375</v>
      </c>
      <c r="H205" s="523" t="n">
        <v>1307748</v>
      </c>
      <c r="I205" s="523" t="n">
        <v>11408211</v>
      </c>
      <c r="J205" s="524" t="n">
        <v>47.5957653425988</v>
      </c>
    </row>
    <row r="206" customFormat="false" ht="12.75" hidden="false" customHeight="false" outlineLevel="0" collapsed="false">
      <c r="A206" s="500" t="s">
        <v>251</v>
      </c>
      <c r="B206" s="522" t="n">
        <v>625</v>
      </c>
      <c r="C206" s="518"/>
      <c r="D206" s="519" t="s">
        <v>1222</v>
      </c>
      <c r="E206" s="523" t="n">
        <v>252</v>
      </c>
      <c r="F206" s="523" t="n">
        <v>2905</v>
      </c>
      <c r="G206" s="524" t="n">
        <v>988.014981273408</v>
      </c>
      <c r="H206" s="523" t="n">
        <v>266</v>
      </c>
      <c r="I206" s="523" t="n">
        <v>3406</v>
      </c>
      <c r="J206" s="524" t="n">
        <v>-69.5239799570508</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s">
        <v>1021</v>
      </c>
    </row>
    <row r="208" customFormat="false" ht="12.75" hidden="false" customHeight="false" outlineLevel="0" collapsed="false">
      <c r="A208" s="500" t="s">
        <v>262</v>
      </c>
      <c r="B208" s="522" t="n">
        <v>628</v>
      </c>
      <c r="C208" s="518"/>
      <c r="D208" s="519" t="s">
        <v>263</v>
      </c>
      <c r="E208" s="523" t="n">
        <v>476</v>
      </c>
      <c r="F208" s="523" t="n">
        <v>37230</v>
      </c>
      <c r="G208" s="524" t="n">
        <v>2.87656470198127</v>
      </c>
      <c r="H208" s="523" t="n">
        <v>1363</v>
      </c>
      <c r="I208" s="523" t="n">
        <v>205553</v>
      </c>
      <c r="J208" s="524" t="n">
        <v>-29.6583749970057</v>
      </c>
    </row>
    <row r="209" customFormat="false" ht="12.75" hidden="false" customHeight="false" outlineLevel="0" collapsed="false">
      <c r="A209" s="500" t="s">
        <v>268</v>
      </c>
      <c r="B209" s="522" t="n">
        <v>632</v>
      </c>
      <c r="C209" s="518"/>
      <c r="D209" s="519" t="s">
        <v>269</v>
      </c>
      <c r="E209" s="523" t="n">
        <v>422031</v>
      </c>
      <c r="F209" s="523" t="n">
        <v>645575</v>
      </c>
      <c r="G209" s="524" t="n">
        <v>-38.7334336134534</v>
      </c>
      <c r="H209" s="523" t="n">
        <v>2287675</v>
      </c>
      <c r="I209" s="523" t="n">
        <v>3393744</v>
      </c>
      <c r="J209" s="524" t="n">
        <v>-66.464847687145</v>
      </c>
    </row>
    <row r="210" customFormat="false" ht="12.75" hidden="false" customHeight="false" outlineLevel="0" collapsed="false">
      <c r="A210" s="500" t="s">
        <v>274</v>
      </c>
      <c r="B210" s="522" t="n">
        <v>636</v>
      </c>
      <c r="C210" s="518"/>
      <c r="D210" s="519" t="s">
        <v>275</v>
      </c>
      <c r="E210" s="523" t="n">
        <v>148916</v>
      </c>
      <c r="F210" s="523" t="n">
        <v>294544</v>
      </c>
      <c r="G210" s="524" t="s">
        <v>27</v>
      </c>
      <c r="H210" s="523" t="n">
        <v>322391</v>
      </c>
      <c r="I210" s="523" t="n">
        <v>540615</v>
      </c>
      <c r="J210" s="524" t="n">
        <v>21.5561726382534</v>
      </c>
    </row>
    <row r="211" customFormat="false" ht="12.75" hidden="false" customHeight="false" outlineLevel="0" collapsed="false">
      <c r="A211" s="500" t="s">
        <v>279</v>
      </c>
      <c r="B211" s="522" t="n">
        <v>640</v>
      </c>
      <c r="C211" s="518"/>
      <c r="D211" s="519" t="s">
        <v>280</v>
      </c>
      <c r="E211" s="523" t="n">
        <v>16535</v>
      </c>
      <c r="F211" s="523" t="n">
        <v>85430</v>
      </c>
      <c r="G211" s="524" t="n">
        <v>-98.0229740459513</v>
      </c>
      <c r="H211" s="523" t="n">
        <v>159083</v>
      </c>
      <c r="I211" s="523" t="n">
        <v>509460</v>
      </c>
      <c r="J211" s="524" t="n">
        <v>-96.8238033822947</v>
      </c>
    </row>
    <row r="212" customFormat="false" ht="12.75" hidden="false" customHeight="false" outlineLevel="0" collapsed="false">
      <c r="A212" s="500" t="s">
        <v>285</v>
      </c>
      <c r="B212" s="522" t="n">
        <v>644</v>
      </c>
      <c r="C212" s="518"/>
      <c r="D212" s="519" t="s">
        <v>286</v>
      </c>
      <c r="E212" s="523" t="n">
        <v>15</v>
      </c>
      <c r="F212" s="523" t="n">
        <v>2394</v>
      </c>
      <c r="G212" s="524" t="n">
        <v>-93.5077966101695</v>
      </c>
      <c r="H212" s="523" t="n">
        <v>2129</v>
      </c>
      <c r="I212" s="523" t="n">
        <v>494806</v>
      </c>
      <c r="J212" s="524" t="n">
        <v>134.879238977709</v>
      </c>
    </row>
    <row r="213" customFormat="false" ht="12.75" hidden="false" customHeight="false" outlineLevel="0" collapsed="false">
      <c r="A213" s="500" t="s">
        <v>291</v>
      </c>
      <c r="B213" s="522" t="n">
        <v>647</v>
      </c>
      <c r="C213" s="518"/>
      <c r="D213" s="519" t="s">
        <v>292</v>
      </c>
      <c r="E213" s="523" t="n">
        <v>1765555</v>
      </c>
      <c r="F213" s="523" t="n">
        <v>3868391</v>
      </c>
      <c r="G213" s="524" t="n">
        <v>28.5424861751045</v>
      </c>
      <c r="H213" s="523" t="n">
        <v>7413634</v>
      </c>
      <c r="I213" s="523" t="n">
        <v>16589717</v>
      </c>
      <c r="J213" s="524" t="n">
        <v>22.4523859505228</v>
      </c>
    </row>
    <row r="214" customFormat="false" ht="12.75" hidden="false" customHeight="false" outlineLevel="0" collapsed="false">
      <c r="A214" s="500" t="s">
        <v>297</v>
      </c>
      <c r="B214" s="522" t="n">
        <v>649</v>
      </c>
      <c r="C214" s="518"/>
      <c r="D214" s="519" t="s">
        <v>298</v>
      </c>
      <c r="E214" s="523" t="n">
        <v>2</v>
      </c>
      <c r="F214" s="523" t="n">
        <v>815</v>
      </c>
      <c r="G214" s="524" t="n">
        <v>-93.6208515967439</v>
      </c>
      <c r="H214" s="523" t="n">
        <v>5</v>
      </c>
      <c r="I214" s="523" t="n">
        <v>1464</v>
      </c>
      <c r="J214" s="524" t="n">
        <v>-93.6425221469516</v>
      </c>
    </row>
    <row r="215" customFormat="false" ht="12.75" hidden="false" customHeight="false" outlineLevel="0" collapsed="false">
      <c r="A215" s="500" t="s">
        <v>303</v>
      </c>
      <c r="B215" s="522" t="n">
        <v>653</v>
      </c>
      <c r="C215" s="518"/>
      <c r="D215" s="519" t="s">
        <v>304</v>
      </c>
      <c r="E215" s="523" t="s">
        <v>19</v>
      </c>
      <c r="F215" s="523" t="s">
        <v>19</v>
      </c>
      <c r="G215" s="524" t="s">
        <v>1021</v>
      </c>
      <c r="H215" s="523" t="s">
        <v>19</v>
      </c>
      <c r="I215" s="523" t="s">
        <v>19</v>
      </c>
      <c r="J215" s="524" t="s">
        <v>1021</v>
      </c>
    </row>
    <row r="216" customFormat="false" ht="12.75" hidden="false" customHeight="false" outlineLevel="0" collapsed="false">
      <c r="A216" s="500" t="s">
        <v>309</v>
      </c>
      <c r="B216" s="522" t="n">
        <v>660</v>
      </c>
      <c r="C216" s="518"/>
      <c r="D216" s="519" t="s">
        <v>310</v>
      </c>
      <c r="E216" s="523" t="n">
        <v>247</v>
      </c>
      <c r="F216" s="523" t="n">
        <v>13154</v>
      </c>
      <c r="G216" s="524" t="n">
        <v>31.54</v>
      </c>
      <c r="H216" s="523" t="n">
        <v>253</v>
      </c>
      <c r="I216" s="523" t="n">
        <v>13747</v>
      </c>
      <c r="J216" s="524" t="n">
        <v>10.8271525314415</v>
      </c>
    </row>
    <row r="217" customFormat="false" ht="12.75" hidden="false" customHeight="false" outlineLevel="0" collapsed="false">
      <c r="A217" s="500" t="s">
        <v>315</v>
      </c>
      <c r="B217" s="522" t="n">
        <v>662</v>
      </c>
      <c r="C217" s="518"/>
      <c r="D217" s="519" t="s">
        <v>316</v>
      </c>
      <c r="E217" s="523" t="n">
        <v>262600</v>
      </c>
      <c r="F217" s="523" t="n">
        <v>1060484</v>
      </c>
      <c r="G217" s="524" t="n">
        <v>-5.04721297501733</v>
      </c>
      <c r="H217" s="523" t="n">
        <v>796830</v>
      </c>
      <c r="I217" s="523" t="n">
        <v>3368314</v>
      </c>
      <c r="J217" s="524" t="n">
        <v>35.8379001611916</v>
      </c>
    </row>
    <row r="218" customFormat="false" ht="12.75" hidden="false" customHeight="false" outlineLevel="0" collapsed="false">
      <c r="A218" s="500" t="s">
        <v>321</v>
      </c>
      <c r="B218" s="522" t="n">
        <v>664</v>
      </c>
      <c r="C218" s="518"/>
      <c r="D218" s="519" t="s">
        <v>322</v>
      </c>
      <c r="E218" s="523" t="n">
        <v>1546294</v>
      </c>
      <c r="F218" s="523" t="n">
        <v>9655920</v>
      </c>
      <c r="G218" s="524" t="n">
        <v>27.9181740827631</v>
      </c>
      <c r="H218" s="523" t="n">
        <v>7134755</v>
      </c>
      <c r="I218" s="523" t="n">
        <v>41670840</v>
      </c>
      <c r="J218" s="524" t="n">
        <v>22.1151535872603</v>
      </c>
    </row>
    <row r="219" customFormat="false" ht="12.75" hidden="false" customHeight="false" outlineLevel="0" collapsed="false">
      <c r="A219" s="500" t="s">
        <v>327</v>
      </c>
      <c r="B219" s="522" t="n">
        <v>666</v>
      </c>
      <c r="C219" s="518"/>
      <c r="D219" s="519" t="s">
        <v>328</v>
      </c>
      <c r="E219" s="523" t="n">
        <v>138992</v>
      </c>
      <c r="F219" s="523" t="n">
        <v>2150541</v>
      </c>
      <c r="G219" s="524" t="n">
        <v>157.852449581545</v>
      </c>
      <c r="H219" s="523" t="n">
        <v>450556</v>
      </c>
      <c r="I219" s="523" t="n">
        <v>8462207</v>
      </c>
      <c r="J219" s="524" t="n">
        <v>59.2865335019649</v>
      </c>
    </row>
    <row r="220" customFormat="false" ht="12.75" hidden="false" customHeight="false" outlineLevel="0" collapsed="false">
      <c r="A220" s="500" t="s">
        <v>333</v>
      </c>
      <c r="B220" s="522" t="n">
        <v>667</v>
      </c>
      <c r="C220" s="518"/>
      <c r="D220" s="519" t="s">
        <v>334</v>
      </c>
      <c r="E220" s="523" t="s">
        <v>19</v>
      </c>
      <c r="F220" s="523" t="s">
        <v>19</v>
      </c>
      <c r="G220" s="524" t="s">
        <v>1021</v>
      </c>
      <c r="H220" s="523" t="s">
        <v>19</v>
      </c>
      <c r="I220" s="523" t="s">
        <v>19</v>
      </c>
      <c r="J220" s="524" t="n">
        <v>-100</v>
      </c>
    </row>
    <row r="221" customFormat="false" ht="12.75" hidden="false" customHeight="false" outlineLevel="0" collapsed="false">
      <c r="A221" s="500" t="s">
        <v>339</v>
      </c>
      <c r="B221" s="522" t="n">
        <v>669</v>
      </c>
      <c r="C221" s="518"/>
      <c r="D221" s="519" t="s">
        <v>340</v>
      </c>
      <c r="E221" s="523" t="n">
        <v>112608</v>
      </c>
      <c r="F221" s="523" t="n">
        <v>1006864</v>
      </c>
      <c r="G221" s="524" t="n">
        <v>-60.6074086072114</v>
      </c>
      <c r="H221" s="523" t="n">
        <v>341569</v>
      </c>
      <c r="I221" s="523" t="n">
        <v>4943658</v>
      </c>
      <c r="J221" s="524" t="n">
        <v>-31.5631739552176</v>
      </c>
    </row>
    <row r="222" customFormat="false" ht="12.75" hidden="false" customHeight="false" outlineLevel="0" collapsed="false">
      <c r="A222" s="500" t="s">
        <v>344</v>
      </c>
      <c r="B222" s="522" t="n">
        <v>672</v>
      </c>
      <c r="C222" s="518"/>
      <c r="D222" s="519" t="s">
        <v>345</v>
      </c>
      <c r="E222" s="523" t="n">
        <v>4074</v>
      </c>
      <c r="F222" s="523" t="n">
        <v>76572</v>
      </c>
      <c r="G222" s="524" t="n">
        <v>41.7553733084029</v>
      </c>
      <c r="H222" s="523" t="n">
        <v>27903</v>
      </c>
      <c r="I222" s="523" t="n">
        <v>528747</v>
      </c>
      <c r="J222" s="524" t="n">
        <v>59.7765683877811</v>
      </c>
    </row>
    <row r="223" customFormat="false" ht="12.75" hidden="false" customHeight="false" outlineLevel="0" collapsed="false">
      <c r="A223" s="500" t="s">
        <v>350</v>
      </c>
      <c r="B223" s="522" t="n">
        <v>675</v>
      </c>
      <c r="C223" s="518"/>
      <c r="D223" s="519" t="s">
        <v>351</v>
      </c>
      <c r="E223" s="523" t="n">
        <v>64</v>
      </c>
      <c r="F223" s="523" t="n">
        <v>13910</v>
      </c>
      <c r="G223" s="524" t="s">
        <v>27</v>
      </c>
      <c r="H223" s="523" t="n">
        <v>64</v>
      </c>
      <c r="I223" s="523" t="n">
        <v>13910</v>
      </c>
      <c r="J223" s="524" t="s">
        <v>27</v>
      </c>
    </row>
    <row r="224" customFormat="false" ht="14.25" hidden="false" customHeight="true" outlineLevel="0" collapsed="false">
      <c r="A224" s="527" t="s">
        <v>1237</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135</v>
      </c>
      <c r="F235" s="523" t="n">
        <v>548</v>
      </c>
      <c r="G235" s="524" t="n">
        <v>-95.4624492837625</v>
      </c>
      <c r="H235" s="523" t="n">
        <v>1684</v>
      </c>
      <c r="I235" s="523" t="n">
        <v>54886</v>
      </c>
      <c r="J235" s="524" t="n">
        <v>-87.7635738586455</v>
      </c>
    </row>
    <row r="236" customFormat="false" ht="12.75" hidden="false" customHeight="true" outlineLevel="0" collapsed="false">
      <c r="A236" s="500" t="s">
        <v>362</v>
      </c>
      <c r="B236" s="522" t="n">
        <v>680</v>
      </c>
      <c r="C236" s="518"/>
      <c r="D236" s="519" t="s">
        <v>363</v>
      </c>
      <c r="E236" s="523" t="n">
        <v>1176842</v>
      </c>
      <c r="F236" s="523" t="n">
        <v>7141317</v>
      </c>
      <c r="G236" s="524" t="n">
        <v>29.6731042755361</v>
      </c>
      <c r="H236" s="523" t="n">
        <v>4665795</v>
      </c>
      <c r="I236" s="523" t="n">
        <v>33580534</v>
      </c>
      <c r="J236" s="524" t="n">
        <v>24.2741255615007</v>
      </c>
    </row>
    <row r="237" customFormat="false" ht="12.75" hidden="false" customHeight="false" outlineLevel="0" collapsed="false">
      <c r="A237" s="333" t="s">
        <v>368</v>
      </c>
      <c r="B237" s="539" t="n">
        <v>684</v>
      </c>
      <c r="C237" s="540"/>
      <c r="D237" s="330" t="s">
        <v>369</v>
      </c>
      <c r="E237" s="541" t="n">
        <v>11</v>
      </c>
      <c r="F237" s="541" t="n">
        <v>674</v>
      </c>
      <c r="G237" s="542" t="n">
        <v>-66.7324777887463</v>
      </c>
      <c r="H237" s="541" t="n">
        <v>164</v>
      </c>
      <c r="I237" s="541" t="n">
        <v>4212</v>
      </c>
      <c r="J237" s="542" t="n">
        <v>15.4605263157895</v>
      </c>
    </row>
    <row r="238" customFormat="false" ht="12.75" hidden="false" customHeight="false" outlineLevel="0" collapsed="false">
      <c r="A238" s="333" t="s">
        <v>374</v>
      </c>
      <c r="B238" s="539" t="n">
        <v>690</v>
      </c>
      <c r="C238" s="540"/>
      <c r="D238" s="330" t="s">
        <v>375</v>
      </c>
      <c r="E238" s="541" t="n">
        <v>809785</v>
      </c>
      <c r="F238" s="541" t="n">
        <v>16580833</v>
      </c>
      <c r="G238" s="542" t="n">
        <v>0.511839008733901</v>
      </c>
      <c r="H238" s="541" t="n">
        <v>4039913</v>
      </c>
      <c r="I238" s="541" t="n">
        <v>58382356</v>
      </c>
      <c r="J238" s="542" t="n">
        <v>19.4476935352026</v>
      </c>
    </row>
    <row r="239" customFormat="false" ht="12.75" hidden="false" customHeight="false" outlineLevel="0" collapsed="false">
      <c r="A239" s="333" t="s">
        <v>380</v>
      </c>
      <c r="B239" s="539" t="n">
        <v>696</v>
      </c>
      <c r="C239" s="540"/>
      <c r="D239" s="330" t="s">
        <v>381</v>
      </c>
      <c r="E239" s="541" t="n">
        <v>724</v>
      </c>
      <c r="F239" s="541" t="n">
        <v>34102</v>
      </c>
      <c r="G239" s="542" t="n">
        <v>-80.7092471390833</v>
      </c>
      <c r="H239" s="541" t="n">
        <v>43539</v>
      </c>
      <c r="I239" s="541" t="n">
        <v>1016461</v>
      </c>
      <c r="J239" s="542" t="n">
        <v>-20.6313349985906</v>
      </c>
    </row>
    <row r="240" customFormat="false" ht="12.75" hidden="false" customHeight="false" outlineLevel="0" collapsed="false">
      <c r="A240" s="333" t="s">
        <v>386</v>
      </c>
      <c r="B240" s="539" t="n">
        <v>700</v>
      </c>
      <c r="C240" s="540"/>
      <c r="D240" s="330" t="s">
        <v>387</v>
      </c>
      <c r="E240" s="541" t="n">
        <v>632323</v>
      </c>
      <c r="F240" s="541" t="n">
        <v>4420460</v>
      </c>
      <c r="G240" s="542" t="n">
        <v>3.09091299192802</v>
      </c>
      <c r="H240" s="541" t="n">
        <v>2167901</v>
      </c>
      <c r="I240" s="541" t="n">
        <v>15095078</v>
      </c>
      <c r="J240" s="542" t="n">
        <v>17.5757233985229</v>
      </c>
    </row>
    <row r="241" customFormat="false" ht="12.75" hidden="false" customHeight="false" outlineLevel="0" collapsed="false">
      <c r="A241" s="333" t="s">
        <v>392</v>
      </c>
      <c r="B241" s="539" t="n">
        <v>701</v>
      </c>
      <c r="C241" s="540"/>
      <c r="D241" s="330" t="s">
        <v>393</v>
      </c>
      <c r="E241" s="541" t="n">
        <v>4115175</v>
      </c>
      <c r="F241" s="541" t="n">
        <v>42687961</v>
      </c>
      <c r="G241" s="542" t="n">
        <v>60.9586254736186</v>
      </c>
      <c r="H241" s="541" t="n">
        <v>13466623</v>
      </c>
      <c r="I241" s="541" t="n">
        <v>127085580</v>
      </c>
      <c r="J241" s="542" t="n">
        <v>33.5973612042392</v>
      </c>
    </row>
    <row r="242" customFormat="false" ht="12.75" hidden="false" customHeight="false" outlineLevel="0" collapsed="false">
      <c r="A242" s="333" t="s">
        <v>398</v>
      </c>
      <c r="B242" s="539" t="n">
        <v>703</v>
      </c>
      <c r="C242" s="540"/>
      <c r="D242" s="330" t="s">
        <v>399</v>
      </c>
      <c r="E242" s="541" t="s">
        <v>19</v>
      </c>
      <c r="F242" s="541" t="s">
        <v>19</v>
      </c>
      <c r="G242" s="542" t="s">
        <v>1021</v>
      </c>
      <c r="H242" s="541" t="s">
        <v>19</v>
      </c>
      <c r="I242" s="541" t="s">
        <v>19</v>
      </c>
      <c r="J242" s="542" t="s">
        <v>1021</v>
      </c>
    </row>
    <row r="243" customFormat="false" ht="12.75" hidden="false" customHeight="false" outlineLevel="0" collapsed="false">
      <c r="A243" s="333" t="s">
        <v>404</v>
      </c>
      <c r="B243" s="539" t="n">
        <v>706</v>
      </c>
      <c r="C243" s="540"/>
      <c r="D243" s="330" t="s">
        <v>405</v>
      </c>
      <c r="E243" s="541" t="n">
        <v>233005</v>
      </c>
      <c r="F243" s="541" t="n">
        <v>4978025</v>
      </c>
      <c r="G243" s="542" t="n">
        <v>80.0717172345638</v>
      </c>
      <c r="H243" s="541" t="n">
        <v>749257</v>
      </c>
      <c r="I243" s="541" t="n">
        <v>18832063</v>
      </c>
      <c r="J243" s="542" t="n">
        <v>39.9344468160599</v>
      </c>
    </row>
    <row r="244" customFormat="false" ht="12.75" hidden="false" customHeight="false" outlineLevel="0" collapsed="false">
      <c r="A244" s="333" t="s">
        <v>410</v>
      </c>
      <c r="B244" s="539" t="n">
        <v>708</v>
      </c>
      <c r="C244" s="540"/>
      <c r="D244" s="330" t="s">
        <v>411</v>
      </c>
      <c r="E244" s="541" t="n">
        <v>64691</v>
      </c>
      <c r="F244" s="541" t="n">
        <v>5637673</v>
      </c>
      <c r="G244" s="542" t="n">
        <v>197.014144551756</v>
      </c>
      <c r="H244" s="541" t="n">
        <v>165716</v>
      </c>
      <c r="I244" s="541" t="n">
        <v>12560950</v>
      </c>
      <c r="J244" s="542" t="n">
        <v>3.16207260582306</v>
      </c>
    </row>
    <row r="245" customFormat="false" ht="12.75" hidden="false" customHeight="false" outlineLevel="0" collapsed="false">
      <c r="A245" s="333" t="s">
        <v>416</v>
      </c>
      <c r="B245" s="539" t="n">
        <v>716</v>
      </c>
      <c r="C245" s="540"/>
      <c r="D245" s="330" t="s">
        <v>417</v>
      </c>
      <c r="E245" s="541" t="n">
        <v>329</v>
      </c>
      <c r="F245" s="541" t="n">
        <v>5099</v>
      </c>
      <c r="G245" s="542" t="s">
        <v>27</v>
      </c>
      <c r="H245" s="541" t="n">
        <v>329</v>
      </c>
      <c r="I245" s="541" t="n">
        <v>5099</v>
      </c>
      <c r="J245" s="542" t="s">
        <v>27</v>
      </c>
    </row>
    <row r="246" customFormat="false" ht="12.75" hidden="false" customHeight="false" outlineLevel="0" collapsed="false">
      <c r="A246" s="333" t="s">
        <v>422</v>
      </c>
      <c r="B246" s="539" t="n">
        <v>720</v>
      </c>
      <c r="C246" s="540"/>
      <c r="D246" s="330" t="s">
        <v>423</v>
      </c>
      <c r="E246" s="541" t="n">
        <v>41748906</v>
      </c>
      <c r="F246" s="541" t="n">
        <v>257168959</v>
      </c>
      <c r="G246" s="542" t="n">
        <v>12.2021308124725</v>
      </c>
      <c r="H246" s="541" t="n">
        <v>176999807</v>
      </c>
      <c r="I246" s="541" t="n">
        <v>1020441390</v>
      </c>
      <c r="J246" s="542" t="n">
        <v>15.8848963240306</v>
      </c>
    </row>
    <row r="247" customFormat="false" ht="12.75" hidden="false" customHeight="false" outlineLevel="0" collapsed="false">
      <c r="A247" s="333" t="s">
        <v>428</v>
      </c>
      <c r="B247" s="539" t="n">
        <v>724</v>
      </c>
      <c r="C247" s="540"/>
      <c r="D247" s="330" t="s">
        <v>740</v>
      </c>
      <c r="E247" s="541" t="s">
        <v>19</v>
      </c>
      <c r="F247" s="541" t="s">
        <v>19</v>
      </c>
      <c r="G247" s="542" t="n">
        <v>-100</v>
      </c>
      <c r="H247" s="541" t="s">
        <v>19</v>
      </c>
      <c r="I247" s="541" t="s">
        <v>19</v>
      </c>
      <c r="J247" s="542" t="n">
        <v>-100</v>
      </c>
    </row>
    <row r="248" customFormat="false" ht="12.75" hidden="false" customHeight="false" outlineLevel="0" collapsed="false">
      <c r="A248" s="333" t="s">
        <v>439</v>
      </c>
      <c r="B248" s="539" t="n">
        <v>728</v>
      </c>
      <c r="C248" s="540"/>
      <c r="D248" s="330" t="s">
        <v>440</v>
      </c>
      <c r="E248" s="541" t="n">
        <v>3146381</v>
      </c>
      <c r="F248" s="541" t="n">
        <v>28221688</v>
      </c>
      <c r="G248" s="542" t="n">
        <v>140.925851180586</v>
      </c>
      <c r="H248" s="541" t="n">
        <v>8374191</v>
      </c>
      <c r="I248" s="541" t="n">
        <v>99229198</v>
      </c>
      <c r="J248" s="542" t="n">
        <v>124.471683085679</v>
      </c>
    </row>
    <row r="249" customFormat="false" ht="12.75" hidden="false" customHeight="false" outlineLevel="0" collapsed="false">
      <c r="A249" s="333" t="s">
        <v>445</v>
      </c>
      <c r="B249" s="539" t="n">
        <v>732</v>
      </c>
      <c r="C249" s="540"/>
      <c r="D249" s="330" t="s">
        <v>446</v>
      </c>
      <c r="E249" s="541" t="n">
        <v>1745272</v>
      </c>
      <c r="F249" s="541" t="n">
        <v>32462197</v>
      </c>
      <c r="G249" s="542" t="n">
        <v>-1.20849500750168</v>
      </c>
      <c r="H249" s="541" t="n">
        <v>8266413</v>
      </c>
      <c r="I249" s="541" t="n">
        <v>133549384</v>
      </c>
      <c r="J249" s="542" t="n">
        <v>-7.73493682992016</v>
      </c>
    </row>
    <row r="250" customFormat="false" ht="12.75" hidden="false" customHeight="false" outlineLevel="0" collapsed="false">
      <c r="A250" s="333" t="s">
        <v>451</v>
      </c>
      <c r="B250" s="539" t="n">
        <v>736</v>
      </c>
      <c r="C250" s="540"/>
      <c r="D250" s="330" t="s">
        <v>452</v>
      </c>
      <c r="E250" s="541" t="n">
        <v>2252833</v>
      </c>
      <c r="F250" s="541" t="n">
        <v>21761796</v>
      </c>
      <c r="G250" s="542" t="n">
        <v>23.5796105019462</v>
      </c>
      <c r="H250" s="541" t="n">
        <v>8696402</v>
      </c>
      <c r="I250" s="541" t="n">
        <v>93279111</v>
      </c>
      <c r="J250" s="542" t="n">
        <v>37.3647063293365</v>
      </c>
    </row>
    <row r="251" s="22" customFormat="true" ht="12.75" hidden="false" customHeight="false" outlineLevel="0" collapsed="false">
      <c r="A251" s="500" t="s">
        <v>457</v>
      </c>
      <c r="B251" s="531" t="n">
        <v>740</v>
      </c>
      <c r="C251" s="518"/>
      <c r="D251" s="519" t="s">
        <v>458</v>
      </c>
      <c r="E251" s="523" t="n">
        <v>310504</v>
      </c>
      <c r="F251" s="523" t="n">
        <v>5278622</v>
      </c>
      <c r="G251" s="524" t="n">
        <v>40.5560549675039</v>
      </c>
      <c r="H251" s="523" t="n">
        <v>1130091</v>
      </c>
      <c r="I251" s="523" t="n">
        <v>21057493</v>
      </c>
      <c r="J251" s="524" t="n">
        <v>41.0913678051335</v>
      </c>
    </row>
    <row r="252" s="22" customFormat="true" ht="12.75" hidden="false" customHeight="false" outlineLevel="0" collapsed="false">
      <c r="A252" s="500" t="s">
        <v>463</v>
      </c>
      <c r="B252" s="531" t="n">
        <v>743</v>
      </c>
      <c r="C252" s="518"/>
      <c r="D252" s="519" t="s">
        <v>464</v>
      </c>
      <c r="E252" s="523" t="n">
        <v>7367</v>
      </c>
      <c r="F252" s="523" t="n">
        <v>128443</v>
      </c>
      <c r="G252" s="524" t="n">
        <v>-12.5196662693683</v>
      </c>
      <c r="H252" s="523" t="n">
        <v>71476</v>
      </c>
      <c r="I252" s="523" t="n">
        <v>1059775</v>
      </c>
      <c r="J252" s="524" t="n">
        <v>281.459644879257</v>
      </c>
    </row>
    <row r="253" s="3" customFormat="true" ht="33.75" hidden="false" customHeight="true" outlineLevel="0" collapsed="false">
      <c r="A253" s="525"/>
      <c r="B253" s="543"/>
      <c r="C253" s="544" t="s">
        <v>1225</v>
      </c>
      <c r="D253" s="544"/>
      <c r="E253" s="150" t="n">
        <v>15360</v>
      </c>
      <c r="F253" s="150" t="n">
        <v>654426</v>
      </c>
      <c r="G253" s="521" t="n">
        <v>-8.9541129708801</v>
      </c>
      <c r="H253" s="150" t="n">
        <v>132514</v>
      </c>
      <c r="I253" s="150" t="n">
        <v>3906354</v>
      </c>
      <c r="J253" s="521" t="n">
        <v>41.0678656950502</v>
      </c>
    </row>
    <row r="254" s="3" customFormat="true" ht="21" hidden="false" customHeight="true" outlineLevel="0" collapsed="false">
      <c r="A254" s="500" t="s">
        <v>469</v>
      </c>
      <c r="B254" s="531" t="n">
        <v>800</v>
      </c>
      <c r="C254" s="518"/>
      <c r="D254" s="519" t="s">
        <v>470</v>
      </c>
      <c r="E254" s="523" t="n">
        <v>8415</v>
      </c>
      <c r="F254" s="523" t="n">
        <v>584727</v>
      </c>
      <c r="G254" s="524" t="n">
        <v>-9.74666331209974</v>
      </c>
      <c r="H254" s="523" t="n">
        <v>78452</v>
      </c>
      <c r="I254" s="523" t="n">
        <v>3525072</v>
      </c>
      <c r="J254" s="524" t="n">
        <v>39.231905850346</v>
      </c>
    </row>
    <row r="255" s="22" customFormat="true" ht="12.75" hidden="false" customHeight="false" outlineLevel="0" collapsed="false">
      <c r="A255" s="500" t="s">
        <v>475</v>
      </c>
      <c r="B255" s="531" t="n">
        <v>801</v>
      </c>
      <c r="C255" s="518"/>
      <c r="D255" s="519" t="s">
        <v>476</v>
      </c>
      <c r="E255" s="523" t="s">
        <v>19</v>
      </c>
      <c r="F255" s="523" t="s">
        <v>19</v>
      </c>
      <c r="G255" s="524" t="s">
        <v>1021</v>
      </c>
      <c r="H255" s="523" t="s">
        <v>19</v>
      </c>
      <c r="I255" s="523" t="s">
        <v>19</v>
      </c>
      <c r="J255" s="524" t="s">
        <v>1021</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6945</v>
      </c>
      <c r="F257" s="541" t="n">
        <v>69699</v>
      </c>
      <c r="G257" s="542" t="n">
        <v>-1.71334292241306</v>
      </c>
      <c r="H257" s="541" t="n">
        <v>54062</v>
      </c>
      <c r="I257" s="541" t="n">
        <v>380956</v>
      </c>
      <c r="J257" s="542" t="n">
        <v>60.5160703150018</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s">
        <v>1021</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s">
        <v>19</v>
      </c>
      <c r="F260" s="523" t="s">
        <v>19</v>
      </c>
      <c r="G260" s="524" t="s">
        <v>1021</v>
      </c>
      <c r="H260" s="523" t="s">
        <v>19</v>
      </c>
      <c r="I260" s="523" t="s">
        <v>19</v>
      </c>
      <c r="J260" s="524" t="s">
        <v>1021</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s">
        <v>1021</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s">
        <v>19</v>
      </c>
      <c r="F264" s="523" t="s">
        <v>19</v>
      </c>
      <c r="G264" s="524" t="s">
        <v>1021</v>
      </c>
      <c r="H264" s="523" t="s">
        <v>19</v>
      </c>
      <c r="I264" s="523" t="s">
        <v>19</v>
      </c>
      <c r="J264" s="524" t="s">
        <v>1021</v>
      </c>
    </row>
    <row r="265" customFormat="false" ht="12.75" hidden="false" customHeight="false" outlineLevel="0" collapsed="false">
      <c r="A265" s="500" t="s">
        <v>535</v>
      </c>
      <c r="B265" s="531" t="n">
        <v>816</v>
      </c>
      <c r="C265" s="518"/>
      <c r="D265" s="519" t="s">
        <v>536</v>
      </c>
      <c r="E265" s="523" t="s">
        <v>19</v>
      </c>
      <c r="F265" s="523" t="s">
        <v>19</v>
      </c>
      <c r="G265" s="524" t="s">
        <v>1021</v>
      </c>
      <c r="H265" s="523" t="s">
        <v>19</v>
      </c>
      <c r="I265" s="523" t="s">
        <v>19</v>
      </c>
      <c r="J265" s="524" t="s">
        <v>1021</v>
      </c>
    </row>
    <row r="266" customFormat="false" ht="12.75" hidden="false" customHeight="false" outlineLevel="0" collapsed="false">
      <c r="A266" s="500" t="s">
        <v>541</v>
      </c>
      <c r="B266" s="531" t="n">
        <v>817</v>
      </c>
      <c r="C266" s="518"/>
      <c r="D266" s="519" t="s">
        <v>542</v>
      </c>
      <c r="E266" s="523" t="s">
        <v>19</v>
      </c>
      <c r="F266" s="523" t="s">
        <v>19</v>
      </c>
      <c r="G266" s="524" t="s">
        <v>1021</v>
      </c>
      <c r="H266" s="523" t="s">
        <v>19</v>
      </c>
      <c r="I266" s="523" t="s">
        <v>19</v>
      </c>
      <c r="J266" s="524" t="s">
        <v>1021</v>
      </c>
    </row>
    <row r="267" customFormat="false" ht="12.75" hidden="false" customHeight="false" outlineLevel="0" collapsed="false">
      <c r="A267" s="500" t="s">
        <v>547</v>
      </c>
      <c r="B267" s="531" t="n">
        <v>819</v>
      </c>
      <c r="C267" s="518"/>
      <c r="D267" s="519" t="s">
        <v>548</v>
      </c>
      <c r="E267" s="523" t="s">
        <v>19</v>
      </c>
      <c r="F267" s="523" t="s">
        <v>19</v>
      </c>
      <c r="G267" s="524" t="s">
        <v>1021</v>
      </c>
      <c r="H267" s="523" t="s">
        <v>19</v>
      </c>
      <c r="I267" s="523" t="s">
        <v>19</v>
      </c>
      <c r="J267" s="524" t="s">
        <v>1021</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s">
        <v>1021</v>
      </c>
      <c r="F269" s="523" t="s">
        <v>1021</v>
      </c>
      <c r="G269" s="524" t="s">
        <v>1021</v>
      </c>
      <c r="H269" s="523" t="s">
        <v>1021</v>
      </c>
      <c r="I269" s="523" t="n">
        <v>326</v>
      </c>
      <c r="J269" s="524" t="s">
        <v>27</v>
      </c>
    </row>
    <row r="270" customFormat="false" ht="12.75" hidden="false" customHeight="false" outlineLevel="0" collapsed="false">
      <c r="A270" s="500" t="s">
        <v>564</v>
      </c>
      <c r="B270" s="531" t="n">
        <v>823</v>
      </c>
      <c r="C270" s="518"/>
      <c r="D270" s="519" t="s">
        <v>1228</v>
      </c>
      <c r="E270" s="523" t="s">
        <v>19</v>
      </c>
      <c r="F270" s="523" t="s">
        <v>19</v>
      </c>
      <c r="G270" s="524" t="s">
        <v>1021</v>
      </c>
      <c r="H270" s="523" t="s">
        <v>19</v>
      </c>
      <c r="I270" s="523" t="s">
        <v>19</v>
      </c>
      <c r="J270" s="524" t="s">
        <v>1021</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s">
        <v>1021</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9</v>
      </c>
      <c r="F282" s="523" t="s">
        <v>19</v>
      </c>
      <c r="G282" s="524" t="s">
        <v>1021</v>
      </c>
      <c r="H282" s="523" t="s">
        <v>19</v>
      </c>
      <c r="I282" s="523" t="s">
        <v>19</v>
      </c>
      <c r="J282" s="524" t="s">
        <v>1021</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s">
        <v>19</v>
      </c>
      <c r="F286" s="523" t="s">
        <v>19</v>
      </c>
      <c r="G286" s="524" t="s">
        <v>1021</v>
      </c>
      <c r="H286" s="523" t="s">
        <v>19</v>
      </c>
      <c r="I286" s="523" t="s">
        <v>19</v>
      </c>
      <c r="J286" s="524" t="s">
        <v>1021</v>
      </c>
    </row>
    <row r="287" s="3" customFormat="true" ht="24" hidden="false" customHeight="true" outlineLevel="0" collapsed="false">
      <c r="A287" s="545"/>
      <c r="B287" s="526"/>
      <c r="C287" s="313" t="s">
        <v>1234</v>
      </c>
      <c r="D287" s="520"/>
      <c r="E287" s="150" t="s">
        <v>19</v>
      </c>
      <c r="F287" s="150" t="s">
        <v>19</v>
      </c>
      <c r="G287" s="521" t="s">
        <v>1021</v>
      </c>
      <c r="H287" s="150" t="s">
        <v>19</v>
      </c>
      <c r="I287" s="150" t="s">
        <v>19</v>
      </c>
      <c r="J287" s="521" t="s">
        <v>1021</v>
      </c>
    </row>
    <row r="288" s="3" customFormat="true" ht="24" hidden="false" customHeight="true" outlineLevel="0" collapsed="false">
      <c r="A288" s="500" t="s">
        <v>685</v>
      </c>
      <c r="B288" s="531" t="n">
        <v>950</v>
      </c>
      <c r="C288" s="518"/>
      <c r="D288" s="519" t="s">
        <v>1235</v>
      </c>
      <c r="E288" s="523" t="s">
        <v>19</v>
      </c>
      <c r="F288" s="523" t="s">
        <v>19</v>
      </c>
      <c r="G288" s="524" t="s">
        <v>1021</v>
      </c>
      <c r="H288" s="523" t="s">
        <v>19</v>
      </c>
      <c r="I288" s="523" t="s">
        <v>19</v>
      </c>
      <c r="J288" s="524" t="s">
        <v>1021</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67673163</v>
      </c>
      <c r="F291" s="150" t="n">
        <v>2321027187</v>
      </c>
      <c r="G291" s="521" t="n">
        <v>8.93901904893916</v>
      </c>
      <c r="H291" s="150" t="n">
        <v>4135108674</v>
      </c>
      <c r="I291" s="150" t="n">
        <v>9281219022</v>
      </c>
      <c r="J291" s="521" t="n">
        <v>7.10308525090341</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G37" activeCellId="0" sqref="G37"/>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38</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39</v>
      </c>
      <c r="B3" s="553" t="s">
        <v>1240</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12114.163776</v>
      </c>
      <c r="C8" s="563" t="n">
        <v>834.028026</v>
      </c>
      <c r="D8" s="563" t="n">
        <v>12.938206</v>
      </c>
      <c r="E8" s="563" t="n">
        <v>228.971014</v>
      </c>
      <c r="F8" s="563" t="n">
        <v>535.85212</v>
      </c>
      <c r="G8" s="563" t="n">
        <v>56.266686</v>
      </c>
      <c r="H8" s="563" t="n">
        <v>11026.197038</v>
      </c>
      <c r="I8" s="563" t="n">
        <v>101.278662</v>
      </c>
      <c r="J8" s="563" t="n">
        <v>560.894787</v>
      </c>
      <c r="K8" s="563" t="n">
        <v>10364.023589</v>
      </c>
      <c r="L8" s="563" t="n">
        <v>1014.322748</v>
      </c>
      <c r="M8" s="563" t="n">
        <v>9349.700841</v>
      </c>
      <c r="N8" s="564"/>
      <c r="O8" s="564"/>
      <c r="P8" s="564"/>
      <c r="Q8" s="564"/>
      <c r="R8" s="564"/>
    </row>
    <row r="9" customFormat="false" ht="20.1" hidden="false" customHeight="true" outlineLevel="0" collapsed="false">
      <c r="A9" s="565" t="s">
        <v>1251</v>
      </c>
      <c r="B9" s="566" t="n">
        <v>972.597854</v>
      </c>
      <c r="C9" s="566" t="n">
        <v>67.101232</v>
      </c>
      <c r="D9" s="566" t="n">
        <v>1.413863</v>
      </c>
      <c r="E9" s="566" t="n">
        <v>20.781912</v>
      </c>
      <c r="F9" s="566" t="n">
        <v>40.439696</v>
      </c>
      <c r="G9" s="566" t="n">
        <v>4.465761</v>
      </c>
      <c r="H9" s="566" t="n">
        <v>890.271752</v>
      </c>
      <c r="I9" s="566" t="n">
        <v>8.933774</v>
      </c>
      <c r="J9" s="566" t="n">
        <v>47.228206</v>
      </c>
      <c r="K9" s="566" t="n">
        <v>834.109772</v>
      </c>
      <c r="L9" s="566" t="n">
        <v>89.160239</v>
      </c>
      <c r="M9" s="566" t="n">
        <v>744.949533</v>
      </c>
      <c r="N9" s="551"/>
      <c r="O9" s="551"/>
      <c r="P9" s="551"/>
      <c r="Q9" s="551"/>
      <c r="R9" s="551"/>
    </row>
    <row r="10" customFormat="false" ht="20.1" hidden="false" customHeight="true" outlineLevel="0" collapsed="false">
      <c r="A10" s="565" t="s">
        <v>1252</v>
      </c>
      <c r="B10" s="566" t="n">
        <v>948.788602</v>
      </c>
      <c r="C10" s="566" t="n">
        <v>67.057744</v>
      </c>
      <c r="D10" s="566" t="n">
        <v>1.024028</v>
      </c>
      <c r="E10" s="566" t="n">
        <v>17.174833</v>
      </c>
      <c r="F10" s="566" t="n">
        <v>43.660349</v>
      </c>
      <c r="G10" s="566" t="n">
        <v>5.198534</v>
      </c>
      <c r="H10" s="566" t="n">
        <v>860.913894</v>
      </c>
      <c r="I10" s="566" t="n">
        <v>5.210593</v>
      </c>
      <c r="J10" s="566" t="n">
        <v>45.166203</v>
      </c>
      <c r="K10" s="566" t="n">
        <v>810.537098</v>
      </c>
      <c r="L10" s="566" t="n">
        <v>80.606469</v>
      </c>
      <c r="M10" s="566" t="n">
        <v>729.930629</v>
      </c>
      <c r="N10" s="551"/>
      <c r="O10" s="551"/>
      <c r="P10" s="551"/>
      <c r="Q10" s="551"/>
      <c r="R10" s="551"/>
    </row>
    <row r="11" customFormat="false" ht="20.1" hidden="false" customHeight="true" outlineLevel="0" collapsed="false">
      <c r="A11" s="565" t="s">
        <v>774</v>
      </c>
      <c r="B11" s="566" t="n">
        <v>1012.711189</v>
      </c>
      <c r="C11" s="566" t="n">
        <v>69.312998</v>
      </c>
      <c r="D11" s="566" t="n">
        <v>0.902868</v>
      </c>
      <c r="E11" s="566" t="n">
        <v>19.465672</v>
      </c>
      <c r="F11" s="566" t="n">
        <v>44.776458</v>
      </c>
      <c r="G11" s="566" t="n">
        <v>4.168</v>
      </c>
      <c r="H11" s="566" t="n">
        <v>925.175093</v>
      </c>
      <c r="I11" s="566" t="n">
        <v>8.509705</v>
      </c>
      <c r="J11" s="566" t="n">
        <v>45.569131</v>
      </c>
      <c r="K11" s="566" t="n">
        <v>871.096257</v>
      </c>
      <c r="L11" s="566" t="n">
        <v>89.401267</v>
      </c>
      <c r="M11" s="566" t="n">
        <v>781.69499</v>
      </c>
      <c r="N11" s="551"/>
      <c r="O11" s="551"/>
      <c r="P11" s="551"/>
      <c r="Q11" s="551"/>
      <c r="R11" s="551"/>
    </row>
    <row r="12" customFormat="false" ht="20.1" hidden="false" customHeight="true" outlineLevel="0" collapsed="false">
      <c r="A12" s="565" t="s">
        <v>775</v>
      </c>
      <c r="B12" s="566" t="n">
        <v>1039.513473</v>
      </c>
      <c r="C12" s="566" t="n">
        <v>71.814921</v>
      </c>
      <c r="D12" s="566" t="n">
        <v>1.771468</v>
      </c>
      <c r="E12" s="566" t="n">
        <v>18.775429</v>
      </c>
      <c r="F12" s="566" t="n">
        <v>45.730929</v>
      </c>
      <c r="G12" s="566" t="n">
        <v>5.537095</v>
      </c>
      <c r="H12" s="566" t="n">
        <v>952.48099</v>
      </c>
      <c r="I12" s="566" t="n">
        <v>6.990506</v>
      </c>
      <c r="J12" s="566" t="n">
        <v>48.765435</v>
      </c>
      <c r="K12" s="566" t="n">
        <v>896.725049</v>
      </c>
      <c r="L12" s="566" t="n">
        <v>86.694619</v>
      </c>
      <c r="M12" s="566" t="n">
        <v>810.03043</v>
      </c>
      <c r="N12" s="551"/>
      <c r="O12" s="551"/>
      <c r="P12" s="551"/>
      <c r="Q12" s="551"/>
      <c r="R12" s="551"/>
    </row>
    <row r="13" customFormat="false" ht="20.1" hidden="false" customHeight="true" outlineLevel="0" collapsed="false">
      <c r="A13" s="565" t="s">
        <v>776</v>
      </c>
      <c r="B13" s="566" t="n">
        <v>1035.992629</v>
      </c>
      <c r="C13" s="566" t="n">
        <v>60.99623</v>
      </c>
      <c r="D13" s="566" t="n">
        <v>1.086289</v>
      </c>
      <c r="E13" s="566" t="n">
        <v>15.730051</v>
      </c>
      <c r="F13" s="566" t="n">
        <v>40.516441</v>
      </c>
      <c r="G13" s="566" t="n">
        <v>3.663449</v>
      </c>
      <c r="H13" s="566" t="n">
        <v>957.020131</v>
      </c>
      <c r="I13" s="566" t="n">
        <v>7.88667</v>
      </c>
      <c r="J13" s="566" t="n">
        <v>48.858036</v>
      </c>
      <c r="K13" s="566" t="n">
        <v>900.275425</v>
      </c>
      <c r="L13" s="566" t="n">
        <v>96.508611</v>
      </c>
      <c r="M13" s="566" t="n">
        <v>803.766814</v>
      </c>
      <c r="N13" s="551"/>
      <c r="O13" s="551"/>
      <c r="P13" s="551"/>
      <c r="Q13" s="551"/>
      <c r="R13" s="551"/>
    </row>
    <row r="14" customFormat="false" ht="20.1" hidden="false" customHeight="true" outlineLevel="0" collapsed="false">
      <c r="A14" s="565" t="s">
        <v>777</v>
      </c>
      <c r="B14" s="566" t="n">
        <v>1102.482919</v>
      </c>
      <c r="C14" s="566" t="n">
        <v>67.852215</v>
      </c>
      <c r="D14" s="566" t="n">
        <v>1.091262</v>
      </c>
      <c r="E14" s="566" t="n">
        <v>18.938081</v>
      </c>
      <c r="F14" s="566" t="n">
        <v>41.084798</v>
      </c>
      <c r="G14" s="566" t="n">
        <v>6.738074</v>
      </c>
      <c r="H14" s="566" t="n">
        <v>1012.216285</v>
      </c>
      <c r="I14" s="566" t="n">
        <v>8.748177</v>
      </c>
      <c r="J14" s="566" t="n">
        <v>45.129823</v>
      </c>
      <c r="K14" s="566" t="n">
        <v>958.338285</v>
      </c>
      <c r="L14" s="566" t="n">
        <v>87.020077</v>
      </c>
      <c r="M14" s="566" t="n">
        <v>871.318208</v>
      </c>
      <c r="N14" s="551"/>
      <c r="O14" s="551"/>
      <c r="P14" s="551"/>
      <c r="Q14" s="551"/>
      <c r="R14" s="551"/>
    </row>
    <row r="15" customFormat="false" ht="20.1" hidden="false" customHeight="true" outlineLevel="0" collapsed="false">
      <c r="A15" s="565" t="s">
        <v>778</v>
      </c>
      <c r="B15" s="566" t="n">
        <v>1029.111543</v>
      </c>
      <c r="C15" s="566" t="n">
        <v>66.38953</v>
      </c>
      <c r="D15" s="566" t="n">
        <v>1.060935</v>
      </c>
      <c r="E15" s="566" t="n">
        <v>21.606641</v>
      </c>
      <c r="F15" s="566" t="n">
        <v>38.849541</v>
      </c>
      <c r="G15" s="566" t="n">
        <v>4.872413</v>
      </c>
      <c r="H15" s="566" t="n">
        <v>942.066122</v>
      </c>
      <c r="I15" s="566" t="n">
        <v>9.124989</v>
      </c>
      <c r="J15" s="566" t="n">
        <v>54.165787</v>
      </c>
      <c r="K15" s="566" t="n">
        <v>878.775346</v>
      </c>
      <c r="L15" s="566" t="n">
        <v>83.023272</v>
      </c>
      <c r="M15" s="566" t="n">
        <v>795.752074</v>
      </c>
      <c r="N15" s="551"/>
      <c r="O15" s="551"/>
      <c r="P15" s="551"/>
      <c r="Q15" s="551"/>
      <c r="R15" s="551"/>
    </row>
    <row r="16" customFormat="false" ht="20.1" hidden="false" customHeight="true" outlineLevel="0" collapsed="false">
      <c r="A16" s="565" t="s">
        <v>1253</v>
      </c>
      <c r="B16" s="566" t="n">
        <v>959.279132</v>
      </c>
      <c r="C16" s="566" t="n">
        <v>66.983555</v>
      </c>
      <c r="D16" s="566" t="n">
        <v>1.061089</v>
      </c>
      <c r="E16" s="566" t="n">
        <v>16.702673</v>
      </c>
      <c r="F16" s="566" t="n">
        <v>44.765155</v>
      </c>
      <c r="G16" s="566" t="n">
        <v>4.454638</v>
      </c>
      <c r="H16" s="566" t="n">
        <v>870.389046</v>
      </c>
      <c r="I16" s="566" t="n">
        <v>8.236497</v>
      </c>
      <c r="J16" s="566" t="n">
        <v>43.882727</v>
      </c>
      <c r="K16" s="566" t="n">
        <v>818.269822</v>
      </c>
      <c r="L16" s="566" t="n">
        <v>75.163045</v>
      </c>
      <c r="M16" s="566" t="n">
        <v>743.106777</v>
      </c>
      <c r="N16" s="551"/>
      <c r="O16" s="551"/>
      <c r="P16" s="551"/>
      <c r="Q16" s="551"/>
      <c r="R16" s="551"/>
    </row>
    <row r="17" customFormat="false" ht="20.1" hidden="false" customHeight="true" outlineLevel="0" collapsed="false">
      <c r="A17" s="565" t="s">
        <v>1254</v>
      </c>
      <c r="B17" s="566" t="n">
        <v>993.989889</v>
      </c>
      <c r="C17" s="566" t="n">
        <v>75.929152</v>
      </c>
      <c r="D17" s="566" t="n">
        <v>0.787685</v>
      </c>
      <c r="E17" s="566" t="n">
        <v>22.491808</v>
      </c>
      <c r="F17" s="566" t="n">
        <v>47.610798</v>
      </c>
      <c r="G17" s="566" t="n">
        <v>5.038861</v>
      </c>
      <c r="H17" s="566" t="n">
        <v>893.970914</v>
      </c>
      <c r="I17" s="566" t="n">
        <v>9.590255</v>
      </c>
      <c r="J17" s="566" t="n">
        <v>47.318827</v>
      </c>
      <c r="K17" s="566" t="n">
        <v>837.061832</v>
      </c>
      <c r="L17" s="566" t="n">
        <v>88.467643</v>
      </c>
      <c r="M17" s="566" t="n">
        <v>748.594189</v>
      </c>
      <c r="N17" s="551"/>
      <c r="O17" s="551"/>
      <c r="P17" s="551"/>
      <c r="Q17" s="551"/>
      <c r="R17" s="551"/>
    </row>
    <row r="18" customFormat="false" ht="20.1" hidden="false" customHeight="true" outlineLevel="0" collapsed="false">
      <c r="A18" s="565" t="s">
        <v>1255</v>
      </c>
      <c r="B18" s="566" t="n">
        <v>1052.067127</v>
      </c>
      <c r="C18" s="566" t="n">
        <v>82.635106</v>
      </c>
      <c r="D18" s="566" t="n">
        <v>1.012214</v>
      </c>
      <c r="E18" s="566" t="n">
        <v>19.853082</v>
      </c>
      <c r="F18" s="566" t="n">
        <v>58.107655</v>
      </c>
      <c r="G18" s="566" t="n">
        <v>3.662155</v>
      </c>
      <c r="H18" s="566" t="n">
        <v>945.608934</v>
      </c>
      <c r="I18" s="566" t="n">
        <v>10.144104</v>
      </c>
      <c r="J18" s="566" t="n">
        <v>47.779105</v>
      </c>
      <c r="K18" s="566" t="n">
        <v>887.685725</v>
      </c>
      <c r="L18" s="566" t="n">
        <v>75.559532</v>
      </c>
      <c r="M18" s="566" t="n">
        <v>812.126193</v>
      </c>
      <c r="N18" s="551"/>
      <c r="O18" s="551"/>
      <c r="P18" s="551"/>
      <c r="Q18" s="551"/>
      <c r="R18" s="551"/>
    </row>
    <row r="19" customFormat="false" ht="20.1" hidden="false" customHeight="true" outlineLevel="0" collapsed="false">
      <c r="A19" s="565" t="s">
        <v>1256</v>
      </c>
      <c r="B19" s="566" t="n">
        <v>1081.909205</v>
      </c>
      <c r="C19" s="566" t="n">
        <v>73.614482</v>
      </c>
      <c r="D19" s="566" t="n">
        <v>1.049178</v>
      </c>
      <c r="E19" s="566" t="n">
        <v>20.302193</v>
      </c>
      <c r="F19" s="566" t="n">
        <v>47.884703</v>
      </c>
      <c r="G19" s="566" t="n">
        <v>4.378408</v>
      </c>
      <c r="H19" s="566" t="n">
        <v>981.377489</v>
      </c>
      <c r="I19" s="566" t="n">
        <v>10.733293</v>
      </c>
      <c r="J19" s="566" t="n">
        <v>48.836203</v>
      </c>
      <c r="K19" s="566" t="n">
        <v>921.807993</v>
      </c>
      <c r="L19" s="566" t="n">
        <v>92.933574</v>
      </c>
      <c r="M19" s="566" t="n">
        <v>828.874419</v>
      </c>
      <c r="N19" s="551"/>
      <c r="O19" s="551"/>
      <c r="P19" s="551"/>
      <c r="Q19" s="551"/>
      <c r="R19" s="551"/>
    </row>
    <row r="20" customFormat="false" ht="20.1" hidden="false" customHeight="true" outlineLevel="0" collapsed="false">
      <c r="A20" s="565" t="s">
        <v>1257</v>
      </c>
      <c r="B20" s="566" t="n">
        <v>885.720214</v>
      </c>
      <c r="C20" s="566" t="n">
        <v>64.340861</v>
      </c>
      <c r="D20" s="566" t="n">
        <v>0.677327</v>
      </c>
      <c r="E20" s="566" t="n">
        <v>17.148639</v>
      </c>
      <c r="F20" s="566" t="n">
        <v>42.425597</v>
      </c>
      <c r="G20" s="566" t="n">
        <v>4.089298</v>
      </c>
      <c r="H20" s="566" t="n">
        <v>794.706388</v>
      </c>
      <c r="I20" s="566" t="n">
        <v>7.170099</v>
      </c>
      <c r="J20" s="566" t="n">
        <v>38.195304</v>
      </c>
      <c r="K20" s="566" t="n">
        <v>749.340985</v>
      </c>
      <c r="L20" s="566" t="n">
        <v>69.7844</v>
      </c>
      <c r="M20" s="566" t="n">
        <v>679.556585</v>
      </c>
      <c r="N20" s="551"/>
      <c r="O20" s="551"/>
      <c r="P20" s="551"/>
      <c r="Q20" s="551"/>
      <c r="R20" s="551"/>
    </row>
    <row r="21" s="73" customFormat="true" ht="30" hidden="false" customHeight="true" outlineLevel="0" collapsed="false">
      <c r="A21" s="562" t="s">
        <v>1258</v>
      </c>
      <c r="B21" s="563" t="n">
        <v>12986.632601</v>
      </c>
      <c r="C21" s="563" t="n">
        <v>993.652765</v>
      </c>
      <c r="D21" s="563" t="n">
        <v>17.0045</v>
      </c>
      <c r="E21" s="563" t="n">
        <v>224.216231</v>
      </c>
      <c r="F21" s="563" t="n">
        <v>692.418327</v>
      </c>
      <c r="G21" s="563" t="n">
        <v>60.013707</v>
      </c>
      <c r="H21" s="563" t="n">
        <v>11712.251672</v>
      </c>
      <c r="I21" s="563" t="n">
        <v>110.571937</v>
      </c>
      <c r="J21" s="563" t="n">
        <v>590.523531</v>
      </c>
      <c r="K21" s="563" t="n">
        <v>11011.156204</v>
      </c>
      <c r="L21" s="563" t="n">
        <v>1081.029362</v>
      </c>
      <c r="M21" s="563" t="n">
        <v>9930.126842</v>
      </c>
      <c r="N21" s="567"/>
      <c r="O21" s="567"/>
      <c r="P21" s="567"/>
      <c r="Q21" s="567"/>
      <c r="R21" s="567"/>
    </row>
    <row r="22" customFormat="false" ht="20.1" hidden="false" customHeight="true" outlineLevel="0" collapsed="false">
      <c r="A22" s="565" t="s">
        <v>1251</v>
      </c>
      <c r="B22" s="566" t="n">
        <v>1041.943803</v>
      </c>
      <c r="C22" s="566" t="n">
        <v>80.517017</v>
      </c>
      <c r="D22" s="566" t="n">
        <v>0.987155</v>
      </c>
      <c r="E22" s="566" t="n">
        <v>20.765804</v>
      </c>
      <c r="F22" s="566" t="n">
        <v>55.586738</v>
      </c>
      <c r="G22" s="566" t="n">
        <v>3.17732</v>
      </c>
      <c r="H22" s="566" t="n">
        <v>944.918238</v>
      </c>
      <c r="I22" s="566" t="n">
        <v>8.993881</v>
      </c>
      <c r="J22" s="566" t="n">
        <v>50.463095</v>
      </c>
      <c r="K22" s="566" t="n">
        <v>885.461262</v>
      </c>
      <c r="L22" s="566" t="n">
        <v>99.221109</v>
      </c>
      <c r="M22" s="566" t="n">
        <v>786.240153</v>
      </c>
      <c r="N22" s="551"/>
      <c r="O22" s="551"/>
      <c r="P22" s="551"/>
      <c r="Q22" s="551"/>
      <c r="R22" s="551"/>
    </row>
    <row r="23" customFormat="false" ht="20.1" hidden="false" customHeight="true" outlineLevel="0" collapsed="false">
      <c r="A23" s="565" t="s">
        <v>1252</v>
      </c>
      <c r="B23" s="566" t="n">
        <v>1010.501265</v>
      </c>
      <c r="C23" s="566" t="n">
        <v>79.872169</v>
      </c>
      <c r="D23" s="566" t="n">
        <v>1.201247</v>
      </c>
      <c r="E23" s="566" t="n">
        <v>18.868544</v>
      </c>
      <c r="F23" s="566" t="n">
        <v>53.35963</v>
      </c>
      <c r="G23" s="566" t="n">
        <v>6.442748</v>
      </c>
      <c r="H23" s="566" t="n">
        <v>914.471533</v>
      </c>
      <c r="I23" s="566" t="n">
        <v>9.339664</v>
      </c>
      <c r="J23" s="566" t="n">
        <v>52.46985</v>
      </c>
      <c r="K23" s="566" t="n">
        <v>852.662019</v>
      </c>
      <c r="L23" s="566" t="n">
        <v>86.51061</v>
      </c>
      <c r="M23" s="566" t="n">
        <v>766.151409</v>
      </c>
      <c r="N23" s="551"/>
      <c r="O23" s="551"/>
      <c r="P23" s="551"/>
      <c r="Q23" s="551"/>
      <c r="R23" s="551"/>
    </row>
    <row r="24" customFormat="false" ht="20.1" hidden="false" customHeight="true" outlineLevel="0" collapsed="false">
      <c r="A24" s="565" t="s">
        <v>774</v>
      </c>
      <c r="B24" s="566" t="n">
        <v>1066.965902</v>
      </c>
      <c r="C24" s="566" t="n">
        <v>78.669583</v>
      </c>
      <c r="D24" s="566" t="n">
        <v>0.933873</v>
      </c>
      <c r="E24" s="566" t="n">
        <v>21.726687</v>
      </c>
      <c r="F24" s="566" t="n">
        <v>51.818798</v>
      </c>
      <c r="G24" s="566" t="n">
        <v>4.190225</v>
      </c>
      <c r="H24" s="566" t="n">
        <v>972.511292</v>
      </c>
      <c r="I24" s="566" t="n">
        <v>7.601529</v>
      </c>
      <c r="J24" s="566" t="n">
        <v>47.95931</v>
      </c>
      <c r="K24" s="566" t="n">
        <v>916.950453</v>
      </c>
      <c r="L24" s="566" t="n">
        <v>90.492333</v>
      </c>
      <c r="M24" s="566" t="n">
        <v>826.45812</v>
      </c>
      <c r="N24" s="551"/>
      <c r="O24" s="551"/>
      <c r="P24" s="551"/>
      <c r="Q24" s="551"/>
      <c r="R24" s="551"/>
    </row>
    <row r="25" customFormat="false" ht="20.1" hidden="false" customHeight="true" outlineLevel="0" collapsed="false">
      <c r="A25" s="565" t="s">
        <v>775</v>
      </c>
      <c r="B25" s="566" t="n">
        <v>1028.801092</v>
      </c>
      <c r="C25" s="566" t="n">
        <v>75.28899</v>
      </c>
      <c r="D25" s="566" t="n">
        <v>0.765597</v>
      </c>
      <c r="E25" s="566" t="n">
        <v>20.28868</v>
      </c>
      <c r="F25" s="566" t="n">
        <v>49.345821</v>
      </c>
      <c r="G25" s="566" t="n">
        <v>4.888892</v>
      </c>
      <c r="H25" s="566" t="n">
        <v>934.200292</v>
      </c>
      <c r="I25" s="566" t="n">
        <v>10.484965</v>
      </c>
      <c r="J25" s="566" t="n">
        <v>54.886586</v>
      </c>
      <c r="K25" s="566" t="n">
        <v>868.828741</v>
      </c>
      <c r="L25" s="566" t="n">
        <v>92.397559</v>
      </c>
      <c r="M25" s="566" t="n">
        <v>776.431182</v>
      </c>
      <c r="N25" s="551"/>
      <c r="O25" s="551"/>
      <c r="P25" s="551"/>
      <c r="Q25" s="551"/>
      <c r="R25" s="551"/>
    </row>
    <row r="26" customFormat="false" ht="20.1" hidden="false" customHeight="true" outlineLevel="0" collapsed="false">
      <c r="A26" s="565" t="s">
        <v>776</v>
      </c>
      <c r="B26" s="566" t="n">
        <v>1072.916634</v>
      </c>
      <c r="C26" s="566" t="n">
        <v>77.33568</v>
      </c>
      <c r="D26" s="566" t="n">
        <v>2.157284</v>
      </c>
      <c r="E26" s="566" t="n">
        <v>17.088048</v>
      </c>
      <c r="F26" s="566" t="n">
        <v>52.930355</v>
      </c>
      <c r="G26" s="566" t="n">
        <v>5.159993</v>
      </c>
      <c r="H26" s="566" t="n">
        <v>971.308343</v>
      </c>
      <c r="I26" s="566" t="n">
        <v>7.408937</v>
      </c>
      <c r="J26" s="566" t="n">
        <v>48.352011</v>
      </c>
      <c r="K26" s="566" t="n">
        <v>915.547395</v>
      </c>
      <c r="L26" s="566" t="n">
        <v>91.399021</v>
      </c>
      <c r="M26" s="566" t="n">
        <v>824.148374</v>
      </c>
      <c r="N26" s="551"/>
      <c r="O26" s="551"/>
      <c r="P26" s="551"/>
      <c r="Q26" s="551"/>
      <c r="R26" s="551"/>
    </row>
    <row r="27" customFormat="false" ht="20.1" hidden="false" customHeight="true" outlineLevel="0" collapsed="false">
      <c r="A27" s="565" t="s">
        <v>777</v>
      </c>
      <c r="B27" s="566" t="n">
        <v>1186.4863</v>
      </c>
      <c r="C27" s="566" t="n">
        <v>68.872914</v>
      </c>
      <c r="D27" s="566" t="n">
        <v>1.886764</v>
      </c>
      <c r="E27" s="566" t="n">
        <v>18.744591</v>
      </c>
      <c r="F27" s="566" t="n">
        <v>44.630758</v>
      </c>
      <c r="G27" s="566" t="n">
        <v>3.610801</v>
      </c>
      <c r="H27" s="566" t="n">
        <v>1092.887472</v>
      </c>
      <c r="I27" s="566" t="n">
        <v>11.040566</v>
      </c>
      <c r="J27" s="566" t="n">
        <v>52.619275</v>
      </c>
      <c r="K27" s="566" t="n">
        <v>1029.227631</v>
      </c>
      <c r="L27" s="566" t="n">
        <v>90.950156</v>
      </c>
      <c r="M27" s="566" t="n">
        <v>938.277475</v>
      </c>
      <c r="N27" s="551"/>
      <c r="O27" s="551"/>
      <c r="P27" s="551"/>
      <c r="Q27" s="551"/>
      <c r="R27" s="551"/>
    </row>
    <row r="28" customFormat="false" ht="20.1" hidden="false" customHeight="true" outlineLevel="0" collapsed="false">
      <c r="A28" s="565" t="s">
        <v>778</v>
      </c>
      <c r="B28" s="566" t="n">
        <v>1121.347142</v>
      </c>
      <c r="C28" s="566" t="n">
        <v>82.029956</v>
      </c>
      <c r="D28" s="566" t="n">
        <v>0.906955</v>
      </c>
      <c r="E28" s="566" t="n">
        <v>17.405439</v>
      </c>
      <c r="F28" s="566" t="n">
        <v>55.096538</v>
      </c>
      <c r="G28" s="566" t="n">
        <v>8.621024</v>
      </c>
      <c r="H28" s="566" t="n">
        <v>1007.5066</v>
      </c>
      <c r="I28" s="566" t="n">
        <v>10.293753</v>
      </c>
      <c r="J28" s="566" t="n">
        <v>55.05158</v>
      </c>
      <c r="K28" s="566" t="n">
        <v>942.161267</v>
      </c>
      <c r="L28" s="566" t="n">
        <v>88.94818</v>
      </c>
      <c r="M28" s="566" t="n">
        <v>853.213087</v>
      </c>
      <c r="N28" s="551"/>
      <c r="O28" s="551"/>
      <c r="P28" s="551"/>
      <c r="Q28" s="551"/>
      <c r="R28" s="551"/>
    </row>
    <row r="29" customFormat="false" ht="20.1" hidden="false" customHeight="true" outlineLevel="0" collapsed="false">
      <c r="A29" s="565" t="s">
        <v>1253</v>
      </c>
      <c r="B29" s="566" t="n">
        <v>1014.42162</v>
      </c>
      <c r="C29" s="566" t="n">
        <v>94.250918</v>
      </c>
      <c r="D29" s="566" t="n">
        <v>1.978494</v>
      </c>
      <c r="E29" s="566" t="n">
        <v>18.525375</v>
      </c>
      <c r="F29" s="566" t="n">
        <v>68.867837</v>
      </c>
      <c r="G29" s="566" t="n">
        <v>4.879212</v>
      </c>
      <c r="H29" s="566" t="n">
        <v>897.817478</v>
      </c>
      <c r="I29" s="566" t="n">
        <v>8.578584</v>
      </c>
      <c r="J29" s="566" t="n">
        <v>38.505722</v>
      </c>
      <c r="K29" s="566" t="n">
        <v>850.733172</v>
      </c>
      <c r="L29" s="566" t="n">
        <v>75.995862</v>
      </c>
      <c r="M29" s="566" t="n">
        <v>774.73731</v>
      </c>
      <c r="N29" s="551"/>
      <c r="O29" s="551"/>
      <c r="P29" s="551"/>
      <c r="Q29" s="551"/>
      <c r="R29" s="551"/>
    </row>
    <row r="30" customFormat="false" ht="20.1" hidden="false" customHeight="true" outlineLevel="0" collapsed="false">
      <c r="A30" s="565" t="s">
        <v>1254</v>
      </c>
      <c r="B30" s="566" t="n">
        <v>1174.512825</v>
      </c>
      <c r="C30" s="566" t="n">
        <v>91.825488</v>
      </c>
      <c r="D30" s="566" t="n">
        <v>1.26359</v>
      </c>
      <c r="E30" s="566" t="n">
        <v>17.958045</v>
      </c>
      <c r="F30" s="566" t="n">
        <v>67.659763</v>
      </c>
      <c r="G30" s="566" t="n">
        <v>4.94409</v>
      </c>
      <c r="H30" s="566" t="n">
        <v>1055.318423</v>
      </c>
      <c r="I30" s="566" t="n">
        <v>8.625182</v>
      </c>
      <c r="J30" s="566" t="n">
        <v>50.530972</v>
      </c>
      <c r="K30" s="566" t="n">
        <v>996.162269</v>
      </c>
      <c r="L30" s="566" t="n">
        <v>95.380868</v>
      </c>
      <c r="M30" s="566" t="n">
        <v>900.781401</v>
      </c>
      <c r="N30" s="551"/>
      <c r="O30" s="551"/>
      <c r="P30" s="551"/>
      <c r="Q30" s="551"/>
      <c r="R30" s="551"/>
    </row>
    <row r="31" customFormat="false" ht="20.1" hidden="false" customHeight="true" outlineLevel="0" collapsed="false">
      <c r="A31" s="565" t="s">
        <v>1255</v>
      </c>
      <c r="B31" s="566" t="n">
        <v>1186.000996</v>
      </c>
      <c r="C31" s="566" t="n">
        <v>102.468071</v>
      </c>
      <c r="D31" s="566" t="n">
        <v>2.147982</v>
      </c>
      <c r="E31" s="566" t="n">
        <v>19.041384</v>
      </c>
      <c r="F31" s="566" t="n">
        <v>76.979348</v>
      </c>
      <c r="G31" s="566" t="n">
        <v>4.299357</v>
      </c>
      <c r="H31" s="566" t="n">
        <v>1057.711515</v>
      </c>
      <c r="I31" s="566" t="n">
        <v>11.462032</v>
      </c>
      <c r="J31" s="566" t="n">
        <v>55.145992</v>
      </c>
      <c r="K31" s="566" t="n">
        <v>991.103491</v>
      </c>
      <c r="L31" s="566" t="n">
        <v>102.023808</v>
      </c>
      <c r="M31" s="566" t="n">
        <v>889.079683</v>
      </c>
      <c r="N31" s="551"/>
      <c r="O31" s="551"/>
      <c r="P31" s="551"/>
      <c r="Q31" s="551"/>
      <c r="R31" s="551"/>
    </row>
    <row r="32" customFormat="false" ht="20.1" hidden="false" customHeight="true" outlineLevel="0" collapsed="false">
      <c r="A32" s="565" t="s">
        <v>1256</v>
      </c>
      <c r="B32" s="566" t="n">
        <v>1093.298471</v>
      </c>
      <c r="C32" s="566" t="n">
        <v>85.502483</v>
      </c>
      <c r="D32" s="566" t="n">
        <v>1.720389</v>
      </c>
      <c r="E32" s="566" t="n">
        <v>17.103669</v>
      </c>
      <c r="F32" s="566" t="n">
        <v>61.880063</v>
      </c>
      <c r="G32" s="566" t="n">
        <v>4.798362</v>
      </c>
      <c r="H32" s="566" t="n">
        <v>976.943062</v>
      </c>
      <c r="I32" s="566" t="n">
        <v>7.23666</v>
      </c>
      <c r="J32" s="566" t="n">
        <v>44.325737</v>
      </c>
      <c r="K32" s="566" t="n">
        <v>925.380665</v>
      </c>
      <c r="L32" s="566" t="n">
        <v>93.959489</v>
      </c>
      <c r="M32" s="566" t="n">
        <v>831.421176</v>
      </c>
      <c r="N32" s="551"/>
      <c r="O32" s="551"/>
      <c r="P32" s="551"/>
      <c r="Q32" s="551"/>
      <c r="R32" s="551"/>
    </row>
    <row r="33" customFormat="false" ht="20.1" hidden="false" customHeight="true" outlineLevel="0" collapsed="false">
      <c r="A33" s="565" t="s">
        <v>1257</v>
      </c>
      <c r="B33" s="566" t="n">
        <v>989.436551</v>
      </c>
      <c r="C33" s="566" t="n">
        <v>77.019496</v>
      </c>
      <c r="D33" s="566" t="n">
        <v>1.05517</v>
      </c>
      <c r="E33" s="566" t="n">
        <v>16.699965</v>
      </c>
      <c r="F33" s="566" t="n">
        <v>54.262678</v>
      </c>
      <c r="G33" s="566" t="n">
        <v>5.001683</v>
      </c>
      <c r="H33" s="566" t="n">
        <v>886.657424</v>
      </c>
      <c r="I33" s="566" t="n">
        <v>9.506184</v>
      </c>
      <c r="J33" s="566" t="n">
        <v>40.213401</v>
      </c>
      <c r="K33" s="566" t="n">
        <v>836.937839</v>
      </c>
      <c r="L33" s="566" t="n">
        <v>73.750367</v>
      </c>
      <c r="M33" s="566" t="n">
        <v>763.187472</v>
      </c>
      <c r="N33" s="551"/>
      <c r="O33" s="551"/>
      <c r="P33" s="551"/>
      <c r="Q33" s="551"/>
      <c r="R33" s="551"/>
    </row>
    <row r="34" s="73" customFormat="true" ht="30" hidden="false" customHeight="true" outlineLevel="0" collapsed="false">
      <c r="A34" s="562" t="s">
        <v>1259</v>
      </c>
      <c r="B34" s="563" t="n">
        <v>13528.430813</v>
      </c>
      <c r="C34" s="563" t="n">
        <v>969.110394</v>
      </c>
      <c r="D34" s="563" t="n">
        <v>12.010906</v>
      </c>
      <c r="E34" s="563" t="n">
        <v>219.132687</v>
      </c>
      <c r="F34" s="563" t="n">
        <v>674.834129</v>
      </c>
      <c r="G34" s="563" t="n">
        <v>63.132672</v>
      </c>
      <c r="H34" s="563" t="n">
        <v>12041.426824</v>
      </c>
      <c r="I34" s="563" t="n">
        <v>104.431589</v>
      </c>
      <c r="J34" s="563" t="n">
        <v>514.385695</v>
      </c>
      <c r="K34" s="563" t="n">
        <v>11422.60954</v>
      </c>
      <c r="L34" s="563" t="n">
        <v>1104.124137</v>
      </c>
      <c r="M34" s="563" t="n">
        <v>10318.485403</v>
      </c>
      <c r="N34" s="567"/>
      <c r="O34" s="567"/>
      <c r="P34" s="567"/>
      <c r="Q34" s="567"/>
      <c r="R34" s="567"/>
    </row>
    <row r="35" customFormat="false" ht="20.1" hidden="false" customHeight="true" outlineLevel="0" collapsed="false">
      <c r="A35" s="565" t="s">
        <v>1251</v>
      </c>
      <c r="B35" s="566" t="n">
        <v>1048.479891</v>
      </c>
      <c r="C35" s="566" t="n">
        <v>83.225214</v>
      </c>
      <c r="D35" s="566" t="n">
        <v>1.070737</v>
      </c>
      <c r="E35" s="566" t="n">
        <v>17.15221</v>
      </c>
      <c r="F35" s="566" t="n">
        <v>60.796992</v>
      </c>
      <c r="G35" s="566" t="n">
        <v>4.205275</v>
      </c>
      <c r="H35" s="566" t="n">
        <v>929.3079</v>
      </c>
      <c r="I35" s="566" t="n">
        <v>6.105071</v>
      </c>
      <c r="J35" s="566" t="n">
        <v>39.212569</v>
      </c>
      <c r="K35" s="566" t="n">
        <v>883.99026</v>
      </c>
      <c r="L35" s="566" t="n">
        <v>93.808536</v>
      </c>
      <c r="M35" s="566" t="n">
        <v>790.181724</v>
      </c>
      <c r="N35" s="551"/>
      <c r="O35" s="551"/>
      <c r="P35" s="551"/>
      <c r="Q35" s="551"/>
      <c r="R35" s="551"/>
    </row>
    <row r="36" customFormat="false" ht="20.1" hidden="false" customHeight="true" outlineLevel="0" collapsed="false">
      <c r="A36" s="565" t="s">
        <v>1252</v>
      </c>
      <c r="B36" s="566" t="n">
        <v>1094.240054</v>
      </c>
      <c r="C36" s="566" t="n">
        <v>78.5881</v>
      </c>
      <c r="D36" s="566" t="n">
        <v>0.771989</v>
      </c>
      <c r="E36" s="566" t="n">
        <v>14.859919</v>
      </c>
      <c r="F36" s="566" t="n">
        <v>58.732198</v>
      </c>
      <c r="G36" s="566" t="n">
        <v>4.223994</v>
      </c>
      <c r="H36" s="566" t="n">
        <v>991.034772</v>
      </c>
      <c r="I36" s="566" t="n">
        <v>12.731576</v>
      </c>
      <c r="J36" s="566" t="n">
        <v>47.491005</v>
      </c>
      <c r="K36" s="566" t="n">
        <v>930.812191</v>
      </c>
      <c r="L36" s="566" t="n">
        <v>97.902376</v>
      </c>
      <c r="M36" s="566" t="n">
        <v>832.909815</v>
      </c>
      <c r="N36" s="551"/>
      <c r="O36" s="551"/>
      <c r="P36" s="551"/>
      <c r="Q36" s="551"/>
      <c r="R36" s="551"/>
    </row>
    <row r="37" customFormat="false" ht="20.1" hidden="false" customHeight="true" outlineLevel="0" collapsed="false">
      <c r="A37" s="565" t="s">
        <v>774</v>
      </c>
      <c r="B37" s="566" t="n">
        <v>1216.911403</v>
      </c>
      <c r="C37" s="566" t="n">
        <v>87.489887</v>
      </c>
      <c r="D37" s="566" t="n">
        <v>0.997608</v>
      </c>
      <c r="E37" s="566" t="n">
        <v>20.0423</v>
      </c>
      <c r="F37" s="566" t="n">
        <v>60.673879</v>
      </c>
      <c r="G37" s="566" t="n">
        <v>5.7761</v>
      </c>
      <c r="H37" s="566" t="n">
        <v>1106.769588</v>
      </c>
      <c r="I37" s="566" t="n">
        <v>7.939707</v>
      </c>
      <c r="J37" s="566" t="n">
        <v>50.773737</v>
      </c>
      <c r="K37" s="566" t="n">
        <v>1048.056144</v>
      </c>
      <c r="L37" s="566" t="n">
        <v>107.691369</v>
      </c>
      <c r="M37" s="566" t="n">
        <v>940.364775</v>
      </c>
      <c r="N37" s="551"/>
      <c r="O37" s="551"/>
      <c r="P37" s="551"/>
      <c r="Q37" s="551"/>
      <c r="R37" s="551"/>
    </row>
    <row r="38" customFormat="false" ht="20.1" hidden="false" customHeight="true" outlineLevel="0" collapsed="false">
      <c r="A38" s="565" t="s">
        <v>775</v>
      </c>
      <c r="B38" s="566" t="n">
        <v>1120.546311</v>
      </c>
      <c r="C38" s="566" t="n">
        <v>70.484116</v>
      </c>
      <c r="D38" s="566" t="n">
        <v>1.144497</v>
      </c>
      <c r="E38" s="566" t="n">
        <v>14.421071</v>
      </c>
      <c r="F38" s="566" t="n">
        <v>49.165058</v>
      </c>
      <c r="G38" s="566" t="n">
        <v>5.75349</v>
      </c>
      <c r="H38" s="566" t="n">
        <v>1018.615189</v>
      </c>
      <c r="I38" s="566" t="n">
        <v>8.06765</v>
      </c>
      <c r="J38" s="566" t="n">
        <v>40.425482</v>
      </c>
      <c r="K38" s="566" t="n">
        <v>970.122057</v>
      </c>
      <c r="L38" s="566" t="n">
        <v>103.684886</v>
      </c>
      <c r="M38" s="566" t="n">
        <v>866.437171</v>
      </c>
      <c r="N38" s="551"/>
      <c r="O38" s="551"/>
      <c r="P38" s="551"/>
      <c r="Q38" s="551"/>
      <c r="R38" s="551"/>
    </row>
    <row r="39" customFormat="false" ht="20.1" hidden="false" customHeight="true" outlineLevel="0" collapsed="false">
      <c r="A39" s="565" t="s">
        <v>776</v>
      </c>
      <c r="B39" s="566" t="n">
        <v>1081.716556</v>
      </c>
      <c r="C39" s="566" t="n">
        <v>75.729521</v>
      </c>
      <c r="D39" s="566" t="n">
        <v>1.903027</v>
      </c>
      <c r="E39" s="566" t="n">
        <v>20.126385</v>
      </c>
      <c r="F39" s="566" t="n">
        <v>48.311658</v>
      </c>
      <c r="G39" s="566" t="n">
        <v>5.388451</v>
      </c>
      <c r="H39" s="566" t="n">
        <v>968.967538</v>
      </c>
      <c r="I39" s="566" t="n">
        <v>7.998054</v>
      </c>
      <c r="J39" s="566" t="n">
        <v>44.924623</v>
      </c>
      <c r="K39" s="566" t="n">
        <v>916.044861</v>
      </c>
      <c r="L39" s="566" t="n">
        <v>96.025019</v>
      </c>
      <c r="M39" s="566" t="n">
        <v>820.019842</v>
      </c>
      <c r="N39" s="551"/>
      <c r="O39" s="551"/>
      <c r="P39" s="551"/>
      <c r="Q39" s="551"/>
      <c r="R39" s="551"/>
    </row>
    <row r="40" customFormat="false" ht="20.1" hidden="false" customHeight="true" outlineLevel="0" collapsed="false">
      <c r="A40" s="565" t="s">
        <v>777</v>
      </c>
      <c r="B40" s="566" t="n">
        <v>1196.445141</v>
      </c>
      <c r="C40" s="566" t="n">
        <v>76.311398</v>
      </c>
      <c r="D40" s="566" t="n">
        <v>1.341776</v>
      </c>
      <c r="E40" s="566" t="n">
        <v>16.69178</v>
      </c>
      <c r="F40" s="566" t="n">
        <v>51.841254</v>
      </c>
      <c r="G40" s="566" t="n">
        <v>6.436588</v>
      </c>
      <c r="H40" s="566" t="n">
        <v>1078.863315</v>
      </c>
      <c r="I40" s="566" t="n">
        <v>8.623232</v>
      </c>
      <c r="J40" s="566" t="n">
        <v>45.948021</v>
      </c>
      <c r="K40" s="566" t="n">
        <v>1024.292062</v>
      </c>
      <c r="L40" s="566" t="n">
        <v>99.648601</v>
      </c>
      <c r="M40" s="566" t="n">
        <v>924.643461</v>
      </c>
      <c r="N40" s="551"/>
      <c r="O40" s="551"/>
      <c r="P40" s="551"/>
      <c r="Q40" s="551"/>
      <c r="R40" s="551"/>
    </row>
    <row r="41" customFormat="false" ht="20.1" hidden="false" customHeight="true" outlineLevel="0" collapsed="false">
      <c r="A41" s="565" t="s">
        <v>778</v>
      </c>
      <c r="B41" s="566" t="n">
        <v>1182.063024</v>
      </c>
      <c r="C41" s="566" t="n">
        <v>75.126252</v>
      </c>
      <c r="D41" s="566" t="n">
        <v>0.87403</v>
      </c>
      <c r="E41" s="566" t="n">
        <v>18.168992</v>
      </c>
      <c r="F41" s="566" t="n">
        <v>49.80792</v>
      </c>
      <c r="G41" s="566" t="n">
        <v>6.27531</v>
      </c>
      <c r="H41" s="566" t="n">
        <v>1065.582699</v>
      </c>
      <c r="I41" s="566" t="n">
        <v>9.225592</v>
      </c>
      <c r="J41" s="566" t="n">
        <v>42.644741</v>
      </c>
      <c r="K41" s="566" t="n">
        <v>1013.712366</v>
      </c>
      <c r="L41" s="566" t="n">
        <v>85.954245</v>
      </c>
      <c r="M41" s="566" t="n">
        <v>927.758121</v>
      </c>
      <c r="N41" s="551"/>
      <c r="O41" s="551"/>
      <c r="P41" s="551"/>
      <c r="Q41" s="551"/>
      <c r="R41" s="551"/>
    </row>
    <row r="42" customFormat="false" ht="20.1" hidden="false" customHeight="true" outlineLevel="0" collapsed="false">
      <c r="A42" s="565" t="s">
        <v>1253</v>
      </c>
      <c r="B42" s="566" t="n">
        <v>1016.574476</v>
      </c>
      <c r="C42" s="566" t="n">
        <v>80.026018</v>
      </c>
      <c r="D42" s="566" t="n">
        <v>1.00458</v>
      </c>
      <c r="E42" s="566" t="n">
        <v>17.510461</v>
      </c>
      <c r="F42" s="566" t="n">
        <v>56.026741</v>
      </c>
      <c r="G42" s="566" t="n">
        <v>5.484236</v>
      </c>
      <c r="H42" s="566" t="n">
        <v>899.162191</v>
      </c>
      <c r="I42" s="566" t="n">
        <v>7.546722</v>
      </c>
      <c r="J42" s="566" t="n">
        <v>39.450981</v>
      </c>
      <c r="K42" s="566" t="n">
        <v>852.164488</v>
      </c>
      <c r="L42" s="566" t="n">
        <v>74.982924</v>
      </c>
      <c r="M42" s="566" t="n">
        <v>777.181564</v>
      </c>
      <c r="N42" s="551"/>
      <c r="O42" s="551"/>
      <c r="P42" s="551"/>
      <c r="Q42" s="551"/>
      <c r="R42" s="551"/>
    </row>
    <row r="43" customFormat="false" ht="20.1" hidden="false" customHeight="true" outlineLevel="0" collapsed="false">
      <c r="A43" s="565" t="s">
        <v>1254</v>
      </c>
      <c r="B43" s="566" t="n">
        <v>1204.009632</v>
      </c>
      <c r="C43" s="566" t="n">
        <v>86.297913</v>
      </c>
      <c r="D43" s="566" t="n">
        <v>0.866232</v>
      </c>
      <c r="E43" s="566" t="n">
        <v>21.975129</v>
      </c>
      <c r="F43" s="566" t="n">
        <v>58.589256</v>
      </c>
      <c r="G43" s="566" t="n">
        <v>4.867296</v>
      </c>
      <c r="H43" s="566" t="n">
        <v>1060.206399</v>
      </c>
      <c r="I43" s="566" t="n">
        <v>8.423726</v>
      </c>
      <c r="J43" s="566" t="n">
        <v>43.604761</v>
      </c>
      <c r="K43" s="566" t="n">
        <v>1008.177912</v>
      </c>
      <c r="L43" s="566" t="n">
        <v>97.559825</v>
      </c>
      <c r="M43" s="566" t="n">
        <v>910.618087</v>
      </c>
      <c r="N43" s="551"/>
      <c r="O43" s="551"/>
      <c r="P43" s="551"/>
      <c r="Q43" s="551"/>
      <c r="R43" s="551"/>
    </row>
    <row r="44" customFormat="false" ht="20.1" hidden="false" customHeight="true" outlineLevel="0" collapsed="false">
      <c r="A44" s="565" t="s">
        <v>1255</v>
      </c>
      <c r="B44" s="566" t="n">
        <v>1178.835069</v>
      </c>
      <c r="C44" s="566" t="n">
        <v>90.885165</v>
      </c>
      <c r="D44" s="566" t="n">
        <v>0.75039</v>
      </c>
      <c r="E44" s="566" t="n">
        <v>18.014962</v>
      </c>
      <c r="F44" s="566" t="n">
        <v>67.398223</v>
      </c>
      <c r="G44" s="566" t="n">
        <v>4.72159</v>
      </c>
      <c r="H44" s="566" t="n">
        <v>1029.707713</v>
      </c>
      <c r="I44" s="566" t="n">
        <v>11.085378</v>
      </c>
      <c r="J44" s="566" t="n">
        <v>42.655577</v>
      </c>
      <c r="K44" s="566" t="n">
        <v>975.966758</v>
      </c>
      <c r="L44" s="566" t="n">
        <v>91.554566</v>
      </c>
      <c r="M44" s="566" t="n">
        <v>884.412192</v>
      </c>
      <c r="N44" s="551"/>
      <c r="O44" s="551"/>
      <c r="P44" s="551"/>
      <c r="Q44" s="551"/>
      <c r="R44" s="551"/>
    </row>
    <row r="45" customFormat="false" ht="20.1" hidden="false" customHeight="true" outlineLevel="0" collapsed="false">
      <c r="A45" s="565" t="s">
        <v>1256</v>
      </c>
      <c r="B45" s="566" t="n">
        <v>1178.384341</v>
      </c>
      <c r="C45" s="566" t="n">
        <v>83.04772</v>
      </c>
      <c r="D45" s="566" t="n">
        <v>0.554885</v>
      </c>
      <c r="E45" s="566" t="n">
        <v>19.652945</v>
      </c>
      <c r="F45" s="566" t="n">
        <v>57.463699</v>
      </c>
      <c r="G45" s="566" t="n">
        <v>5.376191</v>
      </c>
      <c r="H45" s="566" t="n">
        <v>1024.74397</v>
      </c>
      <c r="I45" s="566" t="n">
        <v>9.637723</v>
      </c>
      <c r="J45" s="566" t="n">
        <v>43.419808</v>
      </c>
      <c r="K45" s="566" t="n">
        <v>971.686439</v>
      </c>
      <c r="L45" s="566" t="n">
        <v>80.818051</v>
      </c>
      <c r="M45" s="566" t="n">
        <v>890.868388</v>
      </c>
      <c r="N45" s="551"/>
      <c r="O45" s="551"/>
      <c r="P45" s="551"/>
      <c r="Q45" s="551"/>
      <c r="R45" s="551"/>
    </row>
    <row r="46" customFormat="false" ht="20.1" hidden="false" customHeight="true" outlineLevel="0" collapsed="false">
      <c r="A46" s="565" t="s">
        <v>1257</v>
      </c>
      <c r="B46" s="566" t="n">
        <v>1010.224915</v>
      </c>
      <c r="C46" s="566" t="n">
        <v>81.89909</v>
      </c>
      <c r="D46" s="566" t="n">
        <v>0.731155</v>
      </c>
      <c r="E46" s="566" t="n">
        <v>20.516533</v>
      </c>
      <c r="F46" s="566" t="n">
        <v>56.027251</v>
      </c>
      <c r="G46" s="566" t="n">
        <v>4.624151</v>
      </c>
      <c r="H46" s="566" t="n">
        <v>868.46555</v>
      </c>
      <c r="I46" s="566" t="n">
        <v>7.047158</v>
      </c>
      <c r="J46" s="566" t="n">
        <v>33.83439</v>
      </c>
      <c r="K46" s="566" t="n">
        <v>827.584002</v>
      </c>
      <c r="L46" s="566" t="n">
        <v>74.493739</v>
      </c>
      <c r="M46" s="566" t="n">
        <v>753.090263</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61</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62</v>
      </c>
      <c r="B3" s="553" t="s">
        <v>1263</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8293.297934</v>
      </c>
      <c r="C8" s="563" t="n">
        <v>1009.872777</v>
      </c>
      <c r="D8" s="563" t="n">
        <v>8.470102</v>
      </c>
      <c r="E8" s="563" t="n">
        <v>215.276794</v>
      </c>
      <c r="F8" s="563" t="n">
        <v>702.456686</v>
      </c>
      <c r="G8" s="563" t="n">
        <v>83.669195</v>
      </c>
      <c r="H8" s="563" t="n">
        <v>6861.350786</v>
      </c>
      <c r="I8" s="563" t="n">
        <v>84.999476</v>
      </c>
      <c r="J8" s="563" t="n">
        <v>410.711152</v>
      </c>
      <c r="K8" s="563" t="n">
        <v>6365.640158</v>
      </c>
      <c r="L8" s="563" t="n">
        <v>1217.071626</v>
      </c>
      <c r="M8" s="563" t="n">
        <v>5148.568532</v>
      </c>
      <c r="N8" s="564"/>
      <c r="O8" s="564"/>
      <c r="P8" s="564"/>
      <c r="Q8" s="564"/>
      <c r="R8" s="564"/>
    </row>
    <row r="9" customFormat="false" ht="20.1" hidden="false" customHeight="true" outlineLevel="0" collapsed="false">
      <c r="A9" s="565" t="s">
        <v>1251</v>
      </c>
      <c r="B9" s="566" t="n">
        <v>628.470816</v>
      </c>
      <c r="C9" s="566" t="n">
        <v>70.16369</v>
      </c>
      <c r="D9" s="566" t="n">
        <v>0.310079</v>
      </c>
      <c r="E9" s="566" t="n">
        <v>16.010255</v>
      </c>
      <c r="F9" s="566" t="n">
        <v>48.298626</v>
      </c>
      <c r="G9" s="566" t="n">
        <v>5.54473</v>
      </c>
      <c r="H9" s="566" t="n">
        <v>536.862057</v>
      </c>
      <c r="I9" s="566" t="n">
        <v>7.753505</v>
      </c>
      <c r="J9" s="566" t="n">
        <v>36.068961</v>
      </c>
      <c r="K9" s="566" t="n">
        <v>493.039591</v>
      </c>
      <c r="L9" s="566" t="n">
        <v>99.104846</v>
      </c>
      <c r="M9" s="566" t="n">
        <v>393.934745</v>
      </c>
      <c r="N9" s="551"/>
      <c r="O9" s="551"/>
      <c r="P9" s="551"/>
      <c r="Q9" s="551"/>
      <c r="R9" s="551"/>
    </row>
    <row r="10" customFormat="false" ht="20.1" hidden="false" customHeight="true" outlineLevel="0" collapsed="false">
      <c r="A10" s="565" t="s">
        <v>1252</v>
      </c>
      <c r="B10" s="566" t="n">
        <v>644.529774</v>
      </c>
      <c r="C10" s="566" t="n">
        <v>76.930879</v>
      </c>
      <c r="D10" s="566" t="n">
        <v>0.186084</v>
      </c>
      <c r="E10" s="566" t="n">
        <v>15.596331</v>
      </c>
      <c r="F10" s="566" t="n">
        <v>55.357824</v>
      </c>
      <c r="G10" s="566" t="n">
        <v>5.79064</v>
      </c>
      <c r="H10" s="566" t="n">
        <v>540.980795</v>
      </c>
      <c r="I10" s="566" t="n">
        <v>6.493646</v>
      </c>
      <c r="J10" s="566" t="n">
        <v>33.512536</v>
      </c>
      <c r="K10" s="566" t="n">
        <v>500.974613</v>
      </c>
      <c r="L10" s="566" t="n">
        <v>99.370283</v>
      </c>
      <c r="M10" s="566" t="n">
        <v>401.60433</v>
      </c>
      <c r="N10" s="551"/>
      <c r="O10" s="551"/>
      <c r="P10" s="551"/>
      <c r="Q10" s="551"/>
      <c r="R10" s="551"/>
    </row>
    <row r="11" customFormat="false" ht="20.1" hidden="false" customHeight="true" outlineLevel="0" collapsed="false">
      <c r="A11" s="565" t="s">
        <v>774</v>
      </c>
      <c r="B11" s="566" t="n">
        <v>676.92683</v>
      </c>
      <c r="C11" s="566" t="n">
        <v>84.55268</v>
      </c>
      <c r="D11" s="566" t="n">
        <v>0.567138</v>
      </c>
      <c r="E11" s="566" t="n">
        <v>18.359683</v>
      </c>
      <c r="F11" s="566" t="n">
        <v>59.942152</v>
      </c>
      <c r="G11" s="566" t="n">
        <v>5.683707</v>
      </c>
      <c r="H11" s="566" t="n">
        <v>566.796734</v>
      </c>
      <c r="I11" s="566" t="n">
        <v>7.413668</v>
      </c>
      <c r="J11" s="566" t="n">
        <v>37.958577</v>
      </c>
      <c r="K11" s="566" t="n">
        <v>521.424489</v>
      </c>
      <c r="L11" s="566" t="n">
        <v>109.527725</v>
      </c>
      <c r="M11" s="566" t="n">
        <v>411.896764</v>
      </c>
      <c r="N11" s="551"/>
      <c r="O11" s="551"/>
      <c r="P11" s="551"/>
      <c r="Q11" s="551"/>
      <c r="R11" s="551"/>
    </row>
    <row r="12" customFormat="false" ht="20.1" hidden="false" customHeight="true" outlineLevel="0" collapsed="false">
      <c r="A12" s="565" t="s">
        <v>775</v>
      </c>
      <c r="B12" s="566" t="n">
        <v>679.106717</v>
      </c>
      <c r="C12" s="566" t="n">
        <v>85.268751</v>
      </c>
      <c r="D12" s="566" t="n">
        <v>0.501212</v>
      </c>
      <c r="E12" s="566" t="n">
        <v>16.850839</v>
      </c>
      <c r="F12" s="566" t="n">
        <v>61.726584</v>
      </c>
      <c r="G12" s="566" t="n">
        <v>6.190116</v>
      </c>
      <c r="H12" s="566" t="n">
        <v>562.656817</v>
      </c>
      <c r="I12" s="566" t="n">
        <v>7.721468</v>
      </c>
      <c r="J12" s="566" t="n">
        <v>35.473267</v>
      </c>
      <c r="K12" s="566" t="n">
        <v>519.462082</v>
      </c>
      <c r="L12" s="566" t="n">
        <v>95.700116</v>
      </c>
      <c r="M12" s="566" t="n">
        <v>423.761966</v>
      </c>
      <c r="N12" s="551"/>
      <c r="O12" s="551"/>
      <c r="P12" s="551"/>
      <c r="Q12" s="551"/>
      <c r="R12" s="551"/>
    </row>
    <row r="13" customFormat="false" ht="20.1" hidden="false" customHeight="true" outlineLevel="0" collapsed="false">
      <c r="A13" s="565" t="s">
        <v>776</v>
      </c>
      <c r="B13" s="566" t="n">
        <v>704.060132</v>
      </c>
      <c r="C13" s="566" t="n">
        <v>86.968181</v>
      </c>
      <c r="D13" s="566" t="n">
        <v>1.123103</v>
      </c>
      <c r="E13" s="566" t="n">
        <v>20.028352</v>
      </c>
      <c r="F13" s="566" t="n">
        <v>60.662572</v>
      </c>
      <c r="G13" s="566" t="n">
        <v>5.154154</v>
      </c>
      <c r="H13" s="566" t="n">
        <v>581.493082</v>
      </c>
      <c r="I13" s="566" t="n">
        <v>7.055775</v>
      </c>
      <c r="J13" s="566" t="n">
        <v>36.210795</v>
      </c>
      <c r="K13" s="566" t="n">
        <v>538.226512</v>
      </c>
      <c r="L13" s="566" t="n">
        <v>107.607109</v>
      </c>
      <c r="M13" s="566" t="n">
        <v>430.619403</v>
      </c>
      <c r="N13" s="551"/>
      <c r="O13" s="551"/>
      <c r="P13" s="551"/>
      <c r="Q13" s="551"/>
      <c r="R13" s="551"/>
    </row>
    <row r="14" customFormat="false" ht="20.1" hidden="false" customHeight="true" outlineLevel="0" collapsed="false">
      <c r="A14" s="565" t="s">
        <v>777</v>
      </c>
      <c r="B14" s="566" t="n">
        <v>710.392</v>
      </c>
      <c r="C14" s="566" t="n">
        <v>89.938282</v>
      </c>
      <c r="D14" s="566" t="n">
        <v>0.809208</v>
      </c>
      <c r="E14" s="566" t="n">
        <v>15.814021</v>
      </c>
      <c r="F14" s="566" t="n">
        <v>66.081417</v>
      </c>
      <c r="G14" s="566" t="n">
        <v>7.233636</v>
      </c>
      <c r="H14" s="566" t="n">
        <v>585.526689</v>
      </c>
      <c r="I14" s="566" t="n">
        <v>5.434236</v>
      </c>
      <c r="J14" s="566" t="n">
        <v>36.463521</v>
      </c>
      <c r="K14" s="566" t="n">
        <v>543.628932</v>
      </c>
      <c r="L14" s="566" t="n">
        <v>97.0661</v>
      </c>
      <c r="M14" s="566" t="n">
        <v>446.562832</v>
      </c>
      <c r="N14" s="551"/>
      <c r="O14" s="551"/>
      <c r="P14" s="551"/>
      <c r="Q14" s="551"/>
      <c r="R14" s="551"/>
    </row>
    <row r="15" customFormat="false" ht="20.1" hidden="false" customHeight="true" outlineLevel="0" collapsed="false">
      <c r="A15" s="565" t="s">
        <v>778</v>
      </c>
      <c r="B15" s="566" t="n">
        <v>740.160414</v>
      </c>
      <c r="C15" s="566" t="n">
        <v>84.434119</v>
      </c>
      <c r="D15" s="566" t="n">
        <v>0.82421</v>
      </c>
      <c r="E15" s="566" t="n">
        <v>17.679362</v>
      </c>
      <c r="F15" s="566" t="n">
        <v>58.371093</v>
      </c>
      <c r="G15" s="566" t="n">
        <v>7.559454</v>
      </c>
      <c r="H15" s="566" t="n">
        <v>619.683835</v>
      </c>
      <c r="I15" s="566" t="n">
        <v>5.724889</v>
      </c>
      <c r="J15" s="566" t="n">
        <v>35.261246</v>
      </c>
      <c r="K15" s="566" t="n">
        <v>578.6977</v>
      </c>
      <c r="L15" s="566" t="n">
        <v>114.034248</v>
      </c>
      <c r="M15" s="566" t="n">
        <v>464.663452</v>
      </c>
      <c r="N15" s="551"/>
      <c r="O15" s="551"/>
      <c r="P15" s="551"/>
      <c r="Q15" s="551"/>
      <c r="R15" s="551"/>
    </row>
    <row r="16" customFormat="false" ht="20.1" hidden="false" customHeight="true" outlineLevel="0" collapsed="false">
      <c r="A16" s="565" t="s">
        <v>1253</v>
      </c>
      <c r="B16" s="566" t="n">
        <v>669.608508</v>
      </c>
      <c r="C16" s="566" t="n">
        <v>79.007126</v>
      </c>
      <c r="D16" s="566" t="n">
        <v>1.12033</v>
      </c>
      <c r="E16" s="566" t="n">
        <v>13.268215</v>
      </c>
      <c r="F16" s="566" t="n">
        <v>56.237999</v>
      </c>
      <c r="G16" s="566" t="n">
        <v>8.380582</v>
      </c>
      <c r="H16" s="566" t="n">
        <v>554.290905</v>
      </c>
      <c r="I16" s="566" t="n">
        <v>8.27225</v>
      </c>
      <c r="J16" s="566" t="n">
        <v>32.587004</v>
      </c>
      <c r="K16" s="566" t="n">
        <v>513.431651</v>
      </c>
      <c r="L16" s="566" t="n">
        <v>96.664977</v>
      </c>
      <c r="M16" s="566" t="n">
        <v>416.766674</v>
      </c>
      <c r="N16" s="551"/>
      <c r="O16" s="551"/>
      <c r="P16" s="551"/>
      <c r="Q16" s="551"/>
      <c r="R16" s="551"/>
    </row>
    <row r="17" customFormat="false" ht="20.1" hidden="false" customHeight="true" outlineLevel="0" collapsed="false">
      <c r="A17" s="565" t="s">
        <v>1254</v>
      </c>
      <c r="B17" s="566" t="n">
        <v>757.286177</v>
      </c>
      <c r="C17" s="566" t="n">
        <v>84.277331</v>
      </c>
      <c r="D17" s="566" t="n">
        <v>0.748442</v>
      </c>
      <c r="E17" s="566" t="n">
        <v>21.147407</v>
      </c>
      <c r="F17" s="566" t="n">
        <v>53.655952</v>
      </c>
      <c r="G17" s="566" t="n">
        <v>8.72553</v>
      </c>
      <c r="H17" s="566" t="n">
        <v>635.818561</v>
      </c>
      <c r="I17" s="566" t="n">
        <v>6.237676</v>
      </c>
      <c r="J17" s="566" t="n">
        <v>30.014704</v>
      </c>
      <c r="K17" s="566" t="n">
        <v>599.566181</v>
      </c>
      <c r="L17" s="566" t="n">
        <v>107.873318</v>
      </c>
      <c r="M17" s="566" t="n">
        <v>491.692863</v>
      </c>
      <c r="N17" s="551"/>
      <c r="O17" s="551"/>
      <c r="P17" s="551"/>
      <c r="Q17" s="551"/>
      <c r="R17" s="551"/>
    </row>
    <row r="18" customFormat="false" ht="20.1" hidden="false" customHeight="true" outlineLevel="0" collapsed="false">
      <c r="A18" s="565" t="s">
        <v>1255</v>
      </c>
      <c r="B18" s="566" t="n">
        <v>747.591343</v>
      </c>
      <c r="C18" s="566" t="n">
        <v>93.49153</v>
      </c>
      <c r="D18" s="566" t="n">
        <v>0.945636</v>
      </c>
      <c r="E18" s="566" t="n">
        <v>21.31511</v>
      </c>
      <c r="F18" s="566" t="n">
        <v>62.838826</v>
      </c>
      <c r="G18" s="566" t="n">
        <v>8.391958</v>
      </c>
      <c r="H18" s="566" t="n">
        <v>607.682041</v>
      </c>
      <c r="I18" s="566" t="n">
        <v>8.471661</v>
      </c>
      <c r="J18" s="566" t="n">
        <v>39.648177</v>
      </c>
      <c r="K18" s="566" t="n">
        <v>559.562203</v>
      </c>
      <c r="L18" s="566" t="n">
        <v>108.718518</v>
      </c>
      <c r="M18" s="566" t="n">
        <v>450.843685</v>
      </c>
      <c r="N18" s="551"/>
      <c r="O18" s="551"/>
      <c r="P18" s="551"/>
      <c r="Q18" s="551"/>
      <c r="R18" s="551"/>
    </row>
    <row r="19" customFormat="false" ht="20.1" hidden="false" customHeight="true" outlineLevel="0" collapsed="false">
      <c r="A19" s="565" t="s">
        <v>1256</v>
      </c>
      <c r="B19" s="566" t="n">
        <v>703.278819</v>
      </c>
      <c r="C19" s="566" t="n">
        <v>83.484421</v>
      </c>
      <c r="D19" s="566" t="n">
        <v>0.652182</v>
      </c>
      <c r="E19" s="566" t="n">
        <v>19.899164</v>
      </c>
      <c r="F19" s="566" t="n">
        <v>56.506321</v>
      </c>
      <c r="G19" s="566" t="n">
        <v>6.426754</v>
      </c>
      <c r="H19" s="566" t="n">
        <v>574.41664</v>
      </c>
      <c r="I19" s="566" t="n">
        <v>6.876838</v>
      </c>
      <c r="J19" s="566" t="n">
        <v>31.821134</v>
      </c>
      <c r="K19" s="566" t="n">
        <v>535.718668</v>
      </c>
      <c r="L19" s="566" t="n">
        <v>100.804379</v>
      </c>
      <c r="M19" s="566" t="n">
        <v>434.914289</v>
      </c>
      <c r="N19" s="551"/>
      <c r="O19" s="551"/>
      <c r="P19" s="551"/>
      <c r="Q19" s="551"/>
      <c r="R19" s="551"/>
    </row>
    <row r="20" customFormat="false" ht="20.1" hidden="false" customHeight="true" outlineLevel="0" collapsed="false">
      <c r="A20" s="565" t="s">
        <v>1257</v>
      </c>
      <c r="B20" s="566" t="n">
        <v>631.886404</v>
      </c>
      <c r="C20" s="566" t="n">
        <v>91.355787</v>
      </c>
      <c r="D20" s="566" t="n">
        <v>0.682478</v>
      </c>
      <c r="E20" s="566" t="n">
        <v>19.308055</v>
      </c>
      <c r="F20" s="566" t="n">
        <v>62.77732</v>
      </c>
      <c r="G20" s="566" t="n">
        <v>8.587934</v>
      </c>
      <c r="H20" s="566" t="n">
        <v>495.14263</v>
      </c>
      <c r="I20" s="566" t="n">
        <v>7.543864</v>
      </c>
      <c r="J20" s="566" t="n">
        <v>25.69123</v>
      </c>
      <c r="K20" s="566" t="n">
        <v>461.907536</v>
      </c>
      <c r="L20" s="566" t="n">
        <v>80.600007</v>
      </c>
      <c r="M20" s="566" t="n">
        <v>381.307529</v>
      </c>
      <c r="N20" s="551"/>
      <c r="O20" s="551"/>
      <c r="P20" s="551"/>
      <c r="Q20" s="551"/>
      <c r="R20" s="551"/>
    </row>
    <row r="21" s="73" customFormat="true" ht="30" hidden="false" customHeight="true" outlineLevel="0" collapsed="false">
      <c r="A21" s="562" t="s">
        <v>1258</v>
      </c>
      <c r="B21" s="563" t="n">
        <v>8665.687828</v>
      </c>
      <c r="C21" s="563" t="n">
        <v>1036.357151</v>
      </c>
      <c r="D21" s="563" t="n">
        <v>11.226346</v>
      </c>
      <c r="E21" s="563" t="n">
        <v>250.248351</v>
      </c>
      <c r="F21" s="563" t="n">
        <v>694.054697</v>
      </c>
      <c r="G21" s="563" t="n">
        <v>80.827757</v>
      </c>
      <c r="H21" s="563" t="n">
        <v>7151.58359</v>
      </c>
      <c r="I21" s="563" t="n">
        <v>79.410111</v>
      </c>
      <c r="J21" s="563" t="n">
        <v>416.192603</v>
      </c>
      <c r="K21" s="563" t="n">
        <v>6655.980876</v>
      </c>
      <c r="L21" s="563" t="n">
        <v>1438.067988</v>
      </c>
      <c r="M21" s="563" t="n">
        <v>5217.912888</v>
      </c>
      <c r="N21" s="567"/>
      <c r="O21" s="567"/>
      <c r="P21" s="567"/>
      <c r="Q21" s="567"/>
      <c r="R21" s="567"/>
    </row>
    <row r="22" customFormat="false" ht="20.1" hidden="false" customHeight="true" outlineLevel="0" collapsed="false">
      <c r="A22" s="565" t="s">
        <v>1251</v>
      </c>
      <c r="B22" s="566" t="n">
        <v>727.791306</v>
      </c>
      <c r="C22" s="566" t="n">
        <v>93.145016</v>
      </c>
      <c r="D22" s="566" t="n">
        <v>0.857795</v>
      </c>
      <c r="E22" s="566" t="n">
        <v>22.571865</v>
      </c>
      <c r="F22" s="566" t="n">
        <v>63.3052</v>
      </c>
      <c r="G22" s="566" t="n">
        <v>6.410156</v>
      </c>
      <c r="H22" s="566" t="n">
        <v>600.216118</v>
      </c>
      <c r="I22" s="566" t="n">
        <v>6.822623</v>
      </c>
      <c r="J22" s="566" t="n">
        <v>25.202608</v>
      </c>
      <c r="K22" s="566" t="n">
        <v>568.190887</v>
      </c>
      <c r="L22" s="566" t="n">
        <v>137.028687</v>
      </c>
      <c r="M22" s="566" t="n">
        <v>431.1622</v>
      </c>
      <c r="N22" s="551"/>
      <c r="O22" s="551"/>
      <c r="P22" s="551"/>
      <c r="Q22" s="551"/>
      <c r="R22" s="551"/>
    </row>
    <row r="23" customFormat="false" ht="20.1" hidden="false" customHeight="true" outlineLevel="0" collapsed="false">
      <c r="A23" s="565" t="s">
        <v>1252</v>
      </c>
      <c r="B23" s="566" t="n">
        <v>742.510715</v>
      </c>
      <c r="C23" s="566" t="n">
        <v>90.976862</v>
      </c>
      <c r="D23" s="566" t="n">
        <v>0.715266</v>
      </c>
      <c r="E23" s="566" t="n">
        <v>16.718482</v>
      </c>
      <c r="F23" s="566" t="n">
        <v>67.484827</v>
      </c>
      <c r="G23" s="566" t="n">
        <v>6.058287</v>
      </c>
      <c r="H23" s="566" t="n">
        <v>614.96977</v>
      </c>
      <c r="I23" s="566" t="n">
        <v>6.802804</v>
      </c>
      <c r="J23" s="566" t="n">
        <v>39.605965</v>
      </c>
      <c r="K23" s="566" t="n">
        <v>568.561001</v>
      </c>
      <c r="L23" s="566" t="n">
        <v>152.787935</v>
      </c>
      <c r="M23" s="566" t="n">
        <v>415.773066</v>
      </c>
      <c r="N23" s="551"/>
      <c r="O23" s="551"/>
      <c r="P23" s="551"/>
      <c r="Q23" s="551"/>
      <c r="R23" s="551"/>
    </row>
    <row r="24" customFormat="false" ht="20.1" hidden="false" customHeight="true" outlineLevel="0" collapsed="false">
      <c r="A24" s="565" t="s">
        <v>774</v>
      </c>
      <c r="B24" s="566" t="n">
        <v>710.236858</v>
      </c>
      <c r="C24" s="566" t="n">
        <v>92.621856</v>
      </c>
      <c r="D24" s="566" t="n">
        <v>1.002138</v>
      </c>
      <c r="E24" s="566" t="n">
        <v>21.896797</v>
      </c>
      <c r="F24" s="566" t="n">
        <v>62.744057</v>
      </c>
      <c r="G24" s="566" t="n">
        <v>6.978864</v>
      </c>
      <c r="H24" s="566" t="n">
        <v>581.956612</v>
      </c>
      <c r="I24" s="566" t="n">
        <v>9.057155</v>
      </c>
      <c r="J24" s="566" t="n">
        <v>29.559118</v>
      </c>
      <c r="K24" s="566" t="n">
        <v>543.340339</v>
      </c>
      <c r="L24" s="566" t="n">
        <v>107.165277</v>
      </c>
      <c r="M24" s="566" t="n">
        <v>436.175062</v>
      </c>
      <c r="N24" s="551"/>
      <c r="O24" s="551"/>
      <c r="P24" s="551"/>
      <c r="Q24" s="551"/>
      <c r="R24" s="551"/>
    </row>
    <row r="25" customFormat="false" ht="20.1" hidden="false" customHeight="true" outlineLevel="0" collapsed="false">
      <c r="A25" s="565" t="s">
        <v>775</v>
      </c>
      <c r="B25" s="566" t="n">
        <v>736.700474</v>
      </c>
      <c r="C25" s="566" t="n">
        <v>102.847926</v>
      </c>
      <c r="D25" s="566" t="n">
        <v>1.054047</v>
      </c>
      <c r="E25" s="566" t="n">
        <v>20.257732</v>
      </c>
      <c r="F25" s="566" t="n">
        <v>75.337158</v>
      </c>
      <c r="G25" s="566" t="n">
        <v>6.198989</v>
      </c>
      <c r="H25" s="566" t="n">
        <v>596.381654</v>
      </c>
      <c r="I25" s="566" t="n">
        <v>8.153415</v>
      </c>
      <c r="J25" s="566" t="n">
        <v>42.498224</v>
      </c>
      <c r="K25" s="566" t="n">
        <v>545.730015</v>
      </c>
      <c r="L25" s="566" t="n">
        <v>119.467804</v>
      </c>
      <c r="M25" s="566" t="n">
        <v>426.262211</v>
      </c>
      <c r="N25" s="551"/>
      <c r="O25" s="551"/>
      <c r="P25" s="551"/>
      <c r="Q25" s="551"/>
      <c r="R25" s="551"/>
    </row>
    <row r="26" customFormat="false" ht="20.1" hidden="false" customHeight="true" outlineLevel="0" collapsed="false">
      <c r="A26" s="565" t="s">
        <v>776</v>
      </c>
      <c r="B26" s="566" t="n">
        <v>693.35514</v>
      </c>
      <c r="C26" s="566" t="n">
        <v>77.289497</v>
      </c>
      <c r="D26" s="566" t="n">
        <v>1.060969</v>
      </c>
      <c r="E26" s="566" t="n">
        <v>20.302168</v>
      </c>
      <c r="F26" s="566" t="n">
        <v>51.322781</v>
      </c>
      <c r="G26" s="566" t="n">
        <v>4.603579</v>
      </c>
      <c r="H26" s="566" t="n">
        <v>575.458994</v>
      </c>
      <c r="I26" s="566" t="n">
        <v>7.387519</v>
      </c>
      <c r="J26" s="566" t="n">
        <v>34.14628</v>
      </c>
      <c r="K26" s="566" t="n">
        <v>533.925195</v>
      </c>
      <c r="L26" s="566" t="n">
        <v>115.670388</v>
      </c>
      <c r="M26" s="566" t="n">
        <v>418.254807</v>
      </c>
      <c r="N26" s="551"/>
      <c r="O26" s="551"/>
      <c r="P26" s="551"/>
      <c r="Q26" s="551"/>
      <c r="R26" s="551"/>
    </row>
    <row r="27" customFormat="false" ht="20.1" hidden="false" customHeight="true" outlineLevel="0" collapsed="false">
      <c r="A27" s="565" t="s">
        <v>777</v>
      </c>
      <c r="B27" s="566" t="n">
        <v>725.139999</v>
      </c>
      <c r="C27" s="566" t="n">
        <v>84.270518</v>
      </c>
      <c r="D27" s="566" t="n">
        <v>0.829429</v>
      </c>
      <c r="E27" s="566" t="n">
        <v>20.089591</v>
      </c>
      <c r="F27" s="566" t="n">
        <v>55.650137</v>
      </c>
      <c r="G27" s="566" t="n">
        <v>7.701361</v>
      </c>
      <c r="H27" s="566" t="n">
        <v>597.494616</v>
      </c>
      <c r="I27" s="566" t="n">
        <v>5.414872</v>
      </c>
      <c r="J27" s="566" t="n">
        <v>39.651137</v>
      </c>
      <c r="K27" s="566" t="n">
        <v>552.428607</v>
      </c>
      <c r="L27" s="566" t="n">
        <v>123.782406</v>
      </c>
      <c r="M27" s="566" t="n">
        <v>428.646201</v>
      </c>
      <c r="N27" s="551"/>
      <c r="O27" s="551"/>
      <c r="P27" s="551"/>
      <c r="Q27" s="551"/>
      <c r="R27" s="551"/>
    </row>
    <row r="28" customFormat="false" ht="20.1" hidden="false" customHeight="true" outlineLevel="0" collapsed="false">
      <c r="A28" s="565" t="s">
        <v>778</v>
      </c>
      <c r="B28" s="566" t="n">
        <v>746.067326</v>
      </c>
      <c r="C28" s="566" t="n">
        <v>81.604655</v>
      </c>
      <c r="D28" s="566" t="n">
        <v>1.13548</v>
      </c>
      <c r="E28" s="566" t="n">
        <v>21.0561</v>
      </c>
      <c r="F28" s="566" t="n">
        <v>53.457774</v>
      </c>
      <c r="G28" s="566" t="n">
        <v>5.955301</v>
      </c>
      <c r="H28" s="566" t="n">
        <v>622.022641</v>
      </c>
      <c r="I28" s="566" t="n">
        <v>7.132923</v>
      </c>
      <c r="J28" s="566" t="n">
        <v>37.504005</v>
      </c>
      <c r="K28" s="566" t="n">
        <v>577.385713</v>
      </c>
      <c r="L28" s="566" t="n">
        <v>112.724073</v>
      </c>
      <c r="M28" s="566" t="n">
        <v>464.66164</v>
      </c>
      <c r="N28" s="551"/>
      <c r="O28" s="551"/>
      <c r="P28" s="551"/>
      <c r="Q28" s="551"/>
      <c r="R28" s="551"/>
    </row>
    <row r="29" customFormat="false" ht="20.1" hidden="false" customHeight="true" outlineLevel="0" collapsed="false">
      <c r="A29" s="565" t="s">
        <v>1253</v>
      </c>
      <c r="B29" s="566" t="n">
        <v>694.462633</v>
      </c>
      <c r="C29" s="566" t="n">
        <v>85.657403</v>
      </c>
      <c r="D29" s="566" t="n">
        <v>0.352442</v>
      </c>
      <c r="E29" s="566" t="n">
        <v>23.972478</v>
      </c>
      <c r="F29" s="566" t="n">
        <v>55.142508</v>
      </c>
      <c r="G29" s="566" t="n">
        <v>6.189975</v>
      </c>
      <c r="H29" s="566" t="n">
        <v>572.591511</v>
      </c>
      <c r="I29" s="566" t="n">
        <v>5.925702</v>
      </c>
      <c r="J29" s="566" t="n">
        <v>31.948539</v>
      </c>
      <c r="K29" s="566" t="n">
        <v>534.71727</v>
      </c>
      <c r="L29" s="566" t="n">
        <v>114.773847</v>
      </c>
      <c r="M29" s="566" t="n">
        <v>419.943423</v>
      </c>
      <c r="N29" s="551"/>
      <c r="O29" s="551"/>
      <c r="P29" s="551"/>
      <c r="Q29" s="551"/>
      <c r="R29" s="551"/>
    </row>
    <row r="30" customFormat="false" ht="20.1" hidden="false" customHeight="true" outlineLevel="0" collapsed="false">
      <c r="A30" s="565" t="s">
        <v>1254</v>
      </c>
      <c r="B30" s="566" t="n">
        <v>758.848669</v>
      </c>
      <c r="C30" s="566" t="n">
        <v>75.774834</v>
      </c>
      <c r="D30" s="566" t="n">
        <v>1.587464</v>
      </c>
      <c r="E30" s="566" t="n">
        <v>18.784347</v>
      </c>
      <c r="F30" s="566" t="n">
        <v>47.38031</v>
      </c>
      <c r="G30" s="566" t="n">
        <v>8.022713</v>
      </c>
      <c r="H30" s="566" t="n">
        <v>640.225505</v>
      </c>
      <c r="I30" s="566" t="n">
        <v>6.479478</v>
      </c>
      <c r="J30" s="566" t="n">
        <v>34.611796</v>
      </c>
      <c r="K30" s="566" t="n">
        <v>599.134231</v>
      </c>
      <c r="L30" s="566" t="n">
        <v>142.839116</v>
      </c>
      <c r="M30" s="566" t="n">
        <v>456.295115</v>
      </c>
      <c r="N30" s="551"/>
      <c r="O30" s="551"/>
      <c r="P30" s="551"/>
      <c r="Q30" s="551"/>
      <c r="R30" s="551"/>
    </row>
    <row r="31" customFormat="false" ht="20.1" hidden="false" customHeight="true" outlineLevel="0" collapsed="false">
      <c r="A31" s="565" t="s">
        <v>1255</v>
      </c>
      <c r="B31" s="566" t="n">
        <v>752.963157</v>
      </c>
      <c r="C31" s="566" t="n">
        <v>78.724834</v>
      </c>
      <c r="D31" s="566" t="n">
        <v>0.845848</v>
      </c>
      <c r="E31" s="566" t="n">
        <v>21.729679</v>
      </c>
      <c r="F31" s="566" t="n">
        <v>48.610632</v>
      </c>
      <c r="G31" s="566" t="n">
        <v>7.538675</v>
      </c>
      <c r="H31" s="566" t="n">
        <v>631.771799</v>
      </c>
      <c r="I31" s="566" t="n">
        <v>6.976324</v>
      </c>
      <c r="J31" s="566" t="n">
        <v>38.815485</v>
      </c>
      <c r="K31" s="566" t="n">
        <v>585.97999</v>
      </c>
      <c r="L31" s="566" t="n">
        <v>115.989358</v>
      </c>
      <c r="M31" s="566" t="n">
        <v>469.990632</v>
      </c>
      <c r="N31" s="551"/>
      <c r="O31" s="551"/>
      <c r="P31" s="551"/>
      <c r="Q31" s="551"/>
      <c r="R31" s="551"/>
    </row>
    <row r="32" customFormat="false" ht="20.1" hidden="false" customHeight="true" outlineLevel="0" collapsed="false">
      <c r="A32" s="565" t="s">
        <v>1256</v>
      </c>
      <c r="B32" s="566" t="n">
        <v>733.544018</v>
      </c>
      <c r="C32" s="566" t="n">
        <v>87.193016</v>
      </c>
      <c r="D32" s="566" t="n">
        <v>0.86112</v>
      </c>
      <c r="E32" s="566" t="n">
        <v>21.421021</v>
      </c>
      <c r="F32" s="566" t="n">
        <v>57.830217</v>
      </c>
      <c r="G32" s="566" t="n">
        <v>7.080658</v>
      </c>
      <c r="H32" s="566" t="n">
        <v>600.779292</v>
      </c>
      <c r="I32" s="566" t="n">
        <v>5.033471</v>
      </c>
      <c r="J32" s="566" t="n">
        <v>30.071476</v>
      </c>
      <c r="K32" s="566" t="n">
        <v>565.674345</v>
      </c>
      <c r="L32" s="566" t="n">
        <v>105.173128</v>
      </c>
      <c r="M32" s="566" t="n">
        <v>460.501217</v>
      </c>
      <c r="N32" s="551"/>
      <c r="O32" s="551"/>
      <c r="P32" s="551"/>
      <c r="Q32" s="551"/>
      <c r="R32" s="551"/>
    </row>
    <row r="33" customFormat="false" ht="20.1" hidden="false" customHeight="true" outlineLevel="0" collapsed="false">
      <c r="A33" s="565" t="s">
        <v>1257</v>
      </c>
      <c r="B33" s="566" t="n">
        <v>644.067533</v>
      </c>
      <c r="C33" s="566" t="n">
        <v>86.250734</v>
      </c>
      <c r="D33" s="566" t="n">
        <v>0.924348</v>
      </c>
      <c r="E33" s="566" t="n">
        <v>21.448091</v>
      </c>
      <c r="F33" s="566" t="n">
        <v>55.789096</v>
      </c>
      <c r="G33" s="566" t="n">
        <v>8.089199</v>
      </c>
      <c r="H33" s="566" t="n">
        <v>517.715078</v>
      </c>
      <c r="I33" s="566" t="n">
        <v>4.223825</v>
      </c>
      <c r="J33" s="566" t="n">
        <v>32.57797</v>
      </c>
      <c r="K33" s="566" t="n">
        <v>480.913283</v>
      </c>
      <c r="L33" s="566" t="n">
        <v>90.665969</v>
      </c>
      <c r="M33" s="566" t="n">
        <v>390.247314</v>
      </c>
      <c r="N33" s="551"/>
      <c r="O33" s="551"/>
      <c r="P33" s="551"/>
      <c r="Q33" s="551"/>
      <c r="R33" s="551"/>
    </row>
    <row r="34" s="73" customFormat="true" ht="30" hidden="false" customHeight="true" outlineLevel="0" collapsed="false">
      <c r="A34" s="562" t="s">
        <v>1259</v>
      </c>
      <c r="B34" s="563" t="n">
        <v>9281.219022</v>
      </c>
      <c r="C34" s="563" t="n">
        <v>1007.822807</v>
      </c>
      <c r="D34" s="563" t="n">
        <v>8.154007</v>
      </c>
      <c r="E34" s="563" t="n">
        <v>232.969989</v>
      </c>
      <c r="F34" s="563" t="n">
        <v>702.245215</v>
      </c>
      <c r="G34" s="563" t="n">
        <v>64.453596</v>
      </c>
      <c r="H34" s="563" t="n">
        <v>7534.57898</v>
      </c>
      <c r="I34" s="563" t="n">
        <v>74.102851</v>
      </c>
      <c r="J34" s="563" t="n">
        <v>416.790841</v>
      </c>
      <c r="K34" s="563" t="n">
        <v>7043.685288</v>
      </c>
      <c r="L34" s="563" t="n">
        <v>1389.447577</v>
      </c>
      <c r="M34" s="563" t="n">
        <v>5654.237711</v>
      </c>
      <c r="N34" s="567"/>
      <c r="O34" s="567"/>
      <c r="P34" s="567"/>
      <c r="Q34" s="567"/>
      <c r="R34" s="567"/>
    </row>
    <row r="35" customFormat="false" ht="20.1" hidden="false" customHeight="true" outlineLevel="0" collapsed="false">
      <c r="A35" s="565" t="s">
        <v>1251</v>
      </c>
      <c r="B35" s="566" t="n">
        <v>731.428078</v>
      </c>
      <c r="C35" s="566" t="n">
        <v>86.737888</v>
      </c>
      <c r="D35" s="566" t="n">
        <v>0.336819</v>
      </c>
      <c r="E35" s="566" t="n">
        <v>19.194736</v>
      </c>
      <c r="F35" s="566" t="n">
        <v>62.799373</v>
      </c>
      <c r="G35" s="566" t="n">
        <v>4.40696</v>
      </c>
      <c r="H35" s="566" t="n">
        <v>592.540343</v>
      </c>
      <c r="I35" s="566" t="n">
        <v>4.916597</v>
      </c>
      <c r="J35" s="566" t="n">
        <v>36.88373</v>
      </c>
      <c r="K35" s="566" t="n">
        <v>550.740016</v>
      </c>
      <c r="L35" s="566" t="n">
        <v>105.707425</v>
      </c>
      <c r="M35" s="566" t="n">
        <v>445.032591</v>
      </c>
      <c r="N35" s="551"/>
      <c r="O35" s="551"/>
      <c r="P35" s="551"/>
      <c r="Q35" s="551"/>
      <c r="R35" s="551"/>
    </row>
    <row r="36" customFormat="false" ht="20.1" hidden="false" customHeight="true" outlineLevel="0" collapsed="false">
      <c r="A36" s="565" t="s">
        <v>1252</v>
      </c>
      <c r="B36" s="566" t="n">
        <v>739.841334</v>
      </c>
      <c r="C36" s="566" t="n">
        <v>80.711856</v>
      </c>
      <c r="D36" s="566" t="n">
        <v>0.5417</v>
      </c>
      <c r="E36" s="566" t="n">
        <v>17.696261</v>
      </c>
      <c r="F36" s="566" t="n">
        <v>57.840871</v>
      </c>
      <c r="G36" s="566" t="n">
        <v>4.633024</v>
      </c>
      <c r="H36" s="566" t="n">
        <v>611.91345</v>
      </c>
      <c r="I36" s="566" t="n">
        <v>6.97283</v>
      </c>
      <c r="J36" s="566" t="n">
        <v>37.280178</v>
      </c>
      <c r="K36" s="566" t="n">
        <v>567.660442</v>
      </c>
      <c r="L36" s="566" t="n">
        <v>111.629723</v>
      </c>
      <c r="M36" s="566" t="n">
        <v>456.030719</v>
      </c>
      <c r="N36" s="551"/>
      <c r="O36" s="551"/>
      <c r="P36" s="551"/>
      <c r="Q36" s="551"/>
      <c r="R36" s="551"/>
    </row>
    <row r="37" customFormat="false" ht="20.1" hidden="false" customHeight="true" outlineLevel="0" collapsed="false">
      <c r="A37" s="565" t="s">
        <v>774</v>
      </c>
      <c r="B37" s="566" t="n">
        <v>806.470088</v>
      </c>
      <c r="C37" s="566" t="n">
        <v>104.196126</v>
      </c>
      <c r="D37" s="566" t="n">
        <v>0.645937</v>
      </c>
      <c r="E37" s="566" t="n">
        <v>26.230716</v>
      </c>
      <c r="F37" s="566" t="n">
        <v>71.211932</v>
      </c>
      <c r="G37" s="566" t="n">
        <v>6.107541</v>
      </c>
      <c r="H37" s="566" t="n">
        <v>655.934767</v>
      </c>
      <c r="I37" s="566" t="n">
        <v>5.731773</v>
      </c>
      <c r="J37" s="566" t="n">
        <v>38.074022</v>
      </c>
      <c r="K37" s="566" t="n">
        <v>612.128972</v>
      </c>
      <c r="L37" s="566" t="n">
        <v>113.1157</v>
      </c>
      <c r="M37" s="566" t="n">
        <v>499.013272</v>
      </c>
      <c r="N37" s="551"/>
      <c r="O37" s="551"/>
      <c r="P37" s="551"/>
      <c r="Q37" s="551"/>
      <c r="R37" s="551"/>
    </row>
    <row r="38" customFormat="false" ht="20.1" hidden="false" customHeight="true" outlineLevel="0" collapsed="false">
      <c r="A38" s="565" t="s">
        <v>775</v>
      </c>
      <c r="B38" s="566" t="n">
        <v>727.721288</v>
      </c>
      <c r="C38" s="566" t="n">
        <v>80.963468</v>
      </c>
      <c r="D38" s="566" t="n">
        <v>1.007957</v>
      </c>
      <c r="E38" s="566" t="n">
        <v>18.30983</v>
      </c>
      <c r="F38" s="566" t="n">
        <v>54.663789</v>
      </c>
      <c r="G38" s="566" t="n">
        <v>6.981892</v>
      </c>
      <c r="H38" s="566" t="n">
        <v>595.823399</v>
      </c>
      <c r="I38" s="566" t="n">
        <v>5.711398</v>
      </c>
      <c r="J38" s="566" t="n">
        <v>33.868839</v>
      </c>
      <c r="K38" s="566" t="n">
        <v>556.243162</v>
      </c>
      <c r="L38" s="566" t="n">
        <v>123.343979</v>
      </c>
      <c r="M38" s="566" t="n">
        <v>432.899183</v>
      </c>
      <c r="N38" s="551"/>
      <c r="O38" s="551"/>
      <c r="P38" s="551"/>
      <c r="Q38" s="551"/>
      <c r="R38" s="551"/>
    </row>
    <row r="39" customFormat="false" ht="20.1" hidden="false" customHeight="true" outlineLevel="0" collapsed="false">
      <c r="A39" s="565" t="s">
        <v>776</v>
      </c>
      <c r="B39" s="566" t="n">
        <v>745.045597</v>
      </c>
      <c r="C39" s="566" t="n">
        <v>77.996828</v>
      </c>
      <c r="D39" s="566" t="n">
        <v>0.844081</v>
      </c>
      <c r="E39" s="566" t="n">
        <v>19.093106</v>
      </c>
      <c r="F39" s="566" t="n">
        <v>53.095827</v>
      </c>
      <c r="G39" s="566" t="n">
        <v>4.963814</v>
      </c>
      <c r="H39" s="566" t="n">
        <v>618.021129</v>
      </c>
      <c r="I39" s="566" t="n">
        <v>5.043624</v>
      </c>
      <c r="J39" s="566" t="n">
        <v>38.137424</v>
      </c>
      <c r="K39" s="566" t="n">
        <v>574.840081</v>
      </c>
      <c r="L39" s="566" t="n">
        <v>119.880268</v>
      </c>
      <c r="M39" s="566" t="n">
        <v>454.959813</v>
      </c>
      <c r="N39" s="551"/>
      <c r="O39" s="551"/>
      <c r="P39" s="551"/>
      <c r="Q39" s="551"/>
      <c r="R39" s="551"/>
    </row>
    <row r="40" customFormat="false" ht="20.1" hidden="false" customHeight="true" outlineLevel="0" collapsed="false">
      <c r="A40" s="565" t="s">
        <v>777</v>
      </c>
      <c r="B40" s="566" t="n">
        <v>808.518402</v>
      </c>
      <c r="C40" s="566" t="n">
        <v>84.098402</v>
      </c>
      <c r="D40" s="566" t="n">
        <v>0.674977</v>
      </c>
      <c r="E40" s="566" t="n">
        <v>24.088945</v>
      </c>
      <c r="F40" s="566" t="n">
        <v>54.031528</v>
      </c>
      <c r="G40" s="566" t="n">
        <v>5.302952</v>
      </c>
      <c r="H40" s="566" t="n">
        <v>672.227317</v>
      </c>
      <c r="I40" s="566" t="n">
        <v>6.633385</v>
      </c>
      <c r="J40" s="566" t="n">
        <v>34.489424</v>
      </c>
      <c r="K40" s="566" t="n">
        <v>631.104508</v>
      </c>
      <c r="L40" s="566" t="n">
        <v>125.140735</v>
      </c>
      <c r="M40" s="566" t="n">
        <v>505.963773</v>
      </c>
      <c r="N40" s="551"/>
      <c r="O40" s="551"/>
      <c r="P40" s="551"/>
      <c r="Q40" s="551"/>
      <c r="R40" s="551"/>
    </row>
    <row r="41" customFormat="false" ht="20.1" hidden="false" customHeight="true" outlineLevel="0" collapsed="false">
      <c r="A41" s="565" t="s">
        <v>778</v>
      </c>
      <c r="B41" s="566" t="n">
        <v>902.701802</v>
      </c>
      <c r="C41" s="566" t="n">
        <v>91.368508</v>
      </c>
      <c r="D41" s="566" t="n">
        <v>0.645686</v>
      </c>
      <c r="E41" s="566" t="n">
        <v>19.846729</v>
      </c>
      <c r="F41" s="566" t="n">
        <v>65.850369</v>
      </c>
      <c r="G41" s="566" t="n">
        <v>5.025724</v>
      </c>
      <c r="H41" s="566" t="n">
        <v>754.804317</v>
      </c>
      <c r="I41" s="566" t="n">
        <v>7.433896</v>
      </c>
      <c r="J41" s="566" t="n">
        <v>39.179592</v>
      </c>
      <c r="K41" s="566" t="n">
        <v>708.190829</v>
      </c>
      <c r="L41" s="566" t="n">
        <v>139.234143</v>
      </c>
      <c r="M41" s="566" t="n">
        <v>568.956686</v>
      </c>
      <c r="N41" s="551"/>
      <c r="O41" s="551"/>
      <c r="P41" s="551"/>
      <c r="Q41" s="551"/>
      <c r="R41" s="551"/>
    </row>
    <row r="42" customFormat="false" ht="20.1" hidden="false" customHeight="true" outlineLevel="0" collapsed="false">
      <c r="A42" s="565" t="s">
        <v>1253</v>
      </c>
      <c r="B42" s="566" t="n">
        <v>695.156076</v>
      </c>
      <c r="C42" s="566" t="n">
        <v>73.336442</v>
      </c>
      <c r="D42" s="566" t="n">
        <v>0.603574</v>
      </c>
      <c r="E42" s="566" t="n">
        <v>14.698845</v>
      </c>
      <c r="F42" s="566" t="n">
        <v>52.267166</v>
      </c>
      <c r="G42" s="566" t="n">
        <v>5.766857</v>
      </c>
      <c r="H42" s="566" t="n">
        <v>563.94193</v>
      </c>
      <c r="I42" s="566" t="n">
        <v>5.295368</v>
      </c>
      <c r="J42" s="566" t="n">
        <v>30.559514</v>
      </c>
      <c r="K42" s="566" t="n">
        <v>528.087048</v>
      </c>
      <c r="L42" s="566" t="n">
        <v>109.722876</v>
      </c>
      <c r="M42" s="566" t="n">
        <v>418.364172</v>
      </c>
      <c r="N42" s="551"/>
      <c r="O42" s="551"/>
      <c r="P42" s="551"/>
      <c r="Q42" s="551"/>
      <c r="R42" s="551"/>
    </row>
    <row r="43" customFormat="false" ht="20.1" hidden="false" customHeight="true" outlineLevel="0" collapsed="false">
      <c r="A43" s="565" t="s">
        <v>1254</v>
      </c>
      <c r="B43" s="566" t="n">
        <v>803.30917</v>
      </c>
      <c r="C43" s="566" t="n">
        <v>74.990299</v>
      </c>
      <c r="D43" s="566" t="n">
        <v>0.719426</v>
      </c>
      <c r="E43" s="566" t="n">
        <v>18.671603</v>
      </c>
      <c r="F43" s="566" t="n">
        <v>49.602035</v>
      </c>
      <c r="G43" s="566" t="n">
        <v>5.997235</v>
      </c>
      <c r="H43" s="566" t="n">
        <v>654.274643</v>
      </c>
      <c r="I43" s="566" t="n">
        <v>6.722872</v>
      </c>
      <c r="J43" s="566" t="n">
        <v>33.261191</v>
      </c>
      <c r="K43" s="566" t="n">
        <v>614.29058</v>
      </c>
      <c r="L43" s="566" t="n">
        <v>126.374334</v>
      </c>
      <c r="M43" s="566" t="n">
        <v>487.916246</v>
      </c>
      <c r="N43" s="551"/>
      <c r="O43" s="551"/>
      <c r="P43" s="551"/>
      <c r="Q43" s="551"/>
      <c r="R43" s="551"/>
    </row>
    <row r="44" customFormat="false" ht="20.1" hidden="false" customHeight="true" outlineLevel="0" collapsed="false">
      <c r="A44" s="565" t="s">
        <v>1255</v>
      </c>
      <c r="B44" s="566" t="n">
        <v>811.718799</v>
      </c>
      <c r="C44" s="566" t="n">
        <v>86.218729</v>
      </c>
      <c r="D44" s="566" t="n">
        <v>0.429268</v>
      </c>
      <c r="E44" s="566" t="n">
        <v>18.794369</v>
      </c>
      <c r="F44" s="566" t="n">
        <v>61.27311</v>
      </c>
      <c r="G44" s="566" t="n">
        <v>5.721982</v>
      </c>
      <c r="H44" s="566" t="n">
        <v>647.219696</v>
      </c>
      <c r="I44" s="566" t="n">
        <v>7.527894</v>
      </c>
      <c r="J44" s="566" t="n">
        <v>36.637034</v>
      </c>
      <c r="K44" s="566" t="n">
        <v>603.054768</v>
      </c>
      <c r="L44" s="566" t="n">
        <v>116.895751</v>
      </c>
      <c r="M44" s="566" t="n">
        <v>486.159017</v>
      </c>
      <c r="N44" s="551"/>
      <c r="O44" s="551"/>
      <c r="P44" s="551"/>
      <c r="Q44" s="551"/>
      <c r="R44" s="551"/>
    </row>
    <row r="45" customFormat="false" ht="20.1" hidden="false" customHeight="true" outlineLevel="0" collapsed="false">
      <c r="A45" s="565" t="s">
        <v>1256</v>
      </c>
      <c r="B45" s="566" t="n">
        <v>816.363445</v>
      </c>
      <c r="C45" s="566" t="n">
        <v>84.876284</v>
      </c>
      <c r="D45" s="566" t="n">
        <v>0.831305</v>
      </c>
      <c r="E45" s="566" t="n">
        <v>16.874235</v>
      </c>
      <c r="F45" s="566" t="n">
        <v>62.041706</v>
      </c>
      <c r="G45" s="566" t="n">
        <v>5.129038</v>
      </c>
      <c r="H45" s="566" t="n">
        <v>638.460633</v>
      </c>
      <c r="I45" s="566" t="n">
        <v>6.821663</v>
      </c>
      <c r="J45" s="566" t="n">
        <v>30.909323</v>
      </c>
      <c r="K45" s="566" t="n">
        <v>600.729647</v>
      </c>
      <c r="L45" s="566" t="n">
        <v>105.77435</v>
      </c>
      <c r="M45" s="566" t="n">
        <v>494.955297</v>
      </c>
      <c r="N45" s="551"/>
      <c r="O45" s="551"/>
      <c r="P45" s="551"/>
      <c r="Q45" s="551"/>
      <c r="R45" s="551"/>
    </row>
    <row r="46" customFormat="false" ht="20.1" hidden="false" customHeight="true" outlineLevel="0" collapsed="false">
      <c r="A46" s="565" t="s">
        <v>1257</v>
      </c>
      <c r="B46" s="566" t="n">
        <v>692.944943</v>
      </c>
      <c r="C46" s="566" t="n">
        <v>82.327977</v>
      </c>
      <c r="D46" s="566" t="n">
        <v>0.873277</v>
      </c>
      <c r="E46" s="566" t="n">
        <v>19.470614</v>
      </c>
      <c r="F46" s="566" t="n">
        <v>57.567509</v>
      </c>
      <c r="G46" s="566" t="n">
        <v>4.416577</v>
      </c>
      <c r="H46" s="566" t="n">
        <v>529.417356</v>
      </c>
      <c r="I46" s="566" t="n">
        <v>5.291551</v>
      </c>
      <c r="J46" s="566" t="n">
        <v>27.51057</v>
      </c>
      <c r="K46" s="566" t="n">
        <v>496.615235</v>
      </c>
      <c r="L46" s="566" t="n">
        <v>92.628293</v>
      </c>
      <c r="M46" s="566" t="n">
        <v>403.986942</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4</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40</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s="3" customFormat="true" ht="30" hidden="false" customHeight="true" outlineLevel="0" collapsed="false">
      <c r="A8" s="574" t="s">
        <v>1250</v>
      </c>
      <c r="B8" s="563" t="n">
        <v>12114.163776</v>
      </c>
      <c r="C8" s="563" t="n">
        <v>8787.553164</v>
      </c>
      <c r="D8" s="563" t="n">
        <v>7626.313861</v>
      </c>
      <c r="E8" s="563" t="n">
        <v>240.888405</v>
      </c>
      <c r="F8" s="563" t="n">
        <v>1226.20893</v>
      </c>
      <c r="G8" s="563" t="n">
        <v>1794.597451</v>
      </c>
      <c r="H8" s="563" t="n">
        <v>64.525757</v>
      </c>
      <c r="I8" s="575" t="n">
        <v>0.390069</v>
      </c>
      <c r="J8" s="576"/>
      <c r="K8" s="576"/>
      <c r="L8" s="576"/>
      <c r="M8" s="576"/>
      <c r="N8" s="564"/>
      <c r="O8" s="564"/>
      <c r="P8" s="564"/>
      <c r="Q8" s="564"/>
      <c r="R8" s="564"/>
    </row>
    <row r="9" customFormat="false" ht="21" hidden="false" customHeight="true" outlineLevel="0" collapsed="false">
      <c r="A9" s="565" t="s">
        <v>1251</v>
      </c>
      <c r="B9" s="566" t="n">
        <v>972.597854</v>
      </c>
      <c r="C9" s="566" t="n">
        <v>720.389749</v>
      </c>
      <c r="D9" s="566" t="n">
        <v>634.603257</v>
      </c>
      <c r="E9" s="566" t="n">
        <v>14.391668</v>
      </c>
      <c r="F9" s="566" t="n">
        <v>89.176934</v>
      </c>
      <c r="G9" s="566" t="n">
        <v>142.958587</v>
      </c>
      <c r="H9" s="566" t="n">
        <v>5.675984</v>
      </c>
      <c r="I9" s="577" t="n">
        <v>0.004932</v>
      </c>
      <c r="J9" s="578"/>
      <c r="K9" s="578"/>
      <c r="L9" s="578"/>
      <c r="M9" s="578"/>
      <c r="N9" s="551"/>
      <c r="O9" s="551"/>
      <c r="P9" s="551"/>
      <c r="Q9" s="551"/>
      <c r="R9" s="551"/>
    </row>
    <row r="10" customFormat="false" ht="21" hidden="false" customHeight="true" outlineLevel="0" collapsed="false">
      <c r="A10" s="565" t="s">
        <v>1252</v>
      </c>
      <c r="B10" s="566" t="n">
        <v>948.788602</v>
      </c>
      <c r="C10" s="566" t="n">
        <v>705.73708</v>
      </c>
      <c r="D10" s="566" t="n">
        <v>616.176031</v>
      </c>
      <c r="E10" s="566" t="n">
        <v>17.021824</v>
      </c>
      <c r="F10" s="566" t="n">
        <v>86.078266</v>
      </c>
      <c r="G10" s="566" t="n">
        <v>133.592524</v>
      </c>
      <c r="H10" s="566" t="n">
        <v>6.336611</v>
      </c>
      <c r="I10" s="577" t="n">
        <v>0.022297</v>
      </c>
      <c r="J10" s="578"/>
      <c r="K10" s="578"/>
      <c r="L10" s="578"/>
      <c r="M10" s="578"/>
      <c r="N10" s="551"/>
      <c r="O10" s="551"/>
      <c r="P10" s="551"/>
      <c r="Q10" s="551"/>
      <c r="R10" s="551"/>
    </row>
    <row r="11" customFormat="false" ht="21" hidden="false" customHeight="true" outlineLevel="0" collapsed="false">
      <c r="A11" s="565" t="s">
        <v>774</v>
      </c>
      <c r="B11" s="566" t="n">
        <v>1012.711189</v>
      </c>
      <c r="C11" s="566" t="n">
        <v>720.916252</v>
      </c>
      <c r="D11" s="566" t="n">
        <v>629.397901</v>
      </c>
      <c r="E11" s="566" t="n">
        <v>23.320864</v>
      </c>
      <c r="F11" s="566" t="n">
        <v>97.121132</v>
      </c>
      <c r="G11" s="566" t="n">
        <v>165.073827</v>
      </c>
      <c r="H11" s="566" t="n">
        <v>6.260276</v>
      </c>
      <c r="I11" s="577" t="n">
        <v>0.018838</v>
      </c>
      <c r="J11" s="578"/>
      <c r="K11" s="578"/>
      <c r="L11" s="578"/>
      <c r="M11" s="578"/>
      <c r="N11" s="551"/>
      <c r="O11" s="551"/>
      <c r="P11" s="551"/>
      <c r="Q11" s="551"/>
      <c r="R11" s="551"/>
    </row>
    <row r="12" customFormat="false" ht="21" hidden="false" customHeight="true" outlineLevel="0" collapsed="false">
      <c r="A12" s="565" t="s">
        <v>775</v>
      </c>
      <c r="B12" s="566" t="n">
        <v>1039.513473</v>
      </c>
      <c r="C12" s="566" t="n">
        <v>740.968174</v>
      </c>
      <c r="D12" s="566" t="n">
        <v>633.390856</v>
      </c>
      <c r="E12" s="566" t="n">
        <v>22.547457</v>
      </c>
      <c r="F12" s="566" t="n">
        <v>112.902296</v>
      </c>
      <c r="G12" s="566" t="n">
        <v>158.499637</v>
      </c>
      <c r="H12" s="566" t="n">
        <v>4.568018</v>
      </c>
      <c r="I12" s="577" t="n">
        <v>0.027891</v>
      </c>
      <c r="J12" s="578"/>
      <c r="K12" s="578"/>
      <c r="L12" s="578"/>
      <c r="M12" s="578"/>
      <c r="N12" s="551"/>
      <c r="O12" s="551"/>
      <c r="P12" s="551"/>
      <c r="Q12" s="551"/>
      <c r="R12" s="551"/>
    </row>
    <row r="13" customFormat="false" ht="21" hidden="false" customHeight="true" outlineLevel="0" collapsed="false">
      <c r="A13" s="565" t="s">
        <v>776</v>
      </c>
      <c r="B13" s="566" t="n">
        <v>1035.992629</v>
      </c>
      <c r="C13" s="566" t="n">
        <v>732.891645</v>
      </c>
      <c r="D13" s="566" t="n">
        <v>632.057286</v>
      </c>
      <c r="E13" s="566" t="n">
        <v>23.908363</v>
      </c>
      <c r="F13" s="566" t="n">
        <v>107.404449</v>
      </c>
      <c r="G13" s="566" t="n">
        <v>162.69883</v>
      </c>
      <c r="H13" s="566" t="n">
        <v>9.009913</v>
      </c>
      <c r="I13" s="577" t="n">
        <v>0.079429</v>
      </c>
      <c r="J13" s="578"/>
      <c r="K13" s="578"/>
      <c r="L13" s="578"/>
      <c r="M13" s="578"/>
      <c r="N13" s="551"/>
      <c r="O13" s="551"/>
      <c r="P13" s="551"/>
      <c r="Q13" s="551"/>
      <c r="R13" s="551"/>
    </row>
    <row r="14" customFormat="false" ht="21" hidden="false" customHeight="true" outlineLevel="0" collapsed="false">
      <c r="A14" s="565" t="s">
        <v>777</v>
      </c>
      <c r="B14" s="566" t="n">
        <v>1102.482919</v>
      </c>
      <c r="C14" s="566" t="n">
        <v>802.197531</v>
      </c>
      <c r="D14" s="566" t="n">
        <v>711.722935</v>
      </c>
      <c r="E14" s="566" t="n">
        <v>20.144523</v>
      </c>
      <c r="F14" s="566" t="n">
        <v>117.395831</v>
      </c>
      <c r="G14" s="566" t="n">
        <v>157.499399</v>
      </c>
      <c r="H14" s="566" t="n">
        <v>5.216743</v>
      </c>
      <c r="I14" s="577" t="n">
        <v>0.028892</v>
      </c>
      <c r="J14" s="578"/>
      <c r="K14" s="578"/>
      <c r="L14" s="578"/>
      <c r="M14" s="578"/>
      <c r="N14" s="551"/>
      <c r="O14" s="551"/>
      <c r="P14" s="551"/>
      <c r="Q14" s="551"/>
      <c r="R14" s="551"/>
    </row>
    <row r="15" customFormat="false" ht="21" hidden="false" customHeight="true" outlineLevel="0" collapsed="false">
      <c r="A15" s="565" t="s">
        <v>778</v>
      </c>
      <c r="B15" s="566" t="n">
        <v>1029.111543</v>
      </c>
      <c r="C15" s="566" t="n">
        <v>734.207492</v>
      </c>
      <c r="D15" s="566" t="n">
        <v>629.572294</v>
      </c>
      <c r="E15" s="566" t="n">
        <v>17.881393</v>
      </c>
      <c r="F15" s="566" t="n">
        <v>110.301119</v>
      </c>
      <c r="G15" s="566" t="n">
        <v>160.804443</v>
      </c>
      <c r="H15" s="566" t="n">
        <v>5.843983</v>
      </c>
      <c r="I15" s="577" t="n">
        <v>0.073113</v>
      </c>
      <c r="J15" s="578"/>
      <c r="K15" s="578"/>
      <c r="L15" s="578"/>
      <c r="M15" s="578"/>
      <c r="N15" s="551"/>
      <c r="O15" s="551"/>
      <c r="P15" s="551"/>
      <c r="Q15" s="551"/>
      <c r="R15" s="551"/>
    </row>
    <row r="16" customFormat="false" ht="21" hidden="false" customHeight="true" outlineLevel="0" collapsed="false">
      <c r="A16" s="565" t="s">
        <v>1253</v>
      </c>
      <c r="B16" s="566" t="n">
        <v>959.279132</v>
      </c>
      <c r="C16" s="566" t="n">
        <v>695.635591</v>
      </c>
      <c r="D16" s="566" t="n">
        <v>600.049371</v>
      </c>
      <c r="E16" s="566" t="n">
        <v>17.022505</v>
      </c>
      <c r="F16" s="566" t="n">
        <v>92.260989</v>
      </c>
      <c r="G16" s="566" t="n">
        <v>150.458112</v>
      </c>
      <c r="H16" s="566" t="n">
        <v>3.818518</v>
      </c>
      <c r="I16" s="577" t="n">
        <v>0.083417</v>
      </c>
      <c r="J16" s="578"/>
      <c r="K16" s="578"/>
      <c r="L16" s="578"/>
      <c r="M16" s="578"/>
      <c r="N16" s="551"/>
      <c r="O16" s="551"/>
      <c r="P16" s="551"/>
      <c r="Q16" s="551"/>
      <c r="R16" s="551"/>
    </row>
    <row r="17" customFormat="false" ht="21" hidden="false" customHeight="true" outlineLevel="0" collapsed="false">
      <c r="A17" s="565" t="s">
        <v>1254</v>
      </c>
      <c r="B17" s="566" t="n">
        <v>993.989889</v>
      </c>
      <c r="C17" s="566" t="n">
        <v>717.076907</v>
      </c>
      <c r="D17" s="566" t="n">
        <v>617.632183</v>
      </c>
      <c r="E17" s="566" t="n">
        <v>14.612387</v>
      </c>
      <c r="F17" s="566" t="n">
        <v>113.930074</v>
      </c>
      <c r="G17" s="566" t="n">
        <v>144.471065</v>
      </c>
      <c r="H17" s="566" t="n">
        <v>3.862285</v>
      </c>
      <c r="I17" s="577" t="n">
        <v>0.037171</v>
      </c>
      <c r="J17" s="578"/>
      <c r="K17" s="578"/>
      <c r="L17" s="578"/>
      <c r="M17" s="578"/>
      <c r="N17" s="551"/>
      <c r="O17" s="551"/>
      <c r="P17" s="551"/>
      <c r="Q17" s="551"/>
      <c r="R17" s="551"/>
    </row>
    <row r="18" customFormat="false" ht="21" hidden="false" customHeight="true" outlineLevel="0" collapsed="false">
      <c r="A18" s="565" t="s">
        <v>1255</v>
      </c>
      <c r="B18" s="566" t="n">
        <v>1052.067127</v>
      </c>
      <c r="C18" s="566" t="n">
        <v>795.500444</v>
      </c>
      <c r="D18" s="566" t="n">
        <v>692.837769</v>
      </c>
      <c r="E18" s="566" t="n">
        <v>22.414622</v>
      </c>
      <c r="F18" s="566" t="n">
        <v>99.115244</v>
      </c>
      <c r="G18" s="566" t="n">
        <v>129.464344</v>
      </c>
      <c r="H18" s="566" t="n">
        <v>5.564854</v>
      </c>
      <c r="I18" s="577" t="n">
        <v>0.007619</v>
      </c>
      <c r="J18" s="578"/>
      <c r="K18" s="578"/>
      <c r="L18" s="578"/>
      <c r="M18" s="578"/>
      <c r="N18" s="551"/>
      <c r="O18" s="551"/>
      <c r="P18" s="551"/>
      <c r="Q18" s="551"/>
      <c r="R18" s="551"/>
    </row>
    <row r="19" customFormat="false" ht="21" hidden="false" customHeight="true" outlineLevel="0" collapsed="false">
      <c r="A19" s="565" t="s">
        <v>1256</v>
      </c>
      <c r="B19" s="566" t="n">
        <v>1081.909205</v>
      </c>
      <c r="C19" s="566" t="n">
        <v>807.37053</v>
      </c>
      <c r="D19" s="566" t="n">
        <v>695.3088</v>
      </c>
      <c r="E19" s="566" t="n">
        <v>22.762801</v>
      </c>
      <c r="F19" s="566" t="n">
        <v>104.746034</v>
      </c>
      <c r="G19" s="566" t="n">
        <v>142.941337</v>
      </c>
      <c r="H19" s="566" t="n">
        <v>4.084582</v>
      </c>
      <c r="I19" s="577" t="n">
        <v>0.003921</v>
      </c>
      <c r="J19" s="578"/>
      <c r="K19" s="578"/>
      <c r="L19" s="578"/>
      <c r="M19" s="578"/>
      <c r="N19" s="551"/>
      <c r="O19" s="551"/>
      <c r="P19" s="551"/>
      <c r="Q19" s="551"/>
      <c r="R19" s="551"/>
    </row>
    <row r="20" customFormat="false" ht="21" hidden="false" customHeight="true" outlineLevel="0" collapsed="false">
      <c r="A20" s="565" t="s">
        <v>1257</v>
      </c>
      <c r="B20" s="566" t="n">
        <v>885.720214</v>
      </c>
      <c r="C20" s="566" t="n">
        <v>614.661769</v>
      </c>
      <c r="D20" s="566" t="n">
        <v>533.565178</v>
      </c>
      <c r="E20" s="566" t="n">
        <v>24.859998</v>
      </c>
      <c r="F20" s="566" t="n">
        <v>95.776562</v>
      </c>
      <c r="G20" s="566" t="n">
        <v>146.135346</v>
      </c>
      <c r="H20" s="566" t="n">
        <v>4.28399</v>
      </c>
      <c r="I20" s="577" t="n">
        <v>0.002549</v>
      </c>
      <c r="J20" s="578"/>
      <c r="K20" s="578"/>
      <c r="L20" s="578"/>
      <c r="M20" s="578"/>
      <c r="N20" s="551"/>
      <c r="O20" s="551"/>
      <c r="P20" s="551"/>
      <c r="Q20" s="551"/>
      <c r="R20" s="551"/>
    </row>
    <row r="21" s="73" customFormat="true" ht="30" hidden="false" customHeight="true" outlineLevel="0" collapsed="false">
      <c r="A21" s="574" t="s">
        <v>1258</v>
      </c>
      <c r="B21" s="563" t="n">
        <v>12986.632601</v>
      </c>
      <c r="C21" s="563" t="n">
        <v>9393.418016</v>
      </c>
      <c r="D21" s="563" t="n">
        <v>8290.470345</v>
      </c>
      <c r="E21" s="563" t="n">
        <v>253.706749</v>
      </c>
      <c r="F21" s="563" t="n">
        <v>1350.761277</v>
      </c>
      <c r="G21" s="563" t="n">
        <v>1918.042461</v>
      </c>
      <c r="H21" s="563" t="n">
        <v>70.389412</v>
      </c>
      <c r="I21" s="575" t="n">
        <v>0.314686</v>
      </c>
      <c r="J21" s="576"/>
      <c r="K21" s="576"/>
      <c r="L21" s="576"/>
      <c r="M21" s="576"/>
      <c r="N21" s="567"/>
      <c r="O21" s="567"/>
      <c r="P21" s="567"/>
      <c r="Q21" s="567"/>
      <c r="R21" s="567"/>
    </row>
    <row r="22" customFormat="false" ht="21" hidden="false" customHeight="true" outlineLevel="0" collapsed="false">
      <c r="A22" s="565" t="s">
        <v>1251</v>
      </c>
      <c r="B22" s="566" t="n">
        <v>1041.943803</v>
      </c>
      <c r="C22" s="566" t="n">
        <v>775.41063</v>
      </c>
      <c r="D22" s="566" t="n">
        <v>689.269894</v>
      </c>
      <c r="E22" s="566" t="n">
        <v>21.185019</v>
      </c>
      <c r="F22" s="566" t="n">
        <v>107.161579</v>
      </c>
      <c r="G22" s="566" t="n">
        <v>133.034295</v>
      </c>
      <c r="H22" s="566" t="n">
        <v>5.149624</v>
      </c>
      <c r="I22" s="577" t="n">
        <v>0.002656</v>
      </c>
      <c r="J22" s="578"/>
      <c r="K22" s="578"/>
      <c r="L22" s="578"/>
      <c r="M22" s="578"/>
      <c r="N22" s="551"/>
      <c r="O22" s="551"/>
      <c r="P22" s="551"/>
      <c r="Q22" s="551"/>
      <c r="R22" s="551"/>
    </row>
    <row r="23" customFormat="false" ht="21" hidden="false" customHeight="true" outlineLevel="0" collapsed="false">
      <c r="A23" s="565" t="s">
        <v>1252</v>
      </c>
      <c r="B23" s="566" t="n">
        <v>1010.501265</v>
      </c>
      <c r="C23" s="566" t="n">
        <v>751.509992</v>
      </c>
      <c r="D23" s="566" t="n">
        <v>657.386768</v>
      </c>
      <c r="E23" s="566" t="n">
        <v>18.49237</v>
      </c>
      <c r="F23" s="566" t="n">
        <v>94.393829</v>
      </c>
      <c r="G23" s="566" t="n">
        <v>141.011181</v>
      </c>
      <c r="H23" s="566" t="n">
        <v>5.089295</v>
      </c>
      <c r="I23" s="577" t="n">
        <v>0.004598</v>
      </c>
      <c r="J23" s="578"/>
      <c r="K23" s="578"/>
      <c r="L23" s="578"/>
      <c r="M23" s="578"/>
      <c r="N23" s="551"/>
      <c r="O23" s="551"/>
      <c r="P23" s="551"/>
      <c r="Q23" s="551"/>
      <c r="R23" s="551"/>
    </row>
    <row r="24" customFormat="false" ht="21" hidden="false" customHeight="true" outlineLevel="0" collapsed="false">
      <c r="A24" s="565" t="s">
        <v>774</v>
      </c>
      <c r="B24" s="566" t="n">
        <v>1066.965902</v>
      </c>
      <c r="C24" s="566" t="n">
        <v>757.768785</v>
      </c>
      <c r="D24" s="566" t="n">
        <v>670.405043</v>
      </c>
      <c r="E24" s="566" t="n">
        <v>20.953547</v>
      </c>
      <c r="F24" s="566" t="n">
        <v>106.095418</v>
      </c>
      <c r="G24" s="566" t="n">
        <v>177.7921</v>
      </c>
      <c r="H24" s="566" t="n">
        <v>4.348379</v>
      </c>
      <c r="I24" s="577" t="n">
        <v>0.007673</v>
      </c>
      <c r="J24" s="578"/>
      <c r="K24" s="578"/>
      <c r="L24" s="578"/>
      <c r="M24" s="578"/>
      <c r="N24" s="551"/>
      <c r="O24" s="551"/>
      <c r="P24" s="551"/>
      <c r="Q24" s="551"/>
      <c r="R24" s="551"/>
    </row>
    <row r="25" customFormat="false" ht="21" hidden="false" customHeight="true" outlineLevel="0" collapsed="false">
      <c r="A25" s="565" t="s">
        <v>775</v>
      </c>
      <c r="B25" s="566" t="n">
        <v>1028.801092</v>
      </c>
      <c r="C25" s="566" t="n">
        <v>741.029069</v>
      </c>
      <c r="D25" s="566" t="n">
        <v>645.042091</v>
      </c>
      <c r="E25" s="566" t="n">
        <v>21.510593</v>
      </c>
      <c r="F25" s="566" t="n">
        <v>103.543181</v>
      </c>
      <c r="G25" s="566" t="n">
        <v>157.771379</v>
      </c>
      <c r="H25" s="566" t="n">
        <v>4.931248</v>
      </c>
      <c r="I25" s="577" t="n">
        <v>0.015622</v>
      </c>
      <c r="J25" s="578"/>
      <c r="K25" s="578"/>
      <c r="L25" s="578"/>
      <c r="M25" s="578"/>
      <c r="N25" s="551"/>
      <c r="O25" s="551"/>
      <c r="P25" s="551"/>
      <c r="Q25" s="551"/>
      <c r="R25" s="551"/>
    </row>
    <row r="26" customFormat="false" ht="21" hidden="false" customHeight="true" outlineLevel="0" collapsed="false">
      <c r="A26" s="565" t="s">
        <v>776</v>
      </c>
      <c r="B26" s="566" t="n">
        <v>1072.916634</v>
      </c>
      <c r="C26" s="566" t="n">
        <v>797.486502</v>
      </c>
      <c r="D26" s="566" t="n">
        <v>710.898601</v>
      </c>
      <c r="E26" s="566" t="n">
        <v>28.604336</v>
      </c>
      <c r="F26" s="566" t="n">
        <v>92.869533</v>
      </c>
      <c r="G26" s="566" t="n">
        <v>148.256447</v>
      </c>
      <c r="H26" s="566" t="n">
        <v>5.652439</v>
      </c>
      <c r="I26" s="577" t="n">
        <v>0.047377</v>
      </c>
      <c r="J26" s="578"/>
      <c r="K26" s="578"/>
      <c r="L26" s="578"/>
      <c r="M26" s="578"/>
      <c r="N26" s="551"/>
      <c r="O26" s="551"/>
      <c r="P26" s="551"/>
      <c r="Q26" s="551"/>
      <c r="R26" s="551"/>
    </row>
    <row r="27" customFormat="false" ht="21" hidden="false" customHeight="true" outlineLevel="0" collapsed="false">
      <c r="A27" s="565" t="s">
        <v>777</v>
      </c>
      <c r="B27" s="566" t="n">
        <v>1186.4863</v>
      </c>
      <c r="C27" s="566" t="n">
        <v>848.655842</v>
      </c>
      <c r="D27" s="566" t="n">
        <v>752.722708</v>
      </c>
      <c r="E27" s="566" t="n">
        <v>23.938262</v>
      </c>
      <c r="F27" s="566" t="n">
        <v>135.19663</v>
      </c>
      <c r="G27" s="566" t="n">
        <v>172.907382</v>
      </c>
      <c r="H27" s="566" t="n">
        <v>5.725528</v>
      </c>
      <c r="I27" s="577" t="n">
        <v>0.062656</v>
      </c>
      <c r="J27" s="578"/>
      <c r="K27" s="578"/>
      <c r="L27" s="578"/>
      <c r="M27" s="578"/>
      <c r="N27" s="551"/>
      <c r="O27" s="551"/>
      <c r="P27" s="551"/>
      <c r="Q27" s="551"/>
      <c r="R27" s="551"/>
    </row>
    <row r="28" customFormat="false" ht="21" hidden="false" customHeight="true" outlineLevel="0" collapsed="false">
      <c r="A28" s="565" t="s">
        <v>778</v>
      </c>
      <c r="B28" s="566" t="n">
        <v>1121.347142</v>
      </c>
      <c r="C28" s="566" t="n">
        <v>812.653931</v>
      </c>
      <c r="D28" s="566" t="n">
        <v>701.577259</v>
      </c>
      <c r="E28" s="566" t="n">
        <v>19.737175</v>
      </c>
      <c r="F28" s="566" t="n">
        <v>112.894134</v>
      </c>
      <c r="G28" s="566" t="n">
        <v>168.643016</v>
      </c>
      <c r="H28" s="566" t="n">
        <v>7.320164</v>
      </c>
      <c r="I28" s="577" t="n">
        <v>0.098722</v>
      </c>
      <c r="J28" s="578"/>
      <c r="K28" s="578"/>
      <c r="L28" s="578"/>
      <c r="M28" s="578"/>
      <c r="N28" s="551"/>
      <c r="O28" s="551"/>
      <c r="P28" s="551"/>
      <c r="Q28" s="551"/>
      <c r="R28" s="551"/>
    </row>
    <row r="29" customFormat="false" ht="21" hidden="false" customHeight="true" outlineLevel="0" collapsed="false">
      <c r="A29" s="565" t="s">
        <v>1253</v>
      </c>
      <c r="B29" s="566" t="n">
        <v>1014.42162</v>
      </c>
      <c r="C29" s="566" t="n">
        <v>713.024583</v>
      </c>
      <c r="D29" s="566" t="n">
        <v>627.055685</v>
      </c>
      <c r="E29" s="566" t="n">
        <v>13.719022</v>
      </c>
      <c r="F29" s="566" t="n">
        <v>120.813933</v>
      </c>
      <c r="G29" s="566" t="n">
        <v>161.111613</v>
      </c>
      <c r="H29" s="566" t="n">
        <v>5.715735</v>
      </c>
      <c r="I29" s="577" t="n">
        <v>0.036734</v>
      </c>
      <c r="J29" s="578"/>
      <c r="K29" s="578"/>
      <c r="L29" s="578"/>
      <c r="M29" s="578"/>
      <c r="N29" s="551"/>
      <c r="O29" s="551"/>
      <c r="P29" s="551"/>
      <c r="Q29" s="551"/>
      <c r="R29" s="551"/>
    </row>
    <row r="30" customFormat="false" ht="21" hidden="false" customHeight="true" outlineLevel="0" collapsed="false">
      <c r="A30" s="565" t="s">
        <v>1254</v>
      </c>
      <c r="B30" s="566" t="n">
        <v>1174.512825</v>
      </c>
      <c r="C30" s="566" t="n">
        <v>843.023889</v>
      </c>
      <c r="D30" s="566" t="n">
        <v>750.405765</v>
      </c>
      <c r="E30" s="566" t="n">
        <v>20.200161</v>
      </c>
      <c r="F30" s="566" t="n">
        <v>134.624276</v>
      </c>
      <c r="G30" s="566" t="n">
        <v>166.755212</v>
      </c>
      <c r="H30" s="566" t="n">
        <v>9.891572</v>
      </c>
      <c r="I30" s="577" t="n">
        <v>0.017715</v>
      </c>
      <c r="J30" s="578"/>
      <c r="K30" s="578"/>
      <c r="L30" s="578"/>
      <c r="M30" s="578"/>
      <c r="N30" s="551"/>
      <c r="O30" s="551"/>
      <c r="P30" s="551"/>
      <c r="Q30" s="551"/>
      <c r="R30" s="551"/>
    </row>
    <row r="31" customFormat="false" ht="21" hidden="false" customHeight="true" outlineLevel="0" collapsed="false">
      <c r="A31" s="565" t="s">
        <v>1255</v>
      </c>
      <c r="B31" s="566" t="n">
        <v>1186.000996</v>
      </c>
      <c r="C31" s="566" t="n">
        <v>865.614761</v>
      </c>
      <c r="D31" s="566" t="n">
        <v>765.64368</v>
      </c>
      <c r="E31" s="566" t="n">
        <v>20.032913</v>
      </c>
      <c r="F31" s="566" t="n">
        <v>129.376806</v>
      </c>
      <c r="G31" s="566" t="n">
        <v>164.006429</v>
      </c>
      <c r="H31" s="566" t="n">
        <v>6.957139</v>
      </c>
      <c r="I31" s="577" t="n">
        <v>0.012948</v>
      </c>
      <c r="J31" s="578"/>
      <c r="K31" s="578"/>
      <c r="L31" s="578"/>
      <c r="M31" s="578"/>
      <c r="N31" s="551"/>
      <c r="O31" s="551"/>
      <c r="P31" s="551"/>
      <c r="Q31" s="551"/>
      <c r="R31" s="551"/>
    </row>
    <row r="32" customFormat="false" ht="21" hidden="false" customHeight="true" outlineLevel="0" collapsed="false">
      <c r="A32" s="565" t="s">
        <v>1256</v>
      </c>
      <c r="B32" s="566" t="n">
        <v>1093.298471</v>
      </c>
      <c r="C32" s="566" t="n">
        <v>787.253671</v>
      </c>
      <c r="D32" s="566" t="n">
        <v>693.842396</v>
      </c>
      <c r="E32" s="566" t="n">
        <v>25.361917</v>
      </c>
      <c r="F32" s="566" t="n">
        <v>108.498153</v>
      </c>
      <c r="G32" s="566" t="n">
        <v>167.221147</v>
      </c>
      <c r="H32" s="566" t="n">
        <v>4.957713</v>
      </c>
      <c r="I32" s="577" t="n">
        <v>0.00587</v>
      </c>
      <c r="J32" s="578"/>
      <c r="K32" s="578"/>
      <c r="L32" s="578"/>
      <c r="M32" s="578"/>
      <c r="N32" s="551"/>
      <c r="O32" s="551"/>
      <c r="P32" s="551"/>
      <c r="Q32" s="551"/>
      <c r="R32" s="551"/>
    </row>
    <row r="33" customFormat="false" ht="21" hidden="false" customHeight="true" outlineLevel="0" collapsed="false">
      <c r="A33" s="565" t="s">
        <v>1257</v>
      </c>
      <c r="B33" s="566" t="n">
        <v>989.436551</v>
      </c>
      <c r="C33" s="566" t="n">
        <v>699.986361</v>
      </c>
      <c r="D33" s="566" t="n">
        <v>626.220455</v>
      </c>
      <c r="E33" s="566" t="n">
        <v>19.971434</v>
      </c>
      <c r="F33" s="566" t="n">
        <v>105.293805</v>
      </c>
      <c r="G33" s="566" t="n">
        <v>159.53226</v>
      </c>
      <c r="H33" s="566" t="n">
        <v>4.650576</v>
      </c>
      <c r="I33" s="577" t="n">
        <v>0.002115</v>
      </c>
      <c r="J33" s="578"/>
      <c r="K33" s="578"/>
      <c r="L33" s="578"/>
      <c r="M33" s="578"/>
      <c r="N33" s="551"/>
      <c r="O33" s="551"/>
      <c r="P33" s="551"/>
      <c r="Q33" s="551"/>
      <c r="R33" s="551"/>
    </row>
    <row r="34" s="73" customFormat="true" ht="30" hidden="false" customHeight="true" outlineLevel="0" collapsed="false">
      <c r="A34" s="574" t="s">
        <v>1259</v>
      </c>
      <c r="B34" s="563" t="n">
        <v>13528.430813</v>
      </c>
      <c r="C34" s="563" t="n">
        <v>9683.450544</v>
      </c>
      <c r="D34" s="563" t="n">
        <v>8680.547059</v>
      </c>
      <c r="E34" s="563" t="n">
        <v>242.961725</v>
      </c>
      <c r="F34" s="563" t="n">
        <v>1531.267607</v>
      </c>
      <c r="G34" s="563" t="n">
        <v>2006.28996</v>
      </c>
      <c r="H34" s="563" t="n">
        <v>64.011243</v>
      </c>
      <c r="I34" s="575" t="n">
        <v>0.449734</v>
      </c>
      <c r="J34" s="576"/>
      <c r="K34" s="576"/>
      <c r="L34" s="576"/>
      <c r="M34" s="576"/>
      <c r="N34" s="567"/>
      <c r="O34" s="567"/>
      <c r="P34" s="567"/>
      <c r="Q34" s="567"/>
      <c r="R34" s="567"/>
    </row>
    <row r="35" customFormat="false" ht="21" hidden="false" customHeight="true" outlineLevel="0" collapsed="false">
      <c r="A35" s="565" t="s">
        <v>1251</v>
      </c>
      <c r="B35" s="566" t="n">
        <v>1048.479891</v>
      </c>
      <c r="C35" s="566" t="n">
        <v>737.561314</v>
      </c>
      <c r="D35" s="566" t="n">
        <v>668.427427</v>
      </c>
      <c r="E35" s="566" t="n">
        <v>17.925198</v>
      </c>
      <c r="F35" s="566" t="n">
        <v>144.560457</v>
      </c>
      <c r="G35" s="566" t="n">
        <v>144.671695</v>
      </c>
      <c r="H35" s="566" t="n">
        <v>3.750475</v>
      </c>
      <c r="I35" s="577" t="n">
        <v>0.010752</v>
      </c>
      <c r="J35" s="566"/>
      <c r="K35" s="566"/>
      <c r="L35" s="566"/>
      <c r="M35" s="566"/>
      <c r="N35" s="551"/>
      <c r="O35" s="551"/>
      <c r="P35" s="551"/>
      <c r="Q35" s="551"/>
      <c r="R35" s="551"/>
    </row>
    <row r="36" customFormat="false" ht="21" hidden="false" customHeight="true" outlineLevel="0" collapsed="false">
      <c r="A36" s="565" t="s">
        <v>1252</v>
      </c>
      <c r="B36" s="566" t="n">
        <v>1094.240054</v>
      </c>
      <c r="C36" s="566" t="n">
        <v>781.80494</v>
      </c>
      <c r="D36" s="566" t="n">
        <v>706.256047</v>
      </c>
      <c r="E36" s="566" t="n">
        <v>27.345455</v>
      </c>
      <c r="F36" s="566" t="n">
        <v>134.890933</v>
      </c>
      <c r="G36" s="566" t="n">
        <v>145.188452</v>
      </c>
      <c r="H36" s="566" t="n">
        <v>5.003205</v>
      </c>
      <c r="I36" s="577" t="n">
        <v>0.007069</v>
      </c>
      <c r="J36" s="566"/>
      <c r="K36" s="566"/>
      <c r="L36" s="566"/>
      <c r="M36" s="566"/>
      <c r="N36" s="551"/>
      <c r="O36" s="551"/>
      <c r="P36" s="551"/>
      <c r="Q36" s="551"/>
      <c r="R36" s="551"/>
    </row>
    <row r="37" customFormat="false" ht="21" hidden="false" customHeight="true" outlineLevel="0" collapsed="false">
      <c r="A37" s="565" t="s">
        <v>774</v>
      </c>
      <c r="B37" s="566" t="n">
        <v>1216.911403</v>
      </c>
      <c r="C37" s="566" t="n">
        <v>860.692582</v>
      </c>
      <c r="D37" s="566" t="n">
        <v>770.269479</v>
      </c>
      <c r="E37" s="566" t="n">
        <v>22.179028</v>
      </c>
      <c r="F37" s="566" t="n">
        <v>152.306472</v>
      </c>
      <c r="G37" s="566" t="n">
        <v>175.934104</v>
      </c>
      <c r="H37" s="566" t="n">
        <v>5.796009</v>
      </c>
      <c r="I37" s="577" t="n">
        <v>0.003208</v>
      </c>
      <c r="J37" s="566"/>
      <c r="K37" s="566"/>
      <c r="L37" s="566"/>
      <c r="M37" s="566"/>
      <c r="N37" s="551"/>
      <c r="O37" s="551"/>
      <c r="P37" s="551"/>
      <c r="Q37" s="551"/>
      <c r="R37" s="551"/>
    </row>
    <row r="38" customFormat="false" ht="21" hidden="false" customHeight="true" outlineLevel="0" collapsed="false">
      <c r="A38" s="565" t="s">
        <v>775</v>
      </c>
      <c r="B38" s="566" t="n">
        <v>1120.546311</v>
      </c>
      <c r="C38" s="566" t="n">
        <v>808.228298</v>
      </c>
      <c r="D38" s="566" t="n">
        <v>729.446953</v>
      </c>
      <c r="E38" s="566" t="n">
        <v>21.431463</v>
      </c>
      <c r="F38" s="566" t="n">
        <v>118.208966</v>
      </c>
      <c r="G38" s="566" t="n">
        <v>167.396383</v>
      </c>
      <c r="H38" s="566" t="n">
        <v>5.25384</v>
      </c>
      <c r="I38" s="577" t="n">
        <v>0.027361</v>
      </c>
      <c r="J38" s="566"/>
      <c r="K38" s="566"/>
      <c r="L38" s="566"/>
      <c r="M38" s="566"/>
      <c r="N38" s="551"/>
      <c r="O38" s="551"/>
      <c r="P38" s="551"/>
      <c r="Q38" s="551"/>
      <c r="R38" s="551"/>
    </row>
    <row r="39" customFormat="false" ht="21" hidden="false" customHeight="true" outlineLevel="0" collapsed="false">
      <c r="A39" s="565" t="s">
        <v>776</v>
      </c>
      <c r="B39" s="566" t="n">
        <v>1081.716556</v>
      </c>
      <c r="C39" s="566" t="n">
        <v>797.928139</v>
      </c>
      <c r="D39" s="566" t="n">
        <v>722.302352</v>
      </c>
      <c r="E39" s="566" t="n">
        <v>16.738653</v>
      </c>
      <c r="F39" s="566" t="n">
        <v>110.979734</v>
      </c>
      <c r="G39" s="566" t="n">
        <v>151.563879</v>
      </c>
      <c r="H39" s="566" t="n">
        <v>4.437435</v>
      </c>
      <c r="I39" s="577" t="n">
        <v>0.068716</v>
      </c>
      <c r="J39" s="566"/>
      <c r="K39" s="566"/>
      <c r="L39" s="566"/>
      <c r="M39" s="566"/>
      <c r="N39" s="551"/>
      <c r="O39" s="551"/>
      <c r="P39" s="551"/>
      <c r="Q39" s="551"/>
      <c r="R39" s="551"/>
    </row>
    <row r="40" customFormat="false" ht="21" hidden="false" customHeight="true" outlineLevel="0" collapsed="false">
      <c r="A40" s="565" t="s">
        <v>777</v>
      </c>
      <c r="B40" s="566" t="n">
        <v>1196.445141</v>
      </c>
      <c r="C40" s="566" t="n">
        <v>843.029566</v>
      </c>
      <c r="D40" s="566" t="n">
        <v>755.853877</v>
      </c>
      <c r="E40" s="566" t="n">
        <v>20.169542</v>
      </c>
      <c r="F40" s="566" t="n">
        <v>131.761352</v>
      </c>
      <c r="G40" s="566" t="n">
        <v>195.622232</v>
      </c>
      <c r="H40" s="566" t="n">
        <v>5.786598</v>
      </c>
      <c r="I40" s="577" t="n">
        <v>0.075851</v>
      </c>
      <c r="J40" s="566"/>
      <c r="K40" s="566"/>
      <c r="L40" s="566"/>
      <c r="M40" s="566"/>
      <c r="N40" s="551"/>
      <c r="O40" s="551"/>
      <c r="P40" s="551"/>
      <c r="Q40" s="551"/>
      <c r="R40" s="551"/>
    </row>
    <row r="41" customFormat="false" ht="21" hidden="false" customHeight="true" outlineLevel="0" collapsed="false">
      <c r="A41" s="565" t="s">
        <v>778</v>
      </c>
      <c r="B41" s="566" t="n">
        <v>1182.063024</v>
      </c>
      <c r="C41" s="566" t="n">
        <v>830.715945</v>
      </c>
      <c r="D41" s="566" t="n">
        <v>731.706999</v>
      </c>
      <c r="E41" s="566" t="n">
        <v>18.070884</v>
      </c>
      <c r="F41" s="566" t="n">
        <v>130.509287</v>
      </c>
      <c r="G41" s="566" t="n">
        <v>196.432477</v>
      </c>
      <c r="H41" s="566" t="n">
        <v>6.17366</v>
      </c>
      <c r="I41" s="577" t="n">
        <v>0.160771</v>
      </c>
      <c r="J41" s="566"/>
      <c r="K41" s="566"/>
      <c r="L41" s="566"/>
      <c r="M41" s="566"/>
      <c r="N41" s="551"/>
      <c r="O41" s="551"/>
      <c r="P41" s="551"/>
      <c r="Q41" s="551"/>
      <c r="R41" s="551"/>
    </row>
    <row r="42" customFormat="false" ht="21" hidden="false" customHeight="true" outlineLevel="0" collapsed="false">
      <c r="A42" s="565" t="s">
        <v>1253</v>
      </c>
      <c r="B42" s="566" t="n">
        <v>1016.574476</v>
      </c>
      <c r="C42" s="566" t="n">
        <v>732.38676</v>
      </c>
      <c r="D42" s="566" t="n">
        <v>653.736187</v>
      </c>
      <c r="E42" s="566" t="n">
        <v>17.188415</v>
      </c>
      <c r="F42" s="566" t="n">
        <v>114.86149</v>
      </c>
      <c r="G42" s="566" t="n">
        <v>146.694071</v>
      </c>
      <c r="H42" s="566" t="n">
        <v>5.410896</v>
      </c>
      <c r="I42" s="577" t="n">
        <v>0.032844</v>
      </c>
      <c r="J42" s="566"/>
      <c r="K42" s="566"/>
      <c r="L42" s="566"/>
      <c r="M42" s="566"/>
      <c r="N42" s="551"/>
      <c r="O42" s="551"/>
      <c r="P42" s="551"/>
      <c r="Q42" s="551"/>
      <c r="R42" s="551"/>
    </row>
    <row r="43" customFormat="false" ht="21" hidden="false" customHeight="true" outlineLevel="0" collapsed="false">
      <c r="A43" s="565" t="s">
        <v>1254</v>
      </c>
      <c r="B43" s="566" t="n">
        <v>1204.009632</v>
      </c>
      <c r="C43" s="566" t="n">
        <v>883.329213</v>
      </c>
      <c r="D43" s="566" t="n">
        <v>796.267081</v>
      </c>
      <c r="E43" s="566" t="n">
        <v>24.281418</v>
      </c>
      <c r="F43" s="566" t="n">
        <v>129.005029</v>
      </c>
      <c r="G43" s="566" t="n">
        <v>160.210122</v>
      </c>
      <c r="H43" s="566" t="n">
        <v>7.176086</v>
      </c>
      <c r="I43" s="577" t="n">
        <v>0.007764</v>
      </c>
      <c r="J43" s="566"/>
      <c r="K43" s="566"/>
      <c r="L43" s="566"/>
      <c r="M43" s="566"/>
      <c r="N43" s="551"/>
      <c r="O43" s="551"/>
      <c r="P43" s="551"/>
      <c r="Q43" s="551"/>
      <c r="R43" s="551"/>
    </row>
    <row r="44" customFormat="false" ht="21" hidden="false" customHeight="true" outlineLevel="0" collapsed="false">
      <c r="A44" s="565" t="s">
        <v>1255</v>
      </c>
      <c r="B44" s="566" t="n">
        <v>1178.835069</v>
      </c>
      <c r="C44" s="566" t="n">
        <v>852.548313</v>
      </c>
      <c r="D44" s="566" t="n">
        <v>760.161728</v>
      </c>
      <c r="E44" s="566" t="n">
        <v>18.494636</v>
      </c>
      <c r="F44" s="566" t="n">
        <v>136.450675</v>
      </c>
      <c r="G44" s="566" t="n">
        <v>166.262504</v>
      </c>
      <c r="H44" s="566" t="n">
        <v>5.050441</v>
      </c>
      <c r="I44" s="577" t="n">
        <v>0.0285</v>
      </c>
      <c r="J44" s="566"/>
      <c r="K44" s="566"/>
      <c r="L44" s="566"/>
      <c r="M44" s="566"/>
      <c r="N44" s="551"/>
      <c r="O44" s="551"/>
      <c r="P44" s="551"/>
      <c r="Q44" s="551"/>
      <c r="R44" s="551"/>
    </row>
    <row r="45" customFormat="false" ht="21" hidden="false" customHeight="true" outlineLevel="0" collapsed="false">
      <c r="A45" s="565" t="s">
        <v>1256</v>
      </c>
      <c r="B45" s="566" t="n">
        <v>1178.384341</v>
      </c>
      <c r="C45" s="566" t="n">
        <v>871.907964</v>
      </c>
      <c r="D45" s="566" t="n">
        <v>779.190795</v>
      </c>
      <c r="E45" s="566" t="n">
        <v>20.15085</v>
      </c>
      <c r="F45" s="566" t="n">
        <v>109.270625</v>
      </c>
      <c r="G45" s="566" t="n">
        <v>172.126413</v>
      </c>
      <c r="H45" s="566" t="n">
        <v>4.924</v>
      </c>
      <c r="I45" s="577" t="n">
        <v>0.004489</v>
      </c>
      <c r="J45" s="566"/>
      <c r="K45" s="566"/>
      <c r="L45" s="566"/>
      <c r="M45" s="566"/>
      <c r="N45" s="551"/>
      <c r="O45" s="551"/>
      <c r="P45" s="551"/>
      <c r="Q45" s="551"/>
      <c r="R45" s="551"/>
    </row>
    <row r="46" customFormat="false" ht="21" hidden="false" customHeight="true" outlineLevel="0" collapsed="false">
      <c r="A46" s="565" t="s">
        <v>1257</v>
      </c>
      <c r="B46" s="566" t="n">
        <v>1010.224915</v>
      </c>
      <c r="C46" s="566" t="n">
        <v>683.31751</v>
      </c>
      <c r="D46" s="566" t="n">
        <v>606.928134</v>
      </c>
      <c r="E46" s="566" t="n">
        <v>18.986183</v>
      </c>
      <c r="F46" s="566" t="n">
        <v>118.462587</v>
      </c>
      <c r="G46" s="566" t="n">
        <v>184.187628</v>
      </c>
      <c r="H46" s="566" t="n">
        <v>5.248598</v>
      </c>
      <c r="I46" s="577" t="n">
        <v>0.022409</v>
      </c>
      <c r="J46" s="566"/>
      <c r="K46" s="566"/>
      <c r="L46" s="566"/>
      <c r="M46" s="566"/>
      <c r="N46" s="551"/>
      <c r="O46" s="551"/>
      <c r="P46" s="551"/>
      <c r="Q46" s="551"/>
      <c r="R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8</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63</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customFormat="false" ht="30" hidden="false" customHeight="true" outlineLevel="0" collapsed="false">
      <c r="A8" s="574" t="s">
        <v>1250</v>
      </c>
      <c r="B8" s="563" t="n">
        <v>8293.297934</v>
      </c>
      <c r="C8" s="563" t="n">
        <v>6568.433818</v>
      </c>
      <c r="D8" s="563" t="n">
        <v>6128.94961</v>
      </c>
      <c r="E8" s="563" t="n">
        <v>72.440969</v>
      </c>
      <c r="F8" s="563" t="n">
        <v>319.459615</v>
      </c>
      <c r="G8" s="563" t="n">
        <v>1329.288782</v>
      </c>
      <c r="H8" s="563" t="n">
        <v>3.67475</v>
      </c>
      <c r="I8" s="579" t="s">
        <v>19</v>
      </c>
      <c r="J8" s="551"/>
      <c r="K8" s="551"/>
      <c r="L8" s="551"/>
      <c r="M8" s="578"/>
      <c r="N8" s="580"/>
      <c r="O8" s="551"/>
      <c r="P8" s="551"/>
      <c r="Q8" s="551"/>
      <c r="R8" s="551"/>
      <c r="S8" s="551"/>
    </row>
    <row r="9" customFormat="false" ht="21" hidden="false" customHeight="true" outlineLevel="0" collapsed="false">
      <c r="A9" s="565" t="s">
        <v>1251</v>
      </c>
      <c r="B9" s="566" t="n">
        <v>628.470816</v>
      </c>
      <c r="C9" s="566" t="n">
        <v>484.811401</v>
      </c>
      <c r="D9" s="566" t="n">
        <v>453.949222</v>
      </c>
      <c r="E9" s="566" t="n">
        <v>3.075803</v>
      </c>
      <c r="F9" s="566" t="n">
        <v>22.180991</v>
      </c>
      <c r="G9" s="566" t="n">
        <v>118.109148</v>
      </c>
      <c r="H9" s="566" t="n">
        <v>0.293473</v>
      </c>
      <c r="I9" s="581" t="s">
        <v>19</v>
      </c>
      <c r="J9" s="551"/>
      <c r="K9" s="551"/>
      <c r="L9" s="551"/>
      <c r="M9" s="578"/>
      <c r="N9" s="551"/>
      <c r="O9" s="551"/>
      <c r="P9" s="551"/>
      <c r="Q9" s="551"/>
      <c r="R9" s="551"/>
      <c r="S9" s="551"/>
    </row>
    <row r="10" customFormat="false" ht="21" hidden="false" customHeight="true" outlineLevel="0" collapsed="false">
      <c r="A10" s="565" t="s">
        <v>1252</v>
      </c>
      <c r="B10" s="566" t="n">
        <v>644.529774</v>
      </c>
      <c r="C10" s="566" t="n">
        <v>509.381776</v>
      </c>
      <c r="D10" s="566" t="n">
        <v>476.854923</v>
      </c>
      <c r="E10" s="566" t="n">
        <v>4.453485</v>
      </c>
      <c r="F10" s="566" t="n">
        <v>23.64651</v>
      </c>
      <c r="G10" s="566" t="n">
        <v>106.771256</v>
      </c>
      <c r="H10" s="566" t="n">
        <v>0.276747</v>
      </c>
      <c r="I10" s="581" t="s">
        <v>19</v>
      </c>
      <c r="J10" s="551"/>
      <c r="K10" s="551"/>
      <c r="L10" s="551"/>
      <c r="M10" s="578"/>
      <c r="N10" s="551"/>
      <c r="O10" s="551"/>
      <c r="P10" s="551"/>
      <c r="Q10" s="551"/>
      <c r="R10" s="551"/>
      <c r="S10" s="551"/>
    </row>
    <row r="11" customFormat="false" ht="21" hidden="false" customHeight="true" outlineLevel="0" collapsed="false">
      <c r="A11" s="565" t="s">
        <v>774</v>
      </c>
      <c r="B11" s="566" t="n">
        <v>676.92683</v>
      </c>
      <c r="C11" s="566" t="n">
        <v>555.722379</v>
      </c>
      <c r="D11" s="566" t="n">
        <v>522.992074</v>
      </c>
      <c r="E11" s="566" t="n">
        <v>3.880236</v>
      </c>
      <c r="F11" s="566" t="n">
        <v>24.192663</v>
      </c>
      <c r="G11" s="566" t="n">
        <v>92.90581</v>
      </c>
      <c r="H11" s="566" t="n">
        <v>0.225742</v>
      </c>
      <c r="I11" s="581" t="s">
        <v>19</v>
      </c>
      <c r="J11" s="551"/>
      <c r="K11" s="551"/>
      <c r="L11" s="551"/>
      <c r="M11" s="578"/>
      <c r="N11" s="551"/>
      <c r="O11" s="551"/>
      <c r="P11" s="551"/>
      <c r="Q11" s="551"/>
      <c r="R11" s="551"/>
      <c r="S11" s="551"/>
    </row>
    <row r="12" customFormat="false" ht="21" hidden="false" customHeight="true" outlineLevel="0" collapsed="false">
      <c r="A12" s="565" t="s">
        <v>775</v>
      </c>
      <c r="B12" s="566" t="n">
        <v>679.106717</v>
      </c>
      <c r="C12" s="566" t="n">
        <v>538.785433</v>
      </c>
      <c r="D12" s="566" t="n">
        <v>499.964534</v>
      </c>
      <c r="E12" s="566" t="n">
        <v>7.979104</v>
      </c>
      <c r="F12" s="566" t="n">
        <v>27.484555</v>
      </c>
      <c r="G12" s="566" t="n">
        <v>104.558355</v>
      </c>
      <c r="H12" s="566" t="n">
        <v>0.29927</v>
      </c>
      <c r="I12" s="581" t="s">
        <v>19</v>
      </c>
      <c r="J12" s="582"/>
      <c r="K12" s="582"/>
      <c r="L12" s="582"/>
      <c r="M12" s="578"/>
      <c r="N12" s="583"/>
      <c r="O12" s="583"/>
      <c r="P12" s="583"/>
      <c r="Q12" s="583"/>
      <c r="R12" s="583"/>
      <c r="S12" s="583"/>
    </row>
    <row r="13" customFormat="false" ht="21" hidden="false" customHeight="true" outlineLevel="0" collapsed="false">
      <c r="A13" s="565" t="s">
        <v>776</v>
      </c>
      <c r="B13" s="566" t="n">
        <v>704.060132</v>
      </c>
      <c r="C13" s="566" t="n">
        <v>559.331213</v>
      </c>
      <c r="D13" s="566" t="n">
        <v>520.324684</v>
      </c>
      <c r="E13" s="566" t="n">
        <v>8.724222</v>
      </c>
      <c r="F13" s="566" t="n">
        <v>30.924764</v>
      </c>
      <c r="G13" s="566" t="n">
        <v>104.47261</v>
      </c>
      <c r="H13" s="566" t="n">
        <v>0.607323</v>
      </c>
      <c r="I13" s="581" t="s">
        <v>19</v>
      </c>
      <c r="J13" s="582"/>
      <c r="K13" s="582"/>
      <c r="L13" s="582"/>
      <c r="M13" s="578"/>
      <c r="N13" s="583"/>
      <c r="O13" s="583"/>
      <c r="P13" s="583"/>
      <c r="Q13" s="583"/>
      <c r="R13" s="583"/>
      <c r="S13" s="583"/>
    </row>
    <row r="14" customFormat="false" ht="21" hidden="false" customHeight="true" outlineLevel="0" collapsed="false">
      <c r="A14" s="565" t="s">
        <v>777</v>
      </c>
      <c r="B14" s="566" t="n">
        <v>710.392</v>
      </c>
      <c r="C14" s="566" t="n">
        <v>572.696215</v>
      </c>
      <c r="D14" s="566" t="n">
        <v>532.935326</v>
      </c>
      <c r="E14" s="566" t="n">
        <v>8.180768</v>
      </c>
      <c r="F14" s="566" t="n">
        <v>26.918882</v>
      </c>
      <c r="G14" s="566" t="n">
        <v>102.160599</v>
      </c>
      <c r="H14" s="566" t="n">
        <v>0.435536</v>
      </c>
      <c r="I14" s="581" t="s">
        <v>19</v>
      </c>
      <c r="J14" s="583"/>
      <c r="K14" s="583"/>
      <c r="L14" s="583"/>
      <c r="M14" s="578"/>
      <c r="N14" s="583"/>
      <c r="O14" s="583"/>
      <c r="P14" s="583"/>
      <c r="Q14" s="583"/>
      <c r="R14" s="583"/>
      <c r="S14" s="583"/>
    </row>
    <row r="15" customFormat="false" ht="21" hidden="false" customHeight="true" outlineLevel="0" collapsed="false">
      <c r="A15" s="565" t="s">
        <v>778</v>
      </c>
      <c r="B15" s="566" t="n">
        <v>740.160414</v>
      </c>
      <c r="C15" s="566" t="n">
        <v>592.314933</v>
      </c>
      <c r="D15" s="566" t="n">
        <v>549.34653</v>
      </c>
      <c r="E15" s="566" t="n">
        <v>5.682383</v>
      </c>
      <c r="F15" s="566" t="n">
        <v>29.301686</v>
      </c>
      <c r="G15" s="566" t="n">
        <v>112.339158</v>
      </c>
      <c r="H15" s="566" t="n">
        <v>0.522254</v>
      </c>
      <c r="I15" s="581" t="s">
        <v>19</v>
      </c>
      <c r="J15" s="583"/>
      <c r="K15" s="583"/>
      <c r="L15" s="583"/>
      <c r="M15" s="578"/>
      <c r="N15" s="583"/>
      <c r="O15" s="583"/>
      <c r="P15" s="583"/>
      <c r="Q15" s="583"/>
      <c r="R15" s="583"/>
      <c r="S15" s="583"/>
    </row>
    <row r="16" customFormat="false" ht="21" hidden="false" customHeight="true" outlineLevel="0" collapsed="false">
      <c r="A16" s="565" t="s">
        <v>1253</v>
      </c>
      <c r="B16" s="566" t="n">
        <v>669.608508</v>
      </c>
      <c r="C16" s="566" t="n">
        <v>511.694093</v>
      </c>
      <c r="D16" s="566" t="n">
        <v>478.651638</v>
      </c>
      <c r="E16" s="566" t="n">
        <v>9.434767</v>
      </c>
      <c r="F16" s="566" t="n">
        <v>24.880081</v>
      </c>
      <c r="G16" s="566" t="n">
        <v>123.373629</v>
      </c>
      <c r="H16" s="566" t="n">
        <v>0.225938</v>
      </c>
      <c r="I16" s="581" t="s">
        <v>19</v>
      </c>
      <c r="J16" s="583"/>
      <c r="K16" s="583"/>
      <c r="L16" s="583"/>
      <c r="M16" s="578"/>
      <c r="N16" s="583"/>
      <c r="O16" s="583"/>
      <c r="P16" s="583"/>
      <c r="Q16" s="583"/>
      <c r="R16" s="583"/>
      <c r="S16" s="583"/>
    </row>
    <row r="17" customFormat="false" ht="21" hidden="false" customHeight="true" outlineLevel="0" collapsed="false">
      <c r="A17" s="565" t="s">
        <v>1254</v>
      </c>
      <c r="B17" s="566" t="n">
        <v>757.286177</v>
      </c>
      <c r="C17" s="566" t="n">
        <v>594.847185</v>
      </c>
      <c r="D17" s="566" t="n">
        <v>557.27454</v>
      </c>
      <c r="E17" s="566" t="n">
        <v>7.11592</v>
      </c>
      <c r="F17" s="566" t="n">
        <v>29.581429</v>
      </c>
      <c r="G17" s="566" t="n">
        <v>125.475608</v>
      </c>
      <c r="H17" s="566" t="n">
        <v>0.266035</v>
      </c>
      <c r="I17" s="581" t="s">
        <v>19</v>
      </c>
      <c r="J17" s="583"/>
      <c r="K17" s="583"/>
      <c r="L17" s="583"/>
      <c r="M17" s="578"/>
      <c r="N17" s="583"/>
      <c r="O17" s="583"/>
      <c r="P17" s="583"/>
      <c r="Q17" s="583"/>
      <c r="R17" s="583"/>
      <c r="S17" s="583"/>
    </row>
    <row r="18" customFormat="false" ht="21" hidden="false" customHeight="true" outlineLevel="0" collapsed="false">
      <c r="A18" s="565" t="s">
        <v>1255</v>
      </c>
      <c r="B18" s="566" t="n">
        <v>747.591343</v>
      </c>
      <c r="C18" s="566" t="n">
        <v>597.36438</v>
      </c>
      <c r="D18" s="566" t="n">
        <v>556.94734</v>
      </c>
      <c r="E18" s="566" t="n">
        <v>4.461979</v>
      </c>
      <c r="F18" s="566" t="n">
        <v>28.916072</v>
      </c>
      <c r="G18" s="566" t="n">
        <v>116.608527</v>
      </c>
      <c r="H18" s="566" t="n">
        <v>0.240385</v>
      </c>
      <c r="I18" s="581" t="s">
        <v>19</v>
      </c>
      <c r="J18" s="566"/>
      <c r="K18" s="566"/>
      <c r="L18" s="566"/>
      <c r="M18" s="578"/>
      <c r="N18" s="551"/>
      <c r="O18" s="551"/>
      <c r="P18" s="551"/>
      <c r="Q18" s="551"/>
      <c r="R18" s="551"/>
      <c r="S18" s="551"/>
    </row>
    <row r="19" customFormat="false" ht="21" hidden="false" customHeight="true" outlineLevel="0" collapsed="false">
      <c r="A19" s="565" t="s">
        <v>1256</v>
      </c>
      <c r="B19" s="566" t="n">
        <v>703.278819</v>
      </c>
      <c r="C19" s="566" t="n">
        <v>542.860149</v>
      </c>
      <c r="D19" s="566" t="n">
        <v>503.42697</v>
      </c>
      <c r="E19" s="566" t="n">
        <v>5.733294</v>
      </c>
      <c r="F19" s="566" t="n">
        <v>30.005013</v>
      </c>
      <c r="G19" s="566" t="n">
        <v>124.465128</v>
      </c>
      <c r="H19" s="566" t="n">
        <v>0.215235</v>
      </c>
      <c r="I19" s="581" t="s">
        <v>19</v>
      </c>
      <c r="J19" s="566"/>
      <c r="K19" s="566"/>
      <c r="L19" s="566"/>
      <c r="M19" s="578"/>
      <c r="N19" s="551"/>
      <c r="O19" s="551"/>
      <c r="P19" s="551"/>
      <c r="Q19" s="551"/>
      <c r="R19" s="551"/>
      <c r="S19" s="551"/>
    </row>
    <row r="20" customFormat="false" ht="21" hidden="false" customHeight="true" outlineLevel="0" collapsed="false">
      <c r="A20" s="565" t="s">
        <v>1257</v>
      </c>
      <c r="B20" s="566" t="n">
        <v>631.886404</v>
      </c>
      <c r="C20" s="566" t="n">
        <v>508.624661</v>
      </c>
      <c r="D20" s="566" t="n">
        <v>476.281829</v>
      </c>
      <c r="E20" s="566" t="n">
        <v>3.719008</v>
      </c>
      <c r="F20" s="566" t="n">
        <v>21.426969</v>
      </c>
      <c r="G20" s="566" t="n">
        <v>98.048954</v>
      </c>
      <c r="H20" s="566" t="n">
        <v>0.066812</v>
      </c>
      <c r="I20" s="581" t="s">
        <v>19</v>
      </c>
      <c r="J20" s="551"/>
      <c r="K20" s="551"/>
      <c r="L20" s="551"/>
      <c r="M20" s="578"/>
      <c r="N20" s="551"/>
      <c r="O20" s="551"/>
      <c r="P20" s="551"/>
      <c r="Q20" s="551"/>
      <c r="R20" s="551"/>
      <c r="S20" s="551"/>
    </row>
    <row r="21" s="10" customFormat="true" ht="30" hidden="false" customHeight="true" outlineLevel="0" collapsed="false">
      <c r="A21" s="574" t="s">
        <v>1258</v>
      </c>
      <c r="B21" s="563" t="n">
        <v>8665.687828</v>
      </c>
      <c r="C21" s="563" t="n">
        <v>6668.632738</v>
      </c>
      <c r="D21" s="563" t="n">
        <v>6155.49659</v>
      </c>
      <c r="E21" s="563" t="n">
        <v>51.174609</v>
      </c>
      <c r="F21" s="563" t="n">
        <v>479.041037</v>
      </c>
      <c r="G21" s="563" t="n">
        <v>1464.070313</v>
      </c>
      <c r="H21" s="563" t="n">
        <v>2.769131</v>
      </c>
      <c r="I21" s="579" t="s">
        <v>19</v>
      </c>
      <c r="J21" s="584"/>
      <c r="K21" s="584"/>
      <c r="L21" s="584"/>
      <c r="M21" s="584"/>
      <c r="N21" s="584"/>
      <c r="O21" s="584"/>
      <c r="P21" s="584"/>
      <c r="Q21" s="584"/>
      <c r="R21" s="584"/>
      <c r="S21" s="584"/>
    </row>
    <row r="22" customFormat="false" ht="21" hidden="false" customHeight="true" outlineLevel="0" collapsed="false">
      <c r="A22" s="565" t="s">
        <v>1251</v>
      </c>
      <c r="B22" s="566" t="n">
        <v>727.791306</v>
      </c>
      <c r="C22" s="566" t="n">
        <v>538.700186</v>
      </c>
      <c r="D22" s="566" t="n">
        <v>499.375031</v>
      </c>
      <c r="E22" s="566" t="n">
        <v>5.02304</v>
      </c>
      <c r="F22" s="566" t="n">
        <v>51.030412</v>
      </c>
      <c r="G22" s="566" t="n">
        <v>132.936866</v>
      </c>
      <c r="H22" s="566" t="n">
        <v>0.100802</v>
      </c>
      <c r="I22" s="581" t="s">
        <v>19</v>
      </c>
      <c r="J22" s="551"/>
      <c r="K22" s="551"/>
      <c r="L22" s="551"/>
      <c r="M22" s="551"/>
      <c r="N22" s="551"/>
      <c r="O22" s="551"/>
      <c r="P22" s="551"/>
      <c r="Q22" s="551"/>
      <c r="R22" s="551"/>
      <c r="S22" s="551"/>
    </row>
    <row r="23" customFormat="false" ht="21" hidden="false" customHeight="true" outlineLevel="0" collapsed="false">
      <c r="A23" s="565" t="s">
        <v>1252</v>
      </c>
      <c r="B23" s="566" t="n">
        <v>742.510715</v>
      </c>
      <c r="C23" s="566" t="n">
        <v>552.318985</v>
      </c>
      <c r="D23" s="566" t="n">
        <v>510.572374</v>
      </c>
      <c r="E23" s="566" t="n">
        <v>3.569265</v>
      </c>
      <c r="F23" s="566" t="n">
        <v>78.621148</v>
      </c>
      <c r="G23" s="566" t="n">
        <v>107.77103</v>
      </c>
      <c r="H23" s="566" t="n">
        <v>0.230287</v>
      </c>
      <c r="I23" s="581" t="s">
        <v>19</v>
      </c>
      <c r="J23" s="551"/>
      <c r="K23" s="551"/>
      <c r="L23" s="551"/>
      <c r="M23" s="551"/>
      <c r="N23" s="551"/>
      <c r="O23" s="551"/>
      <c r="P23" s="551"/>
      <c r="Q23" s="551"/>
      <c r="R23" s="551"/>
      <c r="S23" s="551"/>
    </row>
    <row r="24" customFormat="false" ht="21" hidden="false" customHeight="true" outlineLevel="0" collapsed="false">
      <c r="A24" s="565" t="s">
        <v>774</v>
      </c>
      <c r="B24" s="566" t="n">
        <v>710.236858</v>
      </c>
      <c r="C24" s="566" t="n">
        <v>556.041162</v>
      </c>
      <c r="D24" s="566" t="n">
        <v>515.055744</v>
      </c>
      <c r="E24" s="566" t="n">
        <v>3.705606</v>
      </c>
      <c r="F24" s="566" t="n">
        <v>36.166119</v>
      </c>
      <c r="G24" s="566" t="n">
        <v>113.941656</v>
      </c>
      <c r="H24" s="566" t="n">
        <v>0.382315</v>
      </c>
      <c r="I24" s="581" t="s">
        <v>19</v>
      </c>
      <c r="J24" s="551"/>
      <c r="K24" s="551"/>
      <c r="L24" s="551"/>
      <c r="M24" s="551"/>
      <c r="N24" s="551"/>
      <c r="O24" s="551"/>
      <c r="P24" s="551"/>
      <c r="Q24" s="551"/>
      <c r="R24" s="551"/>
      <c r="S24" s="551"/>
    </row>
    <row r="25" customFormat="false" ht="21" hidden="false" customHeight="true" outlineLevel="0" collapsed="false">
      <c r="A25" s="565" t="s">
        <v>775</v>
      </c>
      <c r="B25" s="566" t="n">
        <v>736.700474</v>
      </c>
      <c r="C25" s="566" t="n">
        <v>578.674229</v>
      </c>
      <c r="D25" s="566" t="n">
        <v>536.893592</v>
      </c>
      <c r="E25" s="566" t="n">
        <v>3.870823</v>
      </c>
      <c r="F25" s="566" t="n">
        <v>50.171125</v>
      </c>
      <c r="G25" s="566" t="n">
        <v>103.863625</v>
      </c>
      <c r="H25" s="566" t="n">
        <v>0.120672</v>
      </c>
      <c r="I25" s="581" t="s">
        <v>19</v>
      </c>
      <c r="J25" s="551"/>
      <c r="K25" s="551"/>
      <c r="L25" s="551"/>
      <c r="M25" s="551"/>
      <c r="N25" s="551"/>
      <c r="O25" s="551"/>
      <c r="P25" s="551"/>
      <c r="Q25" s="551"/>
      <c r="R25" s="551"/>
      <c r="S25" s="551"/>
    </row>
    <row r="26" customFormat="false" ht="21" hidden="false" customHeight="true" outlineLevel="0" collapsed="false">
      <c r="A26" s="565" t="s">
        <v>776</v>
      </c>
      <c r="B26" s="566" t="n">
        <v>693.35514</v>
      </c>
      <c r="C26" s="566" t="n">
        <v>545.615172</v>
      </c>
      <c r="D26" s="566" t="n">
        <v>502.977526</v>
      </c>
      <c r="E26" s="566" t="n">
        <v>3.661203</v>
      </c>
      <c r="F26" s="566" t="n">
        <v>26.858667</v>
      </c>
      <c r="G26" s="566" t="n">
        <v>117.036458</v>
      </c>
      <c r="H26" s="566" t="n">
        <v>0.18364</v>
      </c>
      <c r="I26" s="581" t="s">
        <v>19</v>
      </c>
      <c r="J26" s="551"/>
      <c r="K26" s="551"/>
      <c r="L26" s="551"/>
      <c r="M26" s="551"/>
      <c r="N26" s="551"/>
      <c r="O26" s="551"/>
      <c r="P26" s="551"/>
      <c r="Q26" s="551"/>
      <c r="R26" s="551"/>
      <c r="S26" s="551"/>
    </row>
    <row r="27" customFormat="false" ht="21" hidden="false" customHeight="true" outlineLevel="0" collapsed="false">
      <c r="A27" s="565" t="s">
        <v>777</v>
      </c>
      <c r="B27" s="566" t="n">
        <v>725.139999</v>
      </c>
      <c r="C27" s="566" t="n">
        <v>554.19759</v>
      </c>
      <c r="D27" s="566" t="n">
        <v>508.917661</v>
      </c>
      <c r="E27" s="566" t="n">
        <v>5.641368</v>
      </c>
      <c r="F27" s="566" t="n">
        <v>45.449023</v>
      </c>
      <c r="G27" s="566" t="n">
        <v>119.627895</v>
      </c>
      <c r="H27" s="566" t="n">
        <v>0.224123</v>
      </c>
      <c r="I27" s="581" t="s">
        <v>19</v>
      </c>
      <c r="J27" s="551"/>
      <c r="K27" s="551"/>
      <c r="L27" s="551"/>
      <c r="M27" s="551"/>
      <c r="N27" s="551"/>
      <c r="O27" s="551"/>
      <c r="P27" s="551"/>
      <c r="Q27" s="551"/>
      <c r="R27" s="551"/>
      <c r="S27" s="551"/>
    </row>
    <row r="28" customFormat="false" ht="21" hidden="false" customHeight="true" outlineLevel="0" collapsed="false">
      <c r="A28" s="565" t="s">
        <v>778</v>
      </c>
      <c r="B28" s="566" t="n">
        <v>746.067326</v>
      </c>
      <c r="C28" s="566" t="n">
        <v>578.453428</v>
      </c>
      <c r="D28" s="566" t="n">
        <v>537.358146</v>
      </c>
      <c r="E28" s="566" t="n">
        <v>3.94192</v>
      </c>
      <c r="F28" s="566" t="n">
        <v>29.310752</v>
      </c>
      <c r="G28" s="566" t="n">
        <v>134.150066</v>
      </c>
      <c r="H28" s="566" t="n">
        <v>0.21116</v>
      </c>
      <c r="I28" s="581" t="s">
        <v>19</v>
      </c>
      <c r="J28" s="566"/>
      <c r="K28" s="566"/>
      <c r="L28" s="566"/>
      <c r="M28" s="566"/>
      <c r="N28" s="551"/>
      <c r="O28" s="551"/>
      <c r="P28" s="551"/>
      <c r="Q28" s="551"/>
      <c r="R28" s="551"/>
      <c r="S28" s="551"/>
    </row>
    <row r="29" customFormat="false" ht="21" hidden="false" customHeight="true" outlineLevel="0" collapsed="false">
      <c r="A29" s="565" t="s">
        <v>1253</v>
      </c>
      <c r="B29" s="566" t="n">
        <v>694.462633</v>
      </c>
      <c r="C29" s="566" t="n">
        <v>518.212756</v>
      </c>
      <c r="D29" s="566" t="n">
        <v>483.581989</v>
      </c>
      <c r="E29" s="566" t="n">
        <v>2.686194</v>
      </c>
      <c r="F29" s="566" t="n">
        <v>40.881115</v>
      </c>
      <c r="G29" s="566" t="n">
        <v>132.334098</v>
      </c>
      <c r="H29" s="566" t="n">
        <v>0.34847</v>
      </c>
      <c r="I29" s="581" t="s">
        <v>19</v>
      </c>
      <c r="J29" s="566"/>
      <c r="K29" s="566"/>
      <c r="L29" s="566"/>
      <c r="M29" s="566"/>
      <c r="N29" s="551"/>
      <c r="O29" s="551"/>
      <c r="P29" s="551"/>
      <c r="Q29" s="551"/>
      <c r="R29" s="551"/>
      <c r="S29" s="551"/>
    </row>
    <row r="30" customFormat="false" ht="21" hidden="false" customHeight="true" outlineLevel="0" collapsed="false">
      <c r="A30" s="565" t="s">
        <v>1254</v>
      </c>
      <c r="B30" s="566" t="n">
        <v>758.848669</v>
      </c>
      <c r="C30" s="566" t="n">
        <v>588.781736</v>
      </c>
      <c r="D30" s="566" t="n">
        <v>526.58135</v>
      </c>
      <c r="E30" s="566" t="n">
        <v>4.980143</v>
      </c>
      <c r="F30" s="566" t="n">
        <v>38.456308</v>
      </c>
      <c r="G30" s="566" t="n">
        <v>126.381607</v>
      </c>
      <c r="H30" s="566" t="n">
        <v>0.248875</v>
      </c>
      <c r="I30" s="581" t="s">
        <v>19</v>
      </c>
      <c r="J30" s="566"/>
      <c r="K30" s="566"/>
      <c r="L30" s="566"/>
      <c r="M30" s="566"/>
      <c r="N30" s="551"/>
      <c r="O30" s="551"/>
      <c r="P30" s="551"/>
      <c r="Q30" s="551"/>
      <c r="R30" s="551"/>
      <c r="S30" s="551"/>
    </row>
    <row r="31" customFormat="false" ht="21" hidden="false" customHeight="true" outlineLevel="0" collapsed="false">
      <c r="A31" s="565" t="s">
        <v>1255</v>
      </c>
      <c r="B31" s="566" t="n">
        <v>752.963157</v>
      </c>
      <c r="C31" s="566" t="n">
        <v>585.60981</v>
      </c>
      <c r="D31" s="566" t="n">
        <v>535.650116</v>
      </c>
      <c r="E31" s="566" t="n">
        <v>3.418154</v>
      </c>
      <c r="F31" s="566" t="n">
        <v>28.538561</v>
      </c>
      <c r="G31" s="566" t="n">
        <v>135.195546</v>
      </c>
      <c r="H31" s="566" t="n">
        <v>0.201086</v>
      </c>
      <c r="I31" s="581" t="s">
        <v>19</v>
      </c>
      <c r="J31" s="566"/>
      <c r="K31" s="566"/>
      <c r="L31" s="566"/>
      <c r="M31" s="566"/>
      <c r="N31" s="551"/>
      <c r="O31" s="551"/>
      <c r="P31" s="551"/>
      <c r="Q31" s="551"/>
      <c r="R31" s="551"/>
      <c r="S31" s="551"/>
    </row>
    <row r="32" customFormat="false" ht="21" hidden="false" customHeight="true" outlineLevel="0" collapsed="false">
      <c r="A32" s="565" t="s">
        <v>1256</v>
      </c>
      <c r="B32" s="566" t="n">
        <v>733.544018</v>
      </c>
      <c r="C32" s="566" t="n">
        <v>575.131087</v>
      </c>
      <c r="D32" s="566" t="n">
        <v>534.808261</v>
      </c>
      <c r="E32" s="566" t="n">
        <v>5.274617</v>
      </c>
      <c r="F32" s="566" t="n">
        <v>26.167682</v>
      </c>
      <c r="G32" s="566" t="n">
        <v>126.623976</v>
      </c>
      <c r="H32" s="566" t="n">
        <v>0.346656</v>
      </c>
      <c r="I32" s="581" t="s">
        <v>19</v>
      </c>
      <c r="J32" s="566"/>
      <c r="K32" s="566"/>
      <c r="L32" s="566"/>
      <c r="M32" s="566"/>
    </row>
    <row r="33" customFormat="false" ht="21" hidden="false" customHeight="true" outlineLevel="0" collapsed="false">
      <c r="A33" s="565" t="s">
        <v>1257</v>
      </c>
      <c r="B33" s="566" t="n">
        <v>644.067533</v>
      </c>
      <c r="C33" s="566" t="n">
        <v>496.896597</v>
      </c>
      <c r="D33" s="566" t="n">
        <v>463.7248</v>
      </c>
      <c r="E33" s="566" t="n">
        <v>5.402276</v>
      </c>
      <c r="F33" s="566" t="n">
        <v>27.390125</v>
      </c>
      <c r="G33" s="566" t="n">
        <v>114.20749</v>
      </c>
      <c r="H33" s="566" t="n">
        <v>0.171045</v>
      </c>
      <c r="I33" s="581" t="s">
        <v>19</v>
      </c>
      <c r="J33" s="566"/>
      <c r="K33" s="566"/>
      <c r="L33" s="566"/>
      <c r="M33" s="566"/>
    </row>
    <row r="34" s="73" customFormat="true" ht="30" hidden="false" customHeight="true" outlineLevel="0" collapsed="false">
      <c r="A34" s="574" t="s">
        <v>1259</v>
      </c>
      <c r="B34" s="563" t="n">
        <v>9281.219022</v>
      </c>
      <c r="C34" s="563" t="n">
        <v>6977.855174</v>
      </c>
      <c r="D34" s="563" t="n">
        <v>6441.006295</v>
      </c>
      <c r="E34" s="563" t="n">
        <v>92.999596</v>
      </c>
      <c r="F34" s="563" t="n">
        <v>475.502553</v>
      </c>
      <c r="G34" s="563" t="n">
        <v>1730.955345</v>
      </c>
      <c r="H34" s="563" t="n">
        <v>3.906354</v>
      </c>
      <c r="I34" s="579" t="s">
        <v>19</v>
      </c>
      <c r="J34" s="576"/>
      <c r="K34" s="576"/>
      <c r="L34" s="576"/>
      <c r="M34" s="576"/>
      <c r="N34" s="567"/>
      <c r="O34" s="567"/>
      <c r="P34" s="567"/>
      <c r="Q34" s="567"/>
      <c r="R34" s="567"/>
    </row>
    <row r="35" customFormat="false" ht="21" hidden="false" customHeight="true" outlineLevel="0" collapsed="false">
      <c r="A35" s="565" t="s">
        <v>1251</v>
      </c>
      <c r="B35" s="566" t="n">
        <v>731.428078</v>
      </c>
      <c r="C35" s="566" t="n">
        <v>539.679985</v>
      </c>
      <c r="D35" s="566" t="n">
        <v>497.457001</v>
      </c>
      <c r="E35" s="566" t="n">
        <v>5.429605</v>
      </c>
      <c r="F35" s="566" t="n">
        <v>39.128286</v>
      </c>
      <c r="G35" s="566" t="n">
        <v>146.795544</v>
      </c>
      <c r="H35" s="566" t="n">
        <v>0.394658</v>
      </c>
      <c r="I35" s="581" t="s">
        <v>19</v>
      </c>
      <c r="J35" s="551"/>
      <c r="K35" s="551"/>
      <c r="L35" s="551"/>
      <c r="M35" s="551"/>
      <c r="N35" s="551"/>
      <c r="O35" s="551"/>
      <c r="P35" s="551"/>
      <c r="Q35" s="551"/>
      <c r="R35" s="551"/>
      <c r="S35" s="551"/>
    </row>
    <row r="36" customFormat="false" ht="21" hidden="false" customHeight="true" outlineLevel="0" collapsed="false">
      <c r="A36" s="565" t="s">
        <v>1252</v>
      </c>
      <c r="B36" s="566" t="n">
        <v>739.841334</v>
      </c>
      <c r="C36" s="566" t="n">
        <v>557.78083</v>
      </c>
      <c r="D36" s="566" t="n">
        <v>517.768733</v>
      </c>
      <c r="E36" s="566" t="n">
        <v>6.113499</v>
      </c>
      <c r="F36" s="566" t="n">
        <v>40.840973</v>
      </c>
      <c r="G36" s="566" t="n">
        <v>134.628122</v>
      </c>
      <c r="H36" s="566" t="n">
        <v>0.47791</v>
      </c>
      <c r="I36" s="581" t="s">
        <v>19</v>
      </c>
      <c r="J36" s="551"/>
      <c r="K36" s="551"/>
      <c r="L36" s="551"/>
      <c r="M36" s="551"/>
      <c r="N36" s="551"/>
      <c r="O36" s="551"/>
      <c r="P36" s="551"/>
      <c r="Q36" s="551"/>
      <c r="R36" s="551"/>
      <c r="S36" s="551"/>
    </row>
    <row r="37" customFormat="false" ht="21" hidden="false" customHeight="true" outlineLevel="0" collapsed="false">
      <c r="A37" s="565" t="s">
        <v>774</v>
      </c>
      <c r="B37" s="566" t="n">
        <v>806.470088</v>
      </c>
      <c r="C37" s="566" t="n">
        <v>605.44318</v>
      </c>
      <c r="D37" s="566" t="n">
        <v>562.840597</v>
      </c>
      <c r="E37" s="566" t="n">
        <v>10.379943</v>
      </c>
      <c r="F37" s="566" t="n">
        <v>38.281161</v>
      </c>
      <c r="G37" s="566" t="n">
        <v>151.554138</v>
      </c>
      <c r="H37" s="566" t="n">
        <v>0.811666</v>
      </c>
      <c r="I37" s="581" t="s">
        <v>19</v>
      </c>
      <c r="J37" s="551"/>
      <c r="K37" s="551"/>
      <c r="L37" s="551"/>
      <c r="M37" s="551"/>
      <c r="N37" s="551"/>
      <c r="O37" s="551"/>
      <c r="P37" s="551"/>
      <c r="Q37" s="551"/>
      <c r="R37" s="551"/>
      <c r="S37" s="551"/>
    </row>
    <row r="38" customFormat="false" ht="21" hidden="false" customHeight="true" outlineLevel="0" collapsed="false">
      <c r="A38" s="565" t="s">
        <v>775</v>
      </c>
      <c r="B38" s="566" t="n">
        <v>727.721288</v>
      </c>
      <c r="C38" s="566" t="n">
        <v>545.352213</v>
      </c>
      <c r="D38" s="566" t="n">
        <v>505.469936</v>
      </c>
      <c r="E38" s="566" t="n">
        <v>10.994335</v>
      </c>
      <c r="F38" s="566" t="n">
        <v>45.263225</v>
      </c>
      <c r="G38" s="566" t="n">
        <v>125.87602</v>
      </c>
      <c r="H38" s="566" t="n">
        <v>0.235495</v>
      </c>
      <c r="I38" s="581" t="s">
        <v>19</v>
      </c>
      <c r="J38" s="551"/>
      <c r="K38" s="551"/>
      <c r="L38" s="551"/>
      <c r="M38" s="551"/>
      <c r="N38" s="551"/>
      <c r="O38" s="551"/>
      <c r="P38" s="551"/>
      <c r="Q38" s="551"/>
      <c r="R38" s="551"/>
      <c r="S38" s="551"/>
    </row>
    <row r="39" customFormat="false" ht="21" hidden="false" customHeight="true" outlineLevel="0" collapsed="false">
      <c r="A39" s="565" t="s">
        <v>776</v>
      </c>
      <c r="B39" s="566" t="n">
        <v>745.045597</v>
      </c>
      <c r="C39" s="566" t="n">
        <v>563.865204</v>
      </c>
      <c r="D39" s="566" t="n">
        <v>525.55349</v>
      </c>
      <c r="E39" s="566" t="n">
        <v>10.033111</v>
      </c>
      <c r="F39" s="566" t="n">
        <v>38.900466</v>
      </c>
      <c r="G39" s="566" t="n">
        <v>132.007738</v>
      </c>
      <c r="H39" s="566" t="n">
        <v>0.239078</v>
      </c>
      <c r="I39" s="581" t="s">
        <v>19</v>
      </c>
      <c r="J39" s="551"/>
      <c r="K39" s="551"/>
      <c r="L39" s="551"/>
      <c r="M39" s="551"/>
      <c r="N39" s="551"/>
      <c r="O39" s="551"/>
      <c r="P39" s="551"/>
      <c r="Q39" s="551"/>
      <c r="R39" s="551"/>
      <c r="S39" s="551"/>
    </row>
    <row r="40" customFormat="false" ht="21" hidden="false" customHeight="true" outlineLevel="0" collapsed="false">
      <c r="A40" s="565" t="s">
        <v>777</v>
      </c>
      <c r="B40" s="566" t="n">
        <v>808.518402</v>
      </c>
      <c r="C40" s="566" t="n">
        <v>615.553068</v>
      </c>
      <c r="D40" s="566" t="n">
        <v>560.332048</v>
      </c>
      <c r="E40" s="566" t="n">
        <v>9.377573</v>
      </c>
      <c r="F40" s="566" t="n">
        <v>41.351669</v>
      </c>
      <c r="G40" s="566" t="n">
        <v>142.066661</v>
      </c>
      <c r="H40" s="566" t="n">
        <v>0.169431</v>
      </c>
      <c r="I40" s="581" t="s">
        <v>19</v>
      </c>
      <c r="J40" s="551"/>
      <c r="K40" s="551"/>
      <c r="L40" s="551"/>
      <c r="M40" s="551"/>
      <c r="N40" s="551"/>
      <c r="O40" s="551"/>
      <c r="P40" s="551"/>
      <c r="Q40" s="551"/>
      <c r="R40" s="551"/>
      <c r="S40" s="551"/>
    </row>
    <row r="41" customFormat="false" ht="21" hidden="false" customHeight="true" outlineLevel="0" collapsed="false">
      <c r="A41" s="565" t="s">
        <v>778</v>
      </c>
      <c r="B41" s="566" t="n">
        <v>902.701802</v>
      </c>
      <c r="C41" s="566" t="n">
        <v>690.487122</v>
      </c>
      <c r="D41" s="566" t="n">
        <v>629.849428</v>
      </c>
      <c r="E41" s="566" t="n">
        <v>9.368436</v>
      </c>
      <c r="F41" s="566" t="n">
        <v>43.36504</v>
      </c>
      <c r="G41" s="566" t="n">
        <v>159.261676</v>
      </c>
      <c r="H41" s="566" t="n">
        <v>0.219528</v>
      </c>
      <c r="I41" s="581" t="s">
        <v>19</v>
      </c>
      <c r="J41" s="566"/>
      <c r="K41" s="566"/>
      <c r="L41" s="566"/>
      <c r="M41" s="566"/>
      <c r="N41" s="551"/>
      <c r="O41" s="551"/>
      <c r="P41" s="551"/>
      <c r="Q41" s="551"/>
      <c r="R41" s="551"/>
      <c r="S41" s="551"/>
    </row>
    <row r="42" customFormat="false" ht="21" hidden="false" customHeight="true" outlineLevel="0" collapsed="false">
      <c r="A42" s="565" t="s">
        <v>1253</v>
      </c>
      <c r="B42" s="566" t="n">
        <v>695.156076</v>
      </c>
      <c r="C42" s="566" t="n">
        <v>511.098928</v>
      </c>
      <c r="D42" s="566" t="n">
        <v>465.231598</v>
      </c>
      <c r="E42" s="566" t="n">
        <v>6.735783</v>
      </c>
      <c r="F42" s="566" t="n">
        <v>40.568557</v>
      </c>
      <c r="G42" s="566" t="n">
        <v>136.566793</v>
      </c>
      <c r="H42" s="566" t="n">
        <v>0.186015</v>
      </c>
      <c r="I42" s="581" t="s">
        <v>19</v>
      </c>
      <c r="J42" s="566"/>
      <c r="K42" s="566"/>
      <c r="L42" s="566"/>
      <c r="M42" s="566"/>
      <c r="N42" s="551"/>
      <c r="O42" s="551"/>
      <c r="P42" s="551"/>
      <c r="Q42" s="551"/>
      <c r="R42" s="551"/>
      <c r="S42" s="551"/>
    </row>
    <row r="43" customFormat="false" ht="21" hidden="false" customHeight="true" outlineLevel="0" collapsed="false">
      <c r="A43" s="565" t="s">
        <v>1254</v>
      </c>
      <c r="B43" s="566" t="n">
        <v>803.30917</v>
      </c>
      <c r="C43" s="566" t="n">
        <v>602.577133</v>
      </c>
      <c r="D43" s="566" t="n">
        <v>557.809563</v>
      </c>
      <c r="E43" s="566" t="n">
        <v>8.826152</v>
      </c>
      <c r="F43" s="566" t="n">
        <v>37.124526</v>
      </c>
      <c r="G43" s="566" t="n">
        <v>154.263212</v>
      </c>
      <c r="H43" s="566" t="n">
        <v>0.518147</v>
      </c>
      <c r="I43" s="581" t="s">
        <v>19</v>
      </c>
      <c r="J43" s="566"/>
      <c r="K43" s="566"/>
      <c r="L43" s="566"/>
      <c r="M43" s="566"/>
      <c r="N43" s="551"/>
      <c r="O43" s="551"/>
      <c r="P43" s="551"/>
      <c r="Q43" s="551"/>
      <c r="R43" s="551"/>
      <c r="S43" s="551"/>
    </row>
    <row r="44" customFormat="false" ht="21" hidden="false" customHeight="true" outlineLevel="0" collapsed="false">
      <c r="A44" s="565" t="s">
        <v>1255</v>
      </c>
      <c r="B44" s="566" t="n">
        <v>811.718799</v>
      </c>
      <c r="C44" s="566" t="n">
        <v>595.604262</v>
      </c>
      <c r="D44" s="566" t="n">
        <v>549.749563</v>
      </c>
      <c r="E44" s="566" t="n">
        <v>5.186578</v>
      </c>
      <c r="F44" s="566" t="n">
        <v>40.566023</v>
      </c>
      <c r="G44" s="566" t="n">
        <v>170.084593</v>
      </c>
      <c r="H44" s="566" t="n">
        <v>0.277343</v>
      </c>
      <c r="I44" s="581" t="s">
        <v>19</v>
      </c>
      <c r="J44" s="566"/>
      <c r="K44" s="566"/>
      <c r="L44" s="566"/>
      <c r="M44" s="566"/>
      <c r="N44" s="551"/>
      <c r="O44" s="551"/>
      <c r="P44" s="551"/>
      <c r="Q44" s="551"/>
      <c r="R44" s="551"/>
      <c r="S44" s="551"/>
    </row>
    <row r="45" customFormat="false" ht="21" hidden="false" customHeight="true" outlineLevel="0" collapsed="false">
      <c r="A45" s="565" t="s">
        <v>1256</v>
      </c>
      <c r="B45" s="566" t="n">
        <v>816.363445</v>
      </c>
      <c r="C45" s="566" t="n">
        <v>619.634854</v>
      </c>
      <c r="D45" s="566" t="n">
        <v>575.369179</v>
      </c>
      <c r="E45" s="566" t="n">
        <v>5.749713</v>
      </c>
      <c r="F45" s="566" t="n">
        <v>39.650027</v>
      </c>
      <c r="G45" s="566" t="n">
        <v>151.128106</v>
      </c>
      <c r="H45" s="566" t="n">
        <v>0.200745</v>
      </c>
      <c r="I45" s="581" t="s">
        <v>19</v>
      </c>
      <c r="J45" s="566"/>
      <c r="K45" s="566"/>
      <c r="L45" s="566"/>
      <c r="M45" s="566"/>
      <c r="N45" s="551"/>
      <c r="O45" s="551"/>
      <c r="P45" s="551"/>
      <c r="Q45" s="551"/>
      <c r="R45" s="551"/>
      <c r="S45" s="551"/>
    </row>
    <row r="46" customFormat="false" ht="21" hidden="false" customHeight="true" outlineLevel="0" collapsed="false">
      <c r="A46" s="565" t="s">
        <v>1257</v>
      </c>
      <c r="B46" s="566" t="n">
        <v>692.944943</v>
      </c>
      <c r="C46" s="566" t="n">
        <v>530.778395</v>
      </c>
      <c r="D46" s="566" t="n">
        <v>493.575159</v>
      </c>
      <c r="E46" s="566" t="n">
        <v>4.804868</v>
      </c>
      <c r="F46" s="566" t="n">
        <v>30.4626</v>
      </c>
      <c r="G46" s="566" t="n">
        <v>126.722742</v>
      </c>
      <c r="H46" s="566" t="n">
        <v>0.176338</v>
      </c>
      <c r="I46" s="581" t="s">
        <v>19</v>
      </c>
      <c r="J46" s="566"/>
      <c r="K46" s="566"/>
      <c r="L46" s="566"/>
      <c r="M46" s="566"/>
      <c r="N46" s="551"/>
      <c r="O46" s="551"/>
      <c r="P46" s="551"/>
      <c r="Q46" s="551"/>
      <c r="R46" s="551"/>
      <c r="S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9" activeCellId="0" sqref="K1:Z16384"/>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4</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Dezember</v>
      </c>
    </row>
    <row r="5" customFormat="false" ht="12.75" hidden="false" customHeight="false" outlineLevel="0" collapsed="false">
      <c r="A5" s="95" t="s">
        <v>768</v>
      </c>
      <c r="B5" s="99" t="str">
        <f aca="false">CONCATENATE("1. Ausfuhr ",T4," ",B2-1," bis ",U4," ",B2)</f>
        <v>1. Ausfuhr Januar 2014 bis Dez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6.911403</v>
      </c>
    </row>
    <row r="10" customFormat="false" ht="18" hidden="false" customHeight="true" outlineLevel="0" collapsed="false">
      <c r="A10" s="97"/>
      <c r="B10" s="109" t="s">
        <v>775</v>
      </c>
      <c r="C10" s="110" t="n">
        <v>1028.801092</v>
      </c>
      <c r="D10" s="111" t="n">
        <v>1120.546311</v>
      </c>
    </row>
    <row r="11" customFormat="false" ht="12.75" hidden="false" customHeight="false" outlineLevel="0" collapsed="false">
      <c r="B11" s="109" t="s">
        <v>776</v>
      </c>
      <c r="C11" s="110" t="n">
        <v>1072.916634</v>
      </c>
      <c r="D11" s="111" t="n">
        <v>1081.716556</v>
      </c>
    </row>
    <row r="12" customFormat="false" ht="12.75" hidden="false" customHeight="false" outlineLevel="0" collapsed="false">
      <c r="B12" s="109" t="s">
        <v>777</v>
      </c>
      <c r="C12" s="110" t="n">
        <v>1186.4863</v>
      </c>
      <c r="D12" s="111" t="n">
        <v>1196.445141</v>
      </c>
    </row>
    <row r="13" customFormat="false" ht="12.75" hidden="false" customHeight="false" outlineLevel="0" collapsed="false">
      <c r="B13" s="109" t="s">
        <v>778</v>
      </c>
      <c r="C13" s="110" t="n">
        <v>1121.347142</v>
      </c>
      <c r="D13" s="111" t="n">
        <v>1182.063024</v>
      </c>
    </row>
    <row r="14" customFormat="false" ht="12.75" hidden="false" customHeight="false" outlineLevel="0" collapsed="false">
      <c r="A14" s="112"/>
      <c r="B14" s="109" t="s">
        <v>779</v>
      </c>
      <c r="C14" s="110" t="n">
        <v>1014.42162</v>
      </c>
      <c r="D14" s="111" t="n">
        <v>1016.574476</v>
      </c>
    </row>
    <row r="15" customFormat="false" ht="12.75" hidden="false" customHeight="false" outlineLevel="0" collapsed="false">
      <c r="B15" s="109" t="s">
        <v>780</v>
      </c>
      <c r="C15" s="110" t="n">
        <v>1174.512825</v>
      </c>
      <c r="D15" s="111" t="n">
        <v>1204.009632</v>
      </c>
    </row>
    <row r="16" customFormat="false" ht="12.75" hidden="false" customHeight="false" outlineLevel="0" collapsed="false">
      <c r="B16" s="109" t="s">
        <v>781</v>
      </c>
      <c r="C16" s="110" t="n">
        <v>1186.000996</v>
      </c>
      <c r="D16" s="111" t="n">
        <v>1178.835069</v>
      </c>
    </row>
    <row r="17" customFormat="false" ht="12.75" hidden="false" customHeight="false" outlineLevel="0" collapsed="false">
      <c r="B17" s="109" t="s">
        <v>782</v>
      </c>
      <c r="C17" s="110" t="n">
        <v>1093.298471</v>
      </c>
      <c r="D17" s="111" t="n">
        <v>1178.384341</v>
      </c>
    </row>
    <row r="18" customFormat="false" ht="12.75" hidden="false" customHeight="false" outlineLevel="0" collapsed="false">
      <c r="B18" s="113" t="s">
        <v>783</v>
      </c>
      <c r="C18" s="114" t="n">
        <v>989.436551</v>
      </c>
      <c r="D18" s="115" t="n">
        <v>1010.224915</v>
      </c>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Dez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6.470088</v>
      </c>
    </row>
    <row r="25" customFormat="false" ht="12.75" hidden="false" customHeight="false" outlineLevel="0" collapsed="false">
      <c r="B25" s="109" t="s">
        <v>775</v>
      </c>
      <c r="C25" s="110" t="n">
        <v>736.700474</v>
      </c>
      <c r="D25" s="111" t="n">
        <v>727.721288</v>
      </c>
    </row>
    <row r="26" customFormat="false" ht="12.75" hidden="false" customHeight="false" outlineLevel="0" collapsed="false">
      <c r="B26" s="109" t="s">
        <v>776</v>
      </c>
      <c r="C26" s="110" t="n">
        <v>693.35514</v>
      </c>
      <c r="D26" s="111" t="n">
        <v>745.045597</v>
      </c>
    </row>
    <row r="27" customFormat="false" ht="12.75" hidden="false" customHeight="false" outlineLevel="0" collapsed="false">
      <c r="B27" s="109" t="s">
        <v>777</v>
      </c>
      <c r="C27" s="110" t="n">
        <v>725.139999</v>
      </c>
      <c r="D27" s="111" t="n">
        <v>808.518402</v>
      </c>
    </row>
    <row r="28" customFormat="false" ht="12.75" hidden="false" customHeight="false" outlineLevel="0" collapsed="false">
      <c r="B28" s="109" t="s">
        <v>778</v>
      </c>
      <c r="C28" s="110" t="n">
        <v>746.067326</v>
      </c>
      <c r="D28" s="111" t="n">
        <v>902.701802</v>
      </c>
    </row>
    <row r="29" customFormat="false" ht="12.75" hidden="false" customHeight="false" outlineLevel="0" collapsed="false">
      <c r="B29" s="109" t="s">
        <v>779</v>
      </c>
      <c r="C29" s="110" t="n">
        <v>694.462633</v>
      </c>
      <c r="D29" s="111" t="n">
        <v>695.156076</v>
      </c>
    </row>
    <row r="30" customFormat="false" ht="12.75" hidden="false" customHeight="false" outlineLevel="0" collapsed="false">
      <c r="B30" s="109" t="s">
        <v>780</v>
      </c>
      <c r="C30" s="110" t="n">
        <v>758.848669</v>
      </c>
      <c r="D30" s="111" t="n">
        <v>803.30917</v>
      </c>
    </row>
    <row r="31" customFormat="false" ht="12.75" hidden="false" customHeight="false" outlineLevel="0" collapsed="false">
      <c r="B31" s="109" t="s">
        <v>781</v>
      </c>
      <c r="C31" s="110" t="n">
        <v>752.963157</v>
      </c>
      <c r="D31" s="111" t="n">
        <v>811.718799</v>
      </c>
    </row>
    <row r="32" customFormat="false" ht="12.75" hidden="false" customHeight="false" outlineLevel="0" collapsed="false">
      <c r="B32" s="109" t="s">
        <v>782</v>
      </c>
      <c r="C32" s="110" t="n">
        <v>733.544018</v>
      </c>
      <c r="D32" s="111" t="n">
        <v>816.363445</v>
      </c>
    </row>
    <row r="33" customFormat="false" ht="12.75" hidden="false" customHeight="false" outlineLevel="0" collapsed="false">
      <c r="B33" s="113" t="s">
        <v>783</v>
      </c>
      <c r="C33" s="114" t="n">
        <v>644.067533</v>
      </c>
      <c r="D33" s="115" t="n">
        <v>692.944943</v>
      </c>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4. Vierteljahr 2015             in der Reihenfolge ihrer Anteile</v>
      </c>
      <c r="C38" s="119"/>
      <c r="D38" s="119"/>
      <c r="E38" s="119"/>
      <c r="F38" s="119"/>
      <c r="G38" s="119"/>
      <c r="H38" s="119"/>
      <c r="I38" s="119"/>
      <c r="J38" s="120"/>
      <c r="S38" s="97"/>
      <c r="T38" s="121" t="n">
        <f aca="false">E39/$E$44*100</f>
        <v>22.178746545528</v>
      </c>
      <c r="U38" s="97"/>
      <c r="V38" s="97"/>
      <c r="W38" s="97"/>
      <c r="X38" s="97"/>
    </row>
    <row r="39" customFormat="false" ht="12.75" hidden="false" customHeight="false" outlineLevel="0" collapsed="false">
      <c r="A39" s="93" t="s">
        <v>787</v>
      </c>
      <c r="B39" s="122" t="s">
        <v>788</v>
      </c>
      <c r="E39" s="122" t="n">
        <v>560760961</v>
      </c>
      <c r="G39" s="123"/>
      <c r="I39" s="124" t="n">
        <v>4</v>
      </c>
      <c r="J39" s="124"/>
      <c r="K39" s="112"/>
      <c r="L39" s="112"/>
      <c r="S39" s="97"/>
      <c r="T39" s="121" t="n">
        <f aca="false">E40/$E$44*100</f>
        <v>7.72612164630946</v>
      </c>
      <c r="U39" s="97"/>
      <c r="V39" s="97"/>
      <c r="W39" s="97"/>
      <c r="X39" s="97"/>
    </row>
    <row r="40" customFormat="false" ht="12.75" hidden="false" customHeight="false" outlineLevel="0" collapsed="false">
      <c r="B40" s="125" t="s">
        <v>789</v>
      </c>
      <c r="E40" s="125" t="n">
        <v>195345007</v>
      </c>
      <c r="I40" s="124" t="n">
        <v>13</v>
      </c>
      <c r="J40" s="124"/>
      <c r="K40" s="126"/>
      <c r="L40" s="127" t="n">
        <v>1</v>
      </c>
      <c r="M40" s="128"/>
      <c r="N40" s="128" t="n">
        <v>15</v>
      </c>
      <c r="O40" s="129"/>
      <c r="P40" s="128" t="n">
        <v>29</v>
      </c>
      <c r="Q40" s="130"/>
      <c r="R40" s="128" t="n">
        <v>43</v>
      </c>
      <c r="S40" s="97"/>
      <c r="T40" s="121" t="n">
        <f aca="false">E41/$E$44*100</f>
        <v>6.31909913224703</v>
      </c>
      <c r="U40" s="97"/>
      <c r="V40" s="97"/>
      <c r="W40" s="97"/>
      <c r="X40" s="97"/>
    </row>
    <row r="41" customFormat="false" ht="51" hidden="false" customHeight="false" outlineLevel="0" collapsed="false">
      <c r="B41" s="131" t="s">
        <v>790</v>
      </c>
      <c r="E41" s="125" t="n">
        <v>159770260</v>
      </c>
      <c r="G41" s="132"/>
      <c r="I41" s="124" t="n">
        <v>46</v>
      </c>
      <c r="J41" s="124"/>
      <c r="K41" s="96"/>
      <c r="L41" s="127" t="n">
        <v>2</v>
      </c>
      <c r="M41" s="133"/>
      <c r="N41" s="128" t="n">
        <v>16</v>
      </c>
      <c r="O41" s="134"/>
      <c r="P41" s="128" t="n">
        <v>30</v>
      </c>
      <c r="Q41" s="135"/>
      <c r="R41" s="128" t="n">
        <v>44</v>
      </c>
      <c r="S41" s="97"/>
      <c r="T41" s="121" t="n">
        <f aca="false">E42/$E$44*100</f>
        <v>5.59136648768893</v>
      </c>
      <c r="U41" s="97"/>
      <c r="V41" s="97"/>
      <c r="W41" s="97"/>
      <c r="X41" s="97"/>
    </row>
    <row r="42" customFormat="false" ht="63.75" hidden="false" customHeight="false" outlineLevel="0" collapsed="false">
      <c r="B42" s="131" t="s">
        <v>791</v>
      </c>
      <c r="E42" s="125" t="n">
        <v>141370480</v>
      </c>
      <c r="G42" s="136"/>
      <c r="I42" s="124" t="n">
        <v>15</v>
      </c>
      <c r="J42" s="124"/>
      <c r="K42" s="137"/>
      <c r="L42" s="127" t="n">
        <v>3</v>
      </c>
      <c r="M42" s="138"/>
      <c r="N42" s="128" t="n">
        <v>17</v>
      </c>
      <c r="O42" s="139"/>
      <c r="P42" s="128" t="n">
        <v>31</v>
      </c>
      <c r="Q42" s="140"/>
      <c r="R42" s="128" t="n">
        <v>45</v>
      </c>
      <c r="S42" s="97"/>
      <c r="T42" s="121" t="n">
        <f aca="false">E43/$E$44*100</f>
        <v>5.37726533971109</v>
      </c>
      <c r="U42" s="97"/>
      <c r="V42" s="97"/>
      <c r="W42" s="97"/>
      <c r="X42" s="97"/>
    </row>
    <row r="43" customFormat="false" ht="19.5" hidden="false" customHeight="true" outlineLevel="0" collapsed="false">
      <c r="B43" s="131" t="s">
        <v>792</v>
      </c>
      <c r="E43" s="141" t="n">
        <v>135957209</v>
      </c>
      <c r="G43" s="142"/>
      <c r="I43" s="124" t="n">
        <v>16</v>
      </c>
      <c r="J43" s="124"/>
      <c r="K43" s="143"/>
      <c r="L43" s="127" t="n">
        <v>4</v>
      </c>
      <c r="M43" s="144"/>
      <c r="N43" s="128" t="n">
        <v>18</v>
      </c>
      <c r="O43" s="145"/>
      <c r="P43" s="128" t="n">
        <v>32</v>
      </c>
      <c r="Q43" s="146"/>
      <c r="R43" s="128" t="n">
        <v>46</v>
      </c>
      <c r="S43" s="97"/>
      <c r="T43" s="121" t="n">
        <f aca="false">E44/$E$44*100</f>
        <v>100</v>
      </c>
      <c r="U43" s="97"/>
      <c r="V43" s="97"/>
      <c r="W43" s="97"/>
      <c r="X43" s="97"/>
    </row>
    <row r="44" customFormat="false" ht="12.75" hidden="false" customHeight="false" outlineLevel="0" collapsed="false">
      <c r="B44" s="147" t="s">
        <v>793</v>
      </c>
      <c r="C44" s="148"/>
      <c r="D44" s="149"/>
      <c r="E44" s="150" t="n">
        <v>2528370843</v>
      </c>
      <c r="G44" s="151"/>
      <c r="I44" s="124" t="n">
        <v>20</v>
      </c>
      <c r="J44" s="124"/>
      <c r="K44" s="145"/>
      <c r="L44" s="127" t="n">
        <v>5</v>
      </c>
      <c r="M44" s="152"/>
      <c r="N44" s="128" t="n">
        <v>19</v>
      </c>
      <c r="O44" s="153"/>
      <c r="P44" s="128" t="n">
        <v>33</v>
      </c>
      <c r="Q44" s="154"/>
      <c r="R44" s="128" t="n">
        <v>47</v>
      </c>
      <c r="S44" s="97"/>
      <c r="T44" s="121" t="n">
        <f aca="false">E45/$E$44*100</f>
        <v>52.8074008485155</v>
      </c>
      <c r="U44" s="97"/>
      <c r="V44" s="97"/>
      <c r="W44" s="97"/>
      <c r="X44" s="97"/>
    </row>
    <row r="45" customFormat="false" ht="12.75" hidden="false" customHeight="true" outlineLevel="0" collapsed="false">
      <c r="B45" s="155" t="s">
        <v>794</v>
      </c>
      <c r="C45" s="155"/>
      <c r="D45" s="155"/>
      <c r="E45" s="156" t="n">
        <f aca="false">E44-E39-E40-E41-E42-E43</f>
        <v>1335166926</v>
      </c>
      <c r="I45" s="157"/>
      <c r="J45" s="157"/>
      <c r="K45" s="158"/>
      <c r="L45" s="127" t="n">
        <v>6</v>
      </c>
      <c r="M45" s="159"/>
      <c r="N45" s="128" t="n">
        <v>20</v>
      </c>
      <c r="O45" s="159"/>
      <c r="P45" s="128" t="n">
        <v>34</v>
      </c>
      <c r="Q45" s="160"/>
      <c r="R45" s="128" t="n">
        <v>48</v>
      </c>
      <c r="S45" s="97"/>
      <c r="T45" s="97" t="n">
        <f aca="false">E46/$E$44*100</f>
        <v>0</v>
      </c>
      <c r="U45" s="97"/>
      <c r="V45" s="97"/>
      <c r="W45" s="97"/>
      <c r="X45" s="97"/>
    </row>
    <row r="46" customFormat="false" ht="12.75" hidden="false" customHeight="false" outlineLevel="0" collapsed="false">
      <c r="I46" s="157"/>
      <c r="J46" s="157"/>
      <c r="K46" s="161"/>
      <c r="L46" s="127" t="n">
        <v>7</v>
      </c>
      <c r="M46" s="162"/>
      <c r="N46" s="128" t="n">
        <v>21</v>
      </c>
      <c r="O46" s="163"/>
      <c r="P46" s="128" t="n">
        <v>35</v>
      </c>
      <c r="Q46" s="164"/>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4. Vierteljahr 2015                  in der Reihenfolge ihrer Anteile</v>
      </c>
      <c r="C47" s="119"/>
      <c r="D47" s="119"/>
      <c r="E47" s="119"/>
      <c r="F47" s="119"/>
      <c r="G47" s="119"/>
      <c r="H47" s="119"/>
      <c r="I47" s="119"/>
      <c r="J47" s="120"/>
      <c r="K47" s="165"/>
      <c r="L47" s="127" t="n">
        <v>8</v>
      </c>
      <c r="M47" s="166"/>
      <c r="N47" s="128" t="n">
        <v>22</v>
      </c>
      <c r="O47" s="167"/>
      <c r="P47" s="128" t="n">
        <v>36</v>
      </c>
      <c r="Q47" s="168"/>
      <c r="R47" s="128" t="n">
        <v>50</v>
      </c>
      <c r="S47" s="97"/>
      <c r="T47" s="97"/>
      <c r="U47" s="97"/>
      <c r="V47" s="97"/>
      <c r="W47" s="97"/>
      <c r="X47" s="97"/>
    </row>
    <row r="48" customFormat="false" ht="12.75" hidden="false" customHeight="false" outlineLevel="0" collapsed="false">
      <c r="A48" s="93" t="s">
        <v>796</v>
      </c>
      <c r="B48" s="122" t="s">
        <v>788</v>
      </c>
      <c r="C48" s="169"/>
      <c r="E48" s="169" t="n">
        <v>110479076</v>
      </c>
      <c r="G48" s="123"/>
      <c r="I48" s="124" t="n">
        <v>4</v>
      </c>
      <c r="J48" s="124"/>
      <c r="K48" s="134"/>
      <c r="L48" s="127" t="n">
        <v>9</v>
      </c>
      <c r="M48" s="170"/>
      <c r="N48" s="128" t="n">
        <v>23</v>
      </c>
      <c r="O48" s="171"/>
      <c r="P48" s="128" t="n">
        <v>37</v>
      </c>
      <c r="Q48" s="172"/>
      <c r="R48" s="128" t="n">
        <v>51</v>
      </c>
      <c r="S48" s="97"/>
      <c r="T48" s="97"/>
      <c r="U48" s="97"/>
      <c r="V48" s="97"/>
      <c r="W48" s="97"/>
      <c r="X48" s="97"/>
    </row>
    <row r="49" customFormat="false" ht="12.75" hidden="false" customHeight="false" outlineLevel="0" collapsed="false">
      <c r="B49" s="173" t="s">
        <v>797</v>
      </c>
      <c r="C49" s="169"/>
      <c r="E49" s="169" t="n">
        <v>107053384</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73" t="s">
        <v>798</v>
      </c>
      <c r="C50" s="179"/>
      <c r="E50" s="179" t="n">
        <v>104583792</v>
      </c>
      <c r="G50" s="142"/>
      <c r="I50" s="124" t="n">
        <v>34</v>
      </c>
      <c r="J50" s="124"/>
      <c r="K50" s="180"/>
      <c r="L50" s="127" t="n">
        <v>11</v>
      </c>
      <c r="M50" s="180"/>
      <c r="N50" s="128" t="n">
        <v>25</v>
      </c>
      <c r="O50" s="181"/>
      <c r="P50" s="128" t="n">
        <v>39</v>
      </c>
      <c r="Q50" s="182"/>
      <c r="R50" s="128" t="n">
        <v>53</v>
      </c>
      <c r="S50" s="97"/>
      <c r="T50" s="97"/>
      <c r="U50" s="97"/>
      <c r="V50" s="97"/>
      <c r="W50" s="97"/>
      <c r="X50" s="97"/>
    </row>
    <row r="51" customFormat="false" ht="12.75" hidden="false" customHeight="false" outlineLevel="0" collapsed="false">
      <c r="B51" s="173" t="s">
        <v>789</v>
      </c>
      <c r="C51" s="169"/>
      <c r="E51" s="169" t="n">
        <v>87424461</v>
      </c>
      <c r="G51" s="151"/>
      <c r="I51" s="124" t="n">
        <v>12</v>
      </c>
      <c r="J51" s="124"/>
      <c r="K51" s="183"/>
      <c r="L51" s="127" t="n">
        <v>12</v>
      </c>
      <c r="M51" s="161"/>
      <c r="N51" s="128" t="n">
        <v>26</v>
      </c>
      <c r="O51" s="184"/>
      <c r="P51" s="128" t="n">
        <v>40</v>
      </c>
      <c r="Q51" s="144"/>
      <c r="R51" s="128" t="n">
        <v>54</v>
      </c>
      <c r="S51" s="97"/>
      <c r="T51" s="97"/>
      <c r="U51" s="97"/>
      <c r="V51" s="97"/>
      <c r="W51" s="97"/>
      <c r="X51" s="97"/>
    </row>
    <row r="52" customFormat="false" ht="12.75" hidden="false" customHeight="false" outlineLevel="0" collapsed="false">
      <c r="B52" s="173" t="s">
        <v>799</v>
      </c>
      <c r="C52" s="169"/>
      <c r="E52" s="169" t="n">
        <v>77347751</v>
      </c>
      <c r="G52" s="132"/>
      <c r="I52" s="124" t="n">
        <v>15</v>
      </c>
      <c r="J52" s="124"/>
      <c r="K52" s="129"/>
      <c r="L52" s="127" t="n">
        <v>13</v>
      </c>
      <c r="M52" s="158"/>
      <c r="N52" s="128" t="n">
        <v>27</v>
      </c>
      <c r="O52" s="185"/>
      <c r="P52" s="128" t="n">
        <v>41</v>
      </c>
      <c r="Q52" s="186"/>
      <c r="R52" s="128" t="n">
        <v>55</v>
      </c>
      <c r="S52" s="97"/>
      <c r="T52" s="97"/>
      <c r="U52" s="97"/>
      <c r="V52" s="97"/>
      <c r="W52" s="97"/>
      <c r="X52" s="97"/>
    </row>
    <row r="53" customFormat="false" ht="12.75" hidden="false" customHeight="false" outlineLevel="0" collapsed="false">
      <c r="B53" s="147" t="s">
        <v>793</v>
      </c>
      <c r="C53" s="148"/>
      <c r="D53" s="149"/>
      <c r="E53" s="187" t="n">
        <v>1385101256</v>
      </c>
      <c r="G53" s="188"/>
      <c r="I53" s="124" t="n">
        <v>19</v>
      </c>
      <c r="J53" s="124"/>
      <c r="K53" s="139"/>
      <c r="L53" s="127" t="n">
        <v>14</v>
      </c>
      <c r="M53" s="165"/>
      <c r="N53" s="128" t="n">
        <v>28</v>
      </c>
      <c r="O53" s="189"/>
      <c r="P53" s="128" t="n">
        <v>42</v>
      </c>
      <c r="Q53" s="190"/>
      <c r="R53" s="128" t="n">
        <v>56</v>
      </c>
      <c r="S53" s="97"/>
      <c r="T53" s="97"/>
      <c r="U53" s="97"/>
      <c r="V53" s="97"/>
      <c r="W53" s="97"/>
      <c r="X53" s="97"/>
    </row>
    <row r="54" customFormat="false" ht="12.75" hidden="false" customHeight="true" outlineLevel="0" collapsed="false">
      <c r="B54" s="155" t="s">
        <v>794</v>
      </c>
      <c r="C54" s="155"/>
      <c r="D54" s="155"/>
      <c r="E54" s="156" t="n">
        <f aca="false">E53-E48-E49-E50-E51-E52</f>
        <v>898212792</v>
      </c>
      <c r="I54" s="157"/>
      <c r="J54" s="157"/>
      <c r="S54" s="97"/>
      <c r="T54" s="97"/>
      <c r="U54" s="97"/>
      <c r="V54" s="97"/>
      <c r="W54" s="97"/>
      <c r="X54" s="97"/>
    </row>
    <row r="55" customFormat="false" ht="12.75" hidden="false" customHeight="false" outlineLevel="0" collapsed="false">
      <c r="I55" s="157"/>
      <c r="J55" s="157"/>
      <c r="S55" s="97"/>
      <c r="T55" s="97"/>
      <c r="U55" s="97"/>
      <c r="V55" s="97"/>
      <c r="W55" s="97"/>
      <c r="X55" s="97"/>
    </row>
    <row r="56" customFormat="false" ht="12.75" hidden="false" customHeight="false" outlineLevel="0" collapsed="false">
      <c r="I56" s="157"/>
      <c r="J56" s="157"/>
    </row>
    <row r="57" customFormat="false" ht="12.75" hidden="false" customHeight="false" outlineLevel="0" collapsed="false">
      <c r="I57" s="157"/>
      <c r="J57" s="157"/>
    </row>
    <row r="58" customFormat="false" ht="12.75" hidden="false" customHeight="true" outlineLevel="0" collapsed="false">
      <c r="A58" s="118" t="s">
        <v>800</v>
      </c>
      <c r="B58" s="119" t="str">
        <f aca="false">CONCATENATE("5. Ausfuhr im ",B1,". Vierteljahr ",B2," nach ausgewählten Ländern
in der Reihenfolge ihrer Anteile")</f>
        <v>5. Ausfuhr im 4.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1</v>
      </c>
      <c r="B59" s="191" t="n">
        <f aca="false">D59/1000</f>
        <v>64.639447</v>
      </c>
      <c r="C59" s="192" t="s">
        <v>425</v>
      </c>
      <c r="D59" s="193" t="n">
        <v>64639.447</v>
      </c>
    </row>
    <row r="60" customFormat="false" ht="12.75" hidden="false" customHeight="false" outlineLevel="0" collapsed="false">
      <c r="B60" s="194" t="n">
        <f aca="false">D60/1000</f>
        <v>74.006198</v>
      </c>
      <c r="C60" s="192" t="s">
        <v>472</v>
      </c>
      <c r="D60" s="195" t="n">
        <v>74006.198</v>
      </c>
    </row>
    <row r="61" customFormat="false" ht="12.75" hidden="false" customHeight="false" outlineLevel="0" collapsed="false">
      <c r="B61" s="194" t="n">
        <f aca="false">D61/1000</f>
        <v>82.303199</v>
      </c>
      <c r="C61" s="192" t="s">
        <v>306</v>
      </c>
      <c r="D61" s="195" t="n">
        <v>82303.199</v>
      </c>
    </row>
    <row r="62" customFormat="false" ht="12.75" hidden="false" customHeight="false" outlineLevel="0" collapsed="false">
      <c r="B62" s="194" t="n">
        <f aca="false">D62/1000</f>
        <v>109.783772</v>
      </c>
      <c r="C62" s="192" t="s">
        <v>347</v>
      </c>
      <c r="D62" s="195" t="n">
        <v>109783.772</v>
      </c>
    </row>
    <row r="63" customFormat="false" ht="12.75" hidden="false" customHeight="false" outlineLevel="0" collapsed="false">
      <c r="B63" s="194" t="n">
        <f aca="false">D63/1000</f>
        <v>151.242265</v>
      </c>
      <c r="C63" s="192" t="s">
        <v>236</v>
      </c>
      <c r="D63" s="195" t="n">
        <v>151242.265</v>
      </c>
    </row>
    <row r="64" customFormat="false" ht="12.75" hidden="false" customHeight="false" outlineLevel="0" collapsed="false">
      <c r="B64" s="194" t="n">
        <f aca="false">D64/1000</f>
        <v>162.355778</v>
      </c>
      <c r="C64" s="192" t="s">
        <v>419</v>
      </c>
      <c r="D64" s="195" t="n">
        <v>162355.778</v>
      </c>
    </row>
    <row r="65" customFormat="false" ht="12.75" hidden="false" customHeight="false" outlineLevel="0" collapsed="false">
      <c r="B65" s="194" t="n">
        <f aca="false">D65/1000</f>
        <v>167.938084</v>
      </c>
      <c r="C65" s="196" t="s">
        <v>248</v>
      </c>
      <c r="D65" s="195" t="n">
        <v>167938.084</v>
      </c>
    </row>
    <row r="66" customFormat="false" ht="12.75" hidden="false" customHeight="false" outlineLevel="0" collapsed="false">
      <c r="B66" s="194" t="n">
        <f aca="false">D66/1000</f>
        <v>173.428585</v>
      </c>
      <c r="C66" s="192" t="s">
        <v>413</v>
      </c>
      <c r="D66" s="195" t="n">
        <v>173428.585</v>
      </c>
    </row>
    <row r="67" customFormat="false" ht="12.75" hidden="false" customHeight="false" outlineLevel="0" collapsed="false">
      <c r="B67" s="194" t="n">
        <f aca="false">D67/1000</f>
        <v>178.586319</v>
      </c>
      <c r="C67" s="197" t="s">
        <v>300</v>
      </c>
      <c r="D67" s="195" t="n">
        <v>178586.319</v>
      </c>
      <c r="F67" s="107" t="n">
        <v>300</v>
      </c>
      <c r="G67" s="108" t="s">
        <v>772</v>
      </c>
    </row>
    <row r="68" customFormat="false" ht="12.75" hidden="false" customHeight="false" outlineLevel="0" collapsed="false">
      <c r="B68" s="194" t="n">
        <f aca="false">D68/1000</f>
        <v>181.072178</v>
      </c>
      <c r="C68" s="192" t="s">
        <v>282</v>
      </c>
      <c r="D68" s="195" t="n">
        <v>181072.178</v>
      </c>
    </row>
    <row r="69" customFormat="false" ht="12.75" hidden="false" customHeight="false" outlineLevel="0" collapsed="false">
      <c r="B69" s="194" t="n">
        <f aca="false">D69/1000</f>
        <v>189.041713</v>
      </c>
      <c r="C69" s="192" t="s">
        <v>254</v>
      </c>
      <c r="D69" s="195" t="n">
        <v>189041.713</v>
      </c>
    </row>
    <row r="70" customFormat="false" ht="12.75" hidden="false" customHeight="false" outlineLevel="0" collapsed="false">
      <c r="B70" s="194" t="n">
        <f aca="false">D70/1000</f>
        <v>199.143049</v>
      </c>
      <c r="C70" s="192" t="s">
        <v>423</v>
      </c>
      <c r="D70" s="195" t="n">
        <v>199143.049</v>
      </c>
    </row>
    <row r="71" customFormat="false" ht="12.75" hidden="false" customHeight="false" outlineLevel="0" collapsed="false">
      <c r="B71" s="194" t="n">
        <f aca="false">D71/1000</f>
        <v>225.421389</v>
      </c>
      <c r="C71" s="192" t="s">
        <v>230</v>
      </c>
      <c r="D71" s="195" t="n">
        <v>225421.389</v>
      </c>
    </row>
    <row r="72" customFormat="false" ht="12.75" hidden="false" customHeight="false" outlineLevel="0" collapsed="false">
      <c r="B72" s="194" t="n">
        <f aca="false">D72/1000</f>
        <v>244.753717</v>
      </c>
      <c r="C72" s="192" t="s">
        <v>431</v>
      </c>
      <c r="D72" s="195" t="n">
        <v>244753.717</v>
      </c>
    </row>
    <row r="73" customFormat="false" ht="12.75" hidden="false" customHeight="false" outlineLevel="0" collapsed="false">
      <c r="B73" s="198" t="n">
        <f aca="false">D73/1000</f>
        <v>245.725965</v>
      </c>
      <c r="C73" s="192" t="s">
        <v>427</v>
      </c>
      <c r="D73" s="199" t="n">
        <v>245725.965</v>
      </c>
    </row>
    <row r="75" customFormat="false" ht="12.75" hidden="false" customHeight="true" outlineLevel="0" collapsed="false">
      <c r="A75" s="118" t="s">
        <v>802</v>
      </c>
      <c r="B75" s="119" t="str">
        <f aca="false">CONCATENATE("6. Einfuhr im ",B1,". Vierteljahr ",B2," nach ausgewählten Ländern
in der Reihenfolge ihrer Anteile")</f>
        <v>6. Einfuhr im 4.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3</v>
      </c>
      <c r="B76" s="191" t="n">
        <f aca="false">D76/1000</f>
        <v>41.385001</v>
      </c>
      <c r="C76" s="200" t="s">
        <v>389</v>
      </c>
      <c r="D76" s="193" t="n">
        <v>41385.001</v>
      </c>
    </row>
    <row r="77" customFormat="false" ht="12.75" hidden="false" customHeight="false" outlineLevel="0" collapsed="false">
      <c r="B77" s="194" t="n">
        <f aca="false">D77/1000</f>
        <v>41.395291</v>
      </c>
      <c r="C77" s="201" t="s">
        <v>431</v>
      </c>
      <c r="D77" s="195" t="n">
        <v>41395.291</v>
      </c>
    </row>
    <row r="78" customFormat="false" ht="12.75" hidden="false" customHeight="false" outlineLevel="0" collapsed="false">
      <c r="B78" s="194" t="n">
        <f aca="false">D78/1000</f>
        <v>42.687961</v>
      </c>
      <c r="C78" s="201" t="s">
        <v>393</v>
      </c>
      <c r="D78" s="195" t="n">
        <v>42687.961</v>
      </c>
    </row>
    <row r="79" customFormat="false" ht="12.75" hidden="false" customHeight="false" outlineLevel="0" collapsed="false">
      <c r="B79" s="194" t="n">
        <f aca="false">D79/1000</f>
        <v>50.334802</v>
      </c>
      <c r="C79" s="201" t="s">
        <v>436</v>
      </c>
      <c r="D79" s="195" t="n">
        <v>50334.802</v>
      </c>
    </row>
    <row r="80" customFormat="false" ht="12.75" hidden="false" customHeight="false" outlineLevel="0" collapsed="false">
      <c r="B80" s="194" t="n">
        <f aca="false">D80/1000</f>
        <v>74.704642</v>
      </c>
      <c r="C80" s="201" t="s">
        <v>427</v>
      </c>
      <c r="D80" s="195" t="n">
        <v>74704.642</v>
      </c>
    </row>
    <row r="81" customFormat="false" ht="12.75" hidden="false" customHeight="false" outlineLevel="0" collapsed="false">
      <c r="B81" s="194" t="n">
        <f aca="false">D81/1000</f>
        <v>76.257646</v>
      </c>
      <c r="C81" s="201" t="s">
        <v>282</v>
      </c>
      <c r="D81" s="195" t="n">
        <v>76257.646</v>
      </c>
    </row>
    <row r="82" customFormat="false" ht="12.75" hidden="false" customHeight="false" outlineLevel="0" collapsed="false">
      <c r="B82" s="194" t="n">
        <f aca="false">D82/1000</f>
        <v>105.650152</v>
      </c>
      <c r="C82" s="201" t="s">
        <v>306</v>
      </c>
      <c r="D82" s="195" t="n">
        <v>105650.152</v>
      </c>
    </row>
    <row r="83" customFormat="false" ht="12.75" hidden="false" customHeight="false" outlineLevel="0" collapsed="false">
      <c r="B83" s="194" t="n">
        <f aca="false">D83/1000</f>
        <v>130.575093</v>
      </c>
      <c r="C83" s="201" t="s">
        <v>230</v>
      </c>
      <c r="D83" s="195" t="n">
        <v>130575.093</v>
      </c>
    </row>
    <row r="84" customFormat="false" ht="12.75" hidden="false" customHeight="false" outlineLevel="0" collapsed="false">
      <c r="B84" s="194" t="n">
        <f aca="false">D84/1000</f>
        <v>136.615139</v>
      </c>
      <c r="C84" s="201" t="s">
        <v>419</v>
      </c>
      <c r="D84" s="195" t="n">
        <v>136615.139</v>
      </c>
      <c r="F84" s="107" t="n">
        <v>300</v>
      </c>
      <c r="G84" s="108" t="s">
        <v>772</v>
      </c>
    </row>
    <row r="85" customFormat="false" ht="12.75" hidden="false" customHeight="false" outlineLevel="0" collapsed="false">
      <c r="B85" s="194" t="n">
        <f aca="false">D85/1000</f>
        <v>140.713338</v>
      </c>
      <c r="C85" s="201" t="s">
        <v>300</v>
      </c>
      <c r="D85" s="195" t="n">
        <v>140713.338</v>
      </c>
    </row>
    <row r="86" customFormat="false" ht="12.75" hidden="false" customHeight="false" outlineLevel="0" collapsed="false">
      <c r="B86" s="194" t="n">
        <f aca="false">D86/1000</f>
        <v>176.482586</v>
      </c>
      <c r="C86" s="201" t="s">
        <v>236</v>
      </c>
      <c r="D86" s="195" t="n">
        <v>176482.586</v>
      </c>
    </row>
    <row r="87" customFormat="false" ht="12.75" hidden="false" customHeight="false" outlineLevel="0" collapsed="false">
      <c r="B87" s="194" t="n">
        <f aca="false">D87/1000</f>
        <v>177.782224</v>
      </c>
      <c r="C87" s="201" t="s">
        <v>413</v>
      </c>
      <c r="D87" s="195" t="n">
        <v>177782.224</v>
      </c>
    </row>
    <row r="88" customFormat="false" ht="12.75" hidden="false" customHeight="false" outlineLevel="0" collapsed="false">
      <c r="B88" s="194" t="n">
        <f aca="false">D88/1000</f>
        <v>183.330965</v>
      </c>
      <c r="C88" s="201" t="s">
        <v>254</v>
      </c>
      <c r="D88" s="195" t="n">
        <v>183330.965</v>
      </c>
    </row>
    <row r="89" customFormat="false" ht="12.75" hidden="false" customHeight="false" outlineLevel="0" collapsed="false">
      <c r="B89" s="194" t="n">
        <f aca="false">D89/1000</f>
        <v>196.014811</v>
      </c>
      <c r="C89" s="192" t="s">
        <v>248</v>
      </c>
      <c r="D89" s="195" t="n">
        <v>196014.811</v>
      </c>
    </row>
    <row r="90" customFormat="false" ht="12.75" hidden="false" customHeight="false" outlineLevel="0" collapsed="false">
      <c r="B90" s="198" t="n">
        <f aca="false">D90/1000</f>
        <v>257.168959</v>
      </c>
      <c r="C90" s="202" t="s">
        <v>423</v>
      </c>
      <c r="D90" s="199" t="n">
        <v>257168.959</v>
      </c>
    </row>
    <row r="94" customFormat="false" ht="12.75" hidden="false" customHeight="true" outlineLevel="0" collapsed="false">
      <c r="A94" s="118" t="s">
        <v>804</v>
      </c>
      <c r="B94" s="119" t="str">
        <f aca="false">CONCATENATE("7. Außenhandel mit den EU-Ländern (EU-28) im ",B1,". Vierteljahr ",B2,"")</f>
        <v>7. Außenhandel mit den EU-Ländern (EU-28) im 4. Vierteljahr 2015</v>
      </c>
      <c r="C94" s="119"/>
      <c r="D94" s="119"/>
      <c r="E94" s="119"/>
      <c r="F94" s="119"/>
      <c r="G94" s="119"/>
      <c r="H94" s="119"/>
      <c r="I94" s="119"/>
      <c r="J94" s="120"/>
    </row>
    <row r="95" customFormat="false" ht="12.75" hidden="false" customHeight="false" outlineLevel="0" collapsed="false">
      <c r="A95" s="100" t="s">
        <v>805</v>
      </c>
      <c r="B95" s="203" t="s">
        <v>806</v>
      </c>
      <c r="C95" s="204" t="s">
        <v>807</v>
      </c>
      <c r="D95" s="205" t="s">
        <v>808</v>
      </c>
      <c r="E95" s="206"/>
    </row>
    <row r="96" customFormat="false" ht="12.75" hidden="false" customHeight="false" outlineLevel="0" collapsed="false">
      <c r="A96" s="93" t="n">
        <v>1</v>
      </c>
      <c r="B96" s="191" t="n">
        <v>225.421389</v>
      </c>
      <c r="C96" s="191" t="n">
        <v>130.575093</v>
      </c>
      <c r="D96" s="207" t="s">
        <v>230</v>
      </c>
      <c r="E96" s="208"/>
      <c r="H96" s="107" t="n">
        <v>260</v>
      </c>
      <c r="I96" s="108" t="s">
        <v>772</v>
      </c>
      <c r="J96" s="108"/>
    </row>
    <row r="97" customFormat="false" ht="12.75" hidden="false" customHeight="false" outlineLevel="0" collapsed="false">
      <c r="A97" s="93" t="n">
        <v>2</v>
      </c>
      <c r="B97" s="194" t="n">
        <v>151.242265</v>
      </c>
      <c r="C97" s="194" t="n">
        <v>176.482586</v>
      </c>
      <c r="D97" s="209" t="s">
        <v>236</v>
      </c>
      <c r="E97" s="210"/>
    </row>
    <row r="98" customFormat="false" ht="12.75" hidden="false" customHeight="false" outlineLevel="0" collapsed="false">
      <c r="A98" s="93" t="n">
        <v>3</v>
      </c>
      <c r="B98" s="194" t="n">
        <v>167.938084</v>
      </c>
      <c r="C98" s="194" t="n">
        <v>196.014811</v>
      </c>
      <c r="D98" s="209" t="s">
        <v>248</v>
      </c>
      <c r="E98" s="210"/>
    </row>
    <row r="99" customFormat="false" ht="12.75" hidden="false" customHeight="false" outlineLevel="0" collapsed="false">
      <c r="A99" s="93" t="n">
        <v>4</v>
      </c>
      <c r="B99" s="194" t="n">
        <v>189.041713</v>
      </c>
      <c r="C99" s="194" t="n">
        <v>183.330965</v>
      </c>
      <c r="D99" s="209" t="s">
        <v>254</v>
      </c>
      <c r="E99" s="210"/>
    </row>
    <row r="100" customFormat="false" ht="12.75" hidden="false" customHeight="false" outlineLevel="0" collapsed="false">
      <c r="A100" s="93" t="n">
        <v>5</v>
      </c>
      <c r="B100" s="194" t="n">
        <v>9.996556</v>
      </c>
      <c r="C100" s="194" t="n">
        <v>13.636273</v>
      </c>
      <c r="D100" s="209" t="s">
        <v>259</v>
      </c>
      <c r="E100" s="210"/>
    </row>
    <row r="101" customFormat="false" ht="12.75" hidden="false" customHeight="false" outlineLevel="0" collapsed="false">
      <c r="A101" s="93" t="n">
        <v>6</v>
      </c>
      <c r="B101" s="194" t="n">
        <v>51.400311</v>
      </c>
      <c r="C101" s="194" t="n">
        <v>25.614403</v>
      </c>
      <c r="D101" s="209" t="s">
        <v>265</v>
      </c>
      <c r="E101" s="210"/>
    </row>
    <row r="102" customFormat="false" ht="12.75" hidden="false" customHeight="false" outlineLevel="0" collapsed="false">
      <c r="A102" s="93" t="n">
        <v>7</v>
      </c>
      <c r="B102" s="194" t="n">
        <v>8.388355</v>
      </c>
      <c r="C102" s="194" t="n">
        <v>5.38782</v>
      </c>
      <c r="D102" s="209" t="s">
        <v>271</v>
      </c>
      <c r="E102" s="210"/>
    </row>
    <row r="103" customFormat="false" ht="12.75" hidden="false" customHeight="false" outlineLevel="0" collapsed="false">
      <c r="A103" s="93" t="n">
        <v>8</v>
      </c>
      <c r="B103" s="194" t="n">
        <v>23.444986</v>
      </c>
      <c r="C103" s="194" t="n">
        <v>9.239616</v>
      </c>
      <c r="D103" s="209" t="s">
        <v>277</v>
      </c>
      <c r="E103" s="210"/>
    </row>
    <row r="104" customFormat="false" ht="12.75" hidden="false" customHeight="false" outlineLevel="0" collapsed="false">
      <c r="A104" s="93" t="n">
        <v>9</v>
      </c>
      <c r="B104" s="194" t="n">
        <v>181.072178</v>
      </c>
      <c r="C104" s="194" t="n">
        <v>76.257646</v>
      </c>
      <c r="D104" s="209" t="s">
        <v>282</v>
      </c>
      <c r="E104" s="210"/>
      <c r="G104" s="93" t="s">
        <v>809</v>
      </c>
      <c r="I104" s="211" t="str">
        <f aca="false">CONCATENATE("im Moment ist Quartal ",B1," gewählt!")</f>
        <v>im Moment ist Quartal 4 gewählt!</v>
      </c>
    </row>
    <row r="105" customFormat="false" ht="12.75" hidden="false" customHeight="false" outlineLevel="0" collapsed="false">
      <c r="A105" s="93" t="n">
        <v>10</v>
      </c>
      <c r="B105" s="194" t="n">
        <v>46.135226</v>
      </c>
      <c r="C105" s="194" t="n">
        <v>25.707953</v>
      </c>
      <c r="D105" s="209" t="s">
        <v>288</v>
      </c>
      <c r="E105" s="210"/>
      <c r="G105" s="93" t="s">
        <v>810</v>
      </c>
    </row>
    <row r="106" customFormat="false" ht="12.75" hidden="false" customHeight="false" outlineLevel="0" collapsed="false">
      <c r="A106" s="93" t="n">
        <v>11</v>
      </c>
      <c r="B106" s="194" t="n">
        <v>51.549449</v>
      </c>
      <c r="C106" s="194" t="n">
        <v>13.477253</v>
      </c>
      <c r="D106" s="209" t="s">
        <v>294</v>
      </c>
      <c r="E106" s="210"/>
      <c r="G106" s="93" t="s">
        <v>811</v>
      </c>
    </row>
    <row r="107" customFormat="false" ht="12.75" hidden="false" customHeight="false" outlineLevel="0" collapsed="false">
      <c r="A107" s="93" t="n">
        <v>12</v>
      </c>
      <c r="B107" s="194" t="n">
        <v>178.586319</v>
      </c>
      <c r="C107" s="194" t="n">
        <v>140.713338</v>
      </c>
      <c r="D107" s="209" t="s">
        <v>300</v>
      </c>
      <c r="E107" s="210"/>
      <c r="G107" s="93" t="s">
        <v>812</v>
      </c>
    </row>
    <row r="108" customFormat="false" ht="12.75" hidden="false" customHeight="false" outlineLevel="0" collapsed="false">
      <c r="A108" s="93" t="n">
        <v>13</v>
      </c>
      <c r="B108" s="194" t="n">
        <v>82.303199</v>
      </c>
      <c r="C108" s="194" t="n">
        <v>105.650152</v>
      </c>
      <c r="D108" s="209" t="s">
        <v>306</v>
      </c>
      <c r="E108" s="210"/>
      <c r="G108" s="93" t="s">
        <v>813</v>
      </c>
    </row>
    <row r="109" customFormat="false" ht="12.75" hidden="false" customHeight="false" outlineLevel="0" collapsed="false">
      <c r="A109" s="93" t="n">
        <v>14</v>
      </c>
      <c r="B109" s="194" t="n">
        <v>17.949184</v>
      </c>
      <c r="C109" s="194" t="n">
        <v>31.816799</v>
      </c>
      <c r="D109" s="209" t="s">
        <v>312</v>
      </c>
      <c r="E109" s="210"/>
    </row>
    <row r="110" customFormat="false" ht="12.75" hidden="false" customHeight="false" outlineLevel="0" collapsed="false">
      <c r="A110" s="93" t="n">
        <v>15</v>
      </c>
      <c r="B110" s="194" t="n">
        <v>1.273308</v>
      </c>
      <c r="C110" s="194" t="n">
        <v>0.061589</v>
      </c>
      <c r="D110" s="209" t="s">
        <v>377</v>
      </c>
      <c r="E110" s="210"/>
      <c r="G110" s="212" t="s">
        <v>814</v>
      </c>
    </row>
    <row r="111" customFormat="false" ht="12.75" hidden="false" customHeight="false" outlineLevel="0" collapsed="false">
      <c r="A111" s="93" t="n">
        <v>16</v>
      </c>
      <c r="B111" s="194" t="n">
        <v>4.700055</v>
      </c>
      <c r="C111" s="194" t="n">
        <v>2.797459</v>
      </c>
      <c r="D111" s="209" t="s">
        <v>395</v>
      </c>
      <c r="E111" s="210"/>
    </row>
    <row r="112" customFormat="false" ht="12.75" hidden="false" customHeight="false" outlineLevel="0" collapsed="false">
      <c r="A112" s="93" t="n">
        <v>17</v>
      </c>
      <c r="B112" s="194" t="n">
        <v>4.04717</v>
      </c>
      <c r="C112" s="194" t="n">
        <v>3.342048</v>
      </c>
      <c r="D112" s="209" t="s">
        <v>401</v>
      </c>
      <c r="E112" s="210"/>
    </row>
    <row r="113" customFormat="false" ht="12.75" hidden="false" customHeight="false" outlineLevel="0" collapsed="false">
      <c r="A113" s="93" t="n">
        <v>18</v>
      </c>
      <c r="B113" s="194" t="n">
        <v>10.569052</v>
      </c>
      <c r="C113" s="194" t="n">
        <v>8.09688</v>
      </c>
      <c r="D113" s="209" t="s">
        <v>407</v>
      </c>
      <c r="E113" s="210"/>
    </row>
    <row r="114" customFormat="false" ht="12.75" hidden="false" customHeight="false" outlineLevel="0" collapsed="false">
      <c r="A114" s="93" t="n">
        <v>19</v>
      </c>
      <c r="B114" s="194" t="n">
        <v>173.428585</v>
      </c>
      <c r="C114" s="194" t="n">
        <v>177.782224</v>
      </c>
      <c r="D114" s="209" t="s">
        <v>413</v>
      </c>
      <c r="E114" s="210"/>
    </row>
    <row r="115" customFormat="false" ht="12.75" hidden="false" customHeight="false" outlineLevel="0" collapsed="false">
      <c r="A115" s="93" t="n">
        <v>20</v>
      </c>
      <c r="B115" s="194" t="n">
        <v>162.355778</v>
      </c>
      <c r="C115" s="194" t="n">
        <v>136.615139</v>
      </c>
      <c r="D115" s="209" t="s">
        <v>419</v>
      </c>
      <c r="E115" s="210"/>
    </row>
    <row r="116" customFormat="false" ht="12.75" hidden="false" customHeight="false" outlineLevel="0" collapsed="false">
      <c r="A116" s="93" t="n">
        <v>21</v>
      </c>
      <c r="B116" s="194" t="n">
        <v>64.639447</v>
      </c>
      <c r="C116" s="194" t="n">
        <v>37.86381</v>
      </c>
      <c r="D116" s="209" t="s">
        <v>425</v>
      </c>
      <c r="E116" s="210"/>
    </row>
    <row r="117" customFormat="false" ht="12.75" hidden="false" customHeight="false" outlineLevel="0" collapsed="false">
      <c r="A117" s="93" t="n">
        <v>22</v>
      </c>
      <c r="B117" s="194" t="n">
        <v>244.753717</v>
      </c>
      <c r="C117" s="194" t="n">
        <v>41.395291</v>
      </c>
      <c r="D117" s="209" t="s">
        <v>431</v>
      </c>
      <c r="E117" s="210"/>
    </row>
    <row r="118" customFormat="false" ht="12.75" hidden="false" customHeight="false" outlineLevel="0" collapsed="false">
      <c r="A118" s="93" t="n">
        <v>23</v>
      </c>
      <c r="B118" s="194" t="n">
        <v>55.980661</v>
      </c>
      <c r="C118" s="194" t="n">
        <v>50.334802</v>
      </c>
      <c r="D118" s="209" t="s">
        <v>436</v>
      </c>
      <c r="E118" s="210"/>
    </row>
    <row r="119" customFormat="false" ht="12.75" hidden="false" customHeight="false" outlineLevel="0" collapsed="false">
      <c r="A119" s="93" t="n">
        <v>24</v>
      </c>
      <c r="B119" s="194" t="n">
        <v>14.189532</v>
      </c>
      <c r="C119" s="194" t="n">
        <v>8.456403</v>
      </c>
      <c r="D119" s="209" t="s">
        <v>442</v>
      </c>
      <c r="E119" s="210"/>
    </row>
    <row r="120" customFormat="false" ht="12.75" hidden="false" customHeight="false" outlineLevel="0" collapsed="false">
      <c r="A120" s="93" t="n">
        <v>25</v>
      </c>
      <c r="B120" s="194" t="n">
        <v>18.526587</v>
      </c>
      <c r="C120" s="194" t="n">
        <v>14.992104</v>
      </c>
      <c r="D120" s="209" t="s">
        <v>526</v>
      </c>
      <c r="E120" s="210"/>
    </row>
    <row r="121" customFormat="false" ht="12.75" hidden="false" customHeight="false" outlineLevel="0" collapsed="false">
      <c r="A121" s="93" t="n">
        <v>26</v>
      </c>
      <c r="B121" s="194" t="n">
        <v>5.89711</v>
      </c>
      <c r="C121" s="194" t="n">
        <v>3.000264</v>
      </c>
      <c r="D121" s="209" t="s">
        <v>532</v>
      </c>
      <c r="E121" s="210"/>
    </row>
    <row r="122" customFormat="false" ht="12.75" hidden="false" customHeight="false" outlineLevel="0" collapsed="false">
      <c r="A122" s="93" t="n">
        <v>27</v>
      </c>
      <c r="B122" s="194" t="n">
        <v>1.450441</v>
      </c>
      <c r="C122" s="194" t="n">
        <v>0.05118</v>
      </c>
      <c r="D122" s="209" t="s">
        <v>722</v>
      </c>
      <c r="E122" s="21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3-09T05:37:16Z</cp:lastPrinted>
  <dcterms:modified xsi:type="dcterms:W3CDTF">2016-03-09T07:39:36Z</dcterms:modified>
  <cp:revision>0</cp:revision>
  <dc:subject/>
  <dc:title/>
</cp:coreProperties>
</file>