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3815053"/>
        <c:axId val="50659856"/>
      </c:barChart>
      <c:catAx>
        <c:axId val="33815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9856"/>
        <c:auto val="1"/>
        <c:lblAlgn val="ctr"/>
        <c:lblOffset val="100"/>
        <c:noMultiLvlLbl val="0"/>
      </c:catAx>
      <c:valAx>
        <c:axId val="5065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15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0117570"/>
        <c:axId val="35119980"/>
      </c:barChart>
      <c:catAx>
        <c:axId val="70117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19980"/>
        <c:auto val="1"/>
        <c:lblAlgn val="ctr"/>
        <c:lblOffset val="100"/>
        <c:noMultiLvlLbl val="0"/>
      </c:catAx>
      <c:valAx>
        <c:axId val="35119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7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5797948"/>
        <c:axId val="10957397"/>
      </c:barChart>
      <c:catAx>
        <c:axId val="45797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57397"/>
        <c:auto val="1"/>
        <c:lblAlgn val="ctr"/>
        <c:lblOffset val="100"/>
        <c:noMultiLvlLbl val="0"/>
      </c:catAx>
      <c:valAx>
        <c:axId val="1095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7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2261984"/>
        <c:axId val="40974561"/>
      </c:barChart>
      <c:catAx>
        <c:axId val="32261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4561"/>
        <c:auto val="1"/>
        <c:lblAlgn val="ctr"/>
        <c:lblOffset val="100"/>
        <c:noMultiLvlLbl val="0"/>
      </c:catAx>
      <c:valAx>
        <c:axId val="4097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1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