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3063943"/>
        <c:axId val="67343217"/>
      </c:barChart>
      <c:catAx>
        <c:axId val="3306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3217"/>
        <c:auto val="1"/>
        <c:lblAlgn val="ctr"/>
        <c:lblOffset val="100"/>
        <c:noMultiLvlLbl val="0"/>
      </c:catAx>
      <c:valAx>
        <c:axId val="67343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3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17240116"/>
        <c:axId val="9665256"/>
      </c:barChart>
      <c:catAx>
        <c:axId val="17240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256"/>
        <c:auto val="1"/>
        <c:lblAlgn val="ctr"/>
        <c:lblOffset val="100"/>
        <c:noMultiLvlLbl val="0"/>
      </c:catAx>
      <c:valAx>
        <c:axId val="9665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0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1003875"/>
        <c:axId val="89689347"/>
      </c:barChart>
      <c:catAx>
        <c:axId val="21003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9347"/>
        <c:auto val="1"/>
        <c:lblAlgn val="ctr"/>
        <c:lblOffset val="100"/>
        <c:noMultiLvlLbl val="0"/>
      </c:catAx>
      <c:valAx>
        <c:axId val="89689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3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2239565"/>
        <c:axId val="78772869"/>
      </c:barChart>
      <c:catAx>
        <c:axId val="72239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72869"/>
        <c:auto val="1"/>
        <c:lblAlgn val="ctr"/>
        <c:lblOffset val="100"/>
        <c:noMultiLvlLbl val="0"/>
      </c:catAx>
      <c:valAx>
        <c:axId val="78772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39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