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" sheetId="4" state="visible" r:id="rId5"/>
    <sheet name="Überblick" sheetId="5" state="visible" r:id="rId6"/>
    <sheet name="Diagramm1" sheetId="6" state="visible" r:id="rId7"/>
    <sheet name="Diagramm2" sheetId="7" state="visible" r:id="rId8"/>
    <sheet name="TB1" sheetId="8" state="visible" r:id="rId9"/>
    <sheet name="TB2" sheetId="9" state="visible" r:id="rId10"/>
    <sheet name="TB3" sheetId="10" state="visible" r:id="rId11"/>
    <sheet name="TB4" sheetId="11" state="visible" r:id="rId12"/>
    <sheet name="TB5" sheetId="12" state="visible" r:id="rId13"/>
    <sheet name="TB6" sheetId="13" state="visible" r:id="rId14"/>
    <sheet name="TB7" sheetId="14" state="visible" r:id="rId15"/>
    <sheet name="TB8" sheetId="15" state="visible" r:id="rId16"/>
    <sheet name="TB9" sheetId="16" state="visible" r:id="rId17"/>
    <sheet name="TB10" sheetId="17" state="visible" r:id="rId18"/>
    <sheet name="Diagramm3" sheetId="18" state="visible" r:id="rId19"/>
    <sheet name="Diagramm4" sheetId="19" state="visible" r:id="rId20"/>
    <sheet name="Werte" sheetId="20" state="hidden" r:id="rId21"/>
    <sheet name="TB11" sheetId="21" state="visible" r:id="rId22"/>
    <sheet name="TB12+13" sheetId="22" state="visible" r:id="rId23"/>
    <sheet name="TB14+15" sheetId="23" state="visible" r:id="rId24"/>
    <sheet name="TB16+17" sheetId="24" state="visible" r:id="rId25"/>
    <sheet name="TB18" sheetId="25" state="visible" r:id="rId26"/>
  </sheets>
  <definedNames>
    <definedName function="false" hidden="false" localSheetId="21" name="_xlnm.Print_Area" vbProcedure="false">'TB12+13'!$A$1:$H$57</definedName>
    <definedName function="false" hidden="false" localSheetId="22" name="_xlnm.Print_Area" vbProcedure="false">'TB14+15'!$A$1:$H$54</definedName>
    <definedName function="false" hidden="false" localSheetId="8" name="_xlnm.Print_Area" vbProcedure="false">TB2!$A$1:$J$41</definedName>
    <definedName function="false" hidden="false" localSheetId="10" name="_xlnm.Print_Area" vbProcedure="false">TB4!$A$1:$I$47</definedName>
    <definedName function="false" hidden="false" localSheetId="4" name="_xlnm.Print_Area" vbProcedure="false">Überblick!$A$1:$A$116</definedName>
    <definedName function="false" hidden="false" localSheetId="3" name="_xlnm.Print_Area" vbProcedure="false">Vorbemerk!$A$1:$I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4</xdr:colOff>
                <xdr:row>2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-11</xdr:colOff>
                <xdr:row>12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-13</xdr:colOff>
                <xdr:row>23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B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4</xdr:col>
                <xdr:colOff>68</xdr:colOff>
                <xdr:row>35</xdr:row>
                <xdr:rowOff>2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0</xdr:row>
                <xdr:rowOff>2</xdr:rowOff>
              </xdr:from>
              <xdr:to>
                <xdr:col>4</xdr:col>
                <xdr:colOff>55</xdr:colOff>
                <xdr:row>2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1</xdr:row>
                <xdr:rowOff>7</xdr:rowOff>
              </xdr:from>
              <xdr:to>
                <xdr:col>4</xdr:col>
                <xdr:colOff>66</xdr:colOff>
                <xdr:row>23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10</xdr:row>
                <xdr:rowOff>7</xdr:rowOff>
              </xdr:from>
              <xdr:to>
                <xdr:col>5</xdr:col>
                <xdr:colOff>61</xdr:colOff>
                <xdr:row>12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2</xdr:row>
                <xdr:rowOff>7</xdr:rowOff>
              </xdr:from>
              <xdr:to>
                <xdr:col>6</xdr:col>
                <xdr:colOff>51</xdr:colOff>
                <xdr:row>35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3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4</xdr:rowOff>
              </xdr:from>
              <xdr:to>
                <xdr:col>5</xdr:col>
                <xdr:colOff>16</xdr:colOff>
                <xdr:row>67</xdr:row>
                <xdr:rowOff>3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4</xdr:rowOff>
              </xdr:from>
              <xdr:to>
                <xdr:col>5</xdr:col>
                <xdr:colOff>16</xdr:colOff>
                <xdr:row>6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8" uniqueCount="328">
  <si>
    <t xml:space="preserve">Impressum</t>
  </si>
  <si>
    <t xml:space="preserve">Ergebnisse der Ergänzungserhebung im Bauhauptgewerbe und der Jährlichen Erhebung im Ausbaugewerbe in Thüringen Juni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Struktur des Baugewerbes 2015</t>
  </si>
  <si>
    <t xml:space="preserve">Tabellen Bauhauptgewerbe</t>
  </si>
  <si>
    <t xml:space="preserve">1.</t>
  </si>
  <si>
    <t xml:space="preserve">Betriebe, Beschäftigte, geleistete Arbeitsstunden, Entgelte sowie baugewerblicher Umsatz im
Bauhauptgewerbe 2009 bis 2015 nach Beschäftigtengrößenklassen</t>
  </si>
  <si>
    <t xml:space="preserve">2.</t>
  </si>
  <si>
    <t xml:space="preserve">Betriebe am 30.6.2015 nach Beschäftigtengrößenklassen und Wirtschaftszweigen</t>
  </si>
  <si>
    <t xml:space="preserve">3.</t>
  </si>
  <si>
    <t xml:space="preserve">Beschäftigte am 30.6.2015 nach Beschäftigtengrößenklassen und Wirtschaftszweigen</t>
  </si>
  <si>
    <t xml:space="preserve">4.</t>
  </si>
  <si>
    <t xml:space="preserve">Beschäftigte am 30.6.2015 nach Beschäftigtengrößenklassen und der Stellung im Betrieb sowie</t>
  </si>
  <si>
    <t xml:space="preserve">Entgelte im Juni 2015 nach Beschäftigtengrößenklassen</t>
  </si>
  <si>
    <t xml:space="preserve">5.</t>
  </si>
  <si>
    <t xml:space="preserve">Geleistete Arbeitsstunden im Juni 2015 nach Beschäftigtengrößenklassen und Wirtschaftszweigen</t>
  </si>
  <si>
    <t xml:space="preserve">in 1000 Stunden </t>
  </si>
  <si>
    <t xml:space="preserve">6.</t>
  </si>
  <si>
    <t xml:space="preserve">Geleistete Arbeitsstunden im Juni 2015 nach Beschäftigtengrößenklassen und Art der Bauten bzw.  </t>
  </si>
  <si>
    <t xml:space="preserve">Auftraggeber in 1000 Stunden</t>
  </si>
  <si>
    <t xml:space="preserve">7.</t>
  </si>
  <si>
    <t xml:space="preserve">Baugewerblicher Umsatz im Juni 2015 nach Beschäftigtengrößenklassen und Wirtschaftszweigen</t>
  </si>
  <si>
    <t xml:space="preserve">in 1000 EUR</t>
  </si>
  <si>
    <t xml:space="preserve">8.</t>
  </si>
  <si>
    <t xml:space="preserve">Baugewerblicher Umsatz im Jahr 2014 nach Beschäftigtengrößenklassen und Wirtschaftszweigen</t>
  </si>
  <si>
    <t xml:space="preserve">sowie Gesamtumsatz im Jahr 2014 in 1000 EUR</t>
  </si>
  <si>
    <t xml:space="preserve">9.</t>
  </si>
  <si>
    <t xml:space="preserve">Baugewerblicher Umsatz im Juni 2015 nach Beschäftigtengrößenklassen und Art der Bauten bzw. </t>
  </si>
  <si>
    <t xml:space="preserve">Auftraggeber sowie Gesamtumsatz im Juni 2015 in 1000 EUR</t>
  </si>
  <si>
    <t xml:space="preserve">10.</t>
  </si>
  <si>
    <t xml:space="preserve">Ausgewählte Merkmale im Bauhauptgewerbe  im Juni 2015 sowie Gesamtumsatz im Jahr 2014</t>
  </si>
  <si>
    <t xml:space="preserve">nach Kreisen</t>
  </si>
  <si>
    <t xml:space="preserve"> - 2 -</t>
  </si>
  <si>
    <t xml:space="preserve">Tabellen Ausbaugewerbe</t>
  </si>
  <si>
    <t xml:space="preserve">11.</t>
  </si>
  <si>
    <t xml:space="preserve">Betriebe, Beschäftigte, geleistete Arbeitsstunden, Entgelte sowie baugewerblicher Umsatz im
Ausbaugewerbe 2009 bis 2015 nach Beschäftigtengrößenklassen</t>
  </si>
  <si>
    <t xml:space="preserve">12.</t>
  </si>
  <si>
    <t xml:space="preserve">13.</t>
  </si>
  <si>
    <t xml:space="preserve">Beschäftigte am 30.6.2015 nach Beschäftigtengrößenklassen und Wirtschaftszweigen sowie</t>
  </si>
  <si>
    <t xml:space="preserve">Entgelte im 2. Vierteljahr 2015 nach Beschäftigtengrößenklassen</t>
  </si>
  <si>
    <t xml:space="preserve">14.</t>
  </si>
  <si>
    <t xml:space="preserve">Geleistete Arbeitsstunden im 2. Vierteljahr 2015 nach Beschäftigtengrößenklassen und </t>
  </si>
  <si>
    <t xml:space="preserve">Wirtschaftszweigen in 1000 Stunden</t>
  </si>
  <si>
    <t xml:space="preserve">15.</t>
  </si>
  <si>
    <t xml:space="preserve">Baugewerblicher Umsatz im 2. Vierteljahr 2015 nach Beschäftigtengrößenklassen und</t>
  </si>
  <si>
    <t xml:space="preserve">Wirtschaftszweigen in 1000 EUR</t>
  </si>
  <si>
    <t xml:space="preserve">16.</t>
  </si>
  <si>
    <t xml:space="preserve">17.</t>
  </si>
  <si>
    <t xml:space="preserve">Umsatz im 2. Vierteljahr 2015 und im Jahr 2014 nach Umsatzarten und Wirtschaftszweigen</t>
  </si>
  <si>
    <t xml:space="preserve">18.</t>
  </si>
  <si>
    <t xml:space="preserve">Ausgewählte Merkmale im Ausbaugewerbe im 2. Vierteljahr 2015 sowie Gesamtumsatz im Jahr 2014</t>
  </si>
  <si>
    <t xml:space="preserve">Grafiken</t>
  </si>
  <si>
    <t xml:space="preserve">Betriebe des Bauhauptgewerbes nach Beschäftigtengrößenklassen</t>
  </si>
  <si>
    <t xml:space="preserve">Beschäftigte des Bauhauptgewerbes nach der Stellung im Betrieb</t>
  </si>
  <si>
    <t xml:space="preserve">Betriebe des Ausbaugewerbes nach Beschäftigtengrößenklassen</t>
  </si>
  <si>
    <t xml:space="preserve">Beschäftigte des Ausbaugewerbes nach Wirtschaftszweigen</t>
  </si>
  <si>
    <t xml:space="preserve">1. Betriebe, Beschäftigte, geleistete Arbeitsstunden, Entgelte sowie baugewerblicher Umsatz
im Bauhauptgewerbe 2009 bis 2015 nach Beschäftigtengrößenklassen</t>
  </si>
  <si>
    <t xml:space="preserve">Noch 1. Betriebe, Beschäftigte, geleistete Arbeitsstunden, Entgelte sowie baugewerblicher Umsatz
im Bauhauptgewerbe 2009 bis 2015 nach Beschäftigtengrößenklassen</t>
  </si>
  <si>
    <t xml:space="preserve">Jahr</t>
  </si>
  <si>
    <t xml:space="preserve">Betriebe mit ... bis ... Beschäftigten</t>
  </si>
  <si>
    <t xml:space="preserve">Insge-
samt</t>
  </si>
  <si>
    <t xml:space="preserve"> 1 - 9</t>
  </si>
  <si>
    <t xml:space="preserve"> 10 - 19</t>
  </si>
  <si>
    <t xml:space="preserve"> 20 - 49</t>
  </si>
  <si>
    <t xml:space="preserve"> 50 - 99</t>
  </si>
  <si>
    <t xml:space="preserve">100 - 199</t>
  </si>
  <si>
    <t xml:space="preserve">200 und</t>
  </si>
  <si>
    <t xml:space="preserve">mehr</t>
  </si>
  <si>
    <t xml:space="preserve">- Grundzahlen -</t>
  </si>
  <si>
    <t xml:space="preserve">- Veränderung zum Vorjahr in % -</t>
  </si>
  <si>
    <t xml:space="preserve">Betriebe am 30. Juni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Beschäftigte am 30. Juni</t>
  </si>
  <si>
    <t xml:space="preserve">geleistete Arbeitsstunden (in 1000) im Juni</t>
  </si>
  <si>
    <t xml:space="preserve">Entgelte (in 1000 EUR) im Juni</t>
  </si>
  <si>
    <t xml:space="preserve">baugewerblicher Umsatz (in 1000 EUR) im Juni</t>
  </si>
  <si>
    <t xml:space="preserve">baugewerblicher Umsatz (in 1000 EUR) im Jahr</t>
  </si>
  <si>
    <t xml:space="preserve">2. Betriebe am 30.6.2015 nach Beschäftigtengrößenklassen und Wirtschaftszweigen</t>
  </si>
  <si>
    <t xml:space="preserve">WZ 2008</t>
  </si>
  <si>
    <t xml:space="preserve">Wirtschaftszweig</t>
  </si>
  <si>
    <t xml:space="preserve">Darunter</t>
  </si>
  <si>
    <t xml:space="preserve">im</t>
  </si>
  <si>
    <t xml:space="preserve">Hand-</t>
  </si>
  <si>
    <t xml:space="preserve">werk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Sonstige spezialisierte Bautätigkeiten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Insgesamt</t>
  </si>
  <si>
    <t xml:space="preserve">darunter im Handwerk</t>
  </si>
  <si>
    <t xml:space="preserve">3. Beschäftigte am 30.6.2015 nach Beschäftigtengrößenklassen und Wirtschaftszweigen</t>
  </si>
  <si>
    <t xml:space="preserve">4. Beschäftigte am 30.6.2015 nach Beschäftigtengrößenklassen und der Stellung im Betrieb </t>
  </si>
  <si>
    <t xml:space="preserve">sowie Entgelte im Juni 2015 nach Beschäftigtengrößenklassen</t>
  </si>
  <si>
    <t xml:space="preserve">Stellung im Betrieb
Entgelte</t>
  </si>
  <si>
    <t xml:space="preserve">Tätige Inhaber, tätige Mitinhaber und </t>
  </si>
  <si>
    <t xml:space="preserve">   unbezahlt mithelfende Familienangehörige</t>
  </si>
  <si>
    <t xml:space="preserve">Kaufmännische und Technische Arbeitnehmer</t>
  </si>
  <si>
    <t xml:space="preserve">   (einschl. kaufmännisch und technischer
    Auszubildender)</t>
  </si>
  <si>
    <t xml:space="preserve">Facharbeiter</t>
  </si>
  <si>
    <t xml:space="preserve">   Poliere, Schachtmeister und Meister,</t>
  </si>
  <si>
    <t xml:space="preserve">   Werkpoliere, Baumaschinen-Fachmeister,</t>
  </si>
  <si>
    <t xml:space="preserve">    Vorarbeiter und Baumaschinen-Vorarbeiter</t>
  </si>
  <si>
    <t xml:space="preserve">   Maurer, Betonbauer, Zimmerer, übrige Fach- /</t>
  </si>
  <si>
    <t xml:space="preserve">   Spezialfacharbeiter (Dachdecker, Isolierer,
   Maler, usw.)</t>
  </si>
  <si>
    <t xml:space="preserve">   Baumaschinen-, Baugeräteführer,</t>
  </si>
  <si>
    <t xml:space="preserve">   Berufskraftfahrer</t>
  </si>
  <si>
    <t xml:space="preserve">Fachwerker / Maschinisten / Kraftfahrer,</t>
  </si>
  <si>
    <t xml:space="preserve">   Werker / Maschinenwerker</t>
  </si>
  <si>
    <t xml:space="preserve">   </t>
  </si>
  <si>
    <t xml:space="preserve">Gewerblich Auszubildende, Umschüler, Anlern-</t>
  </si>
  <si>
    <t xml:space="preserve">   linge, Praktikanten</t>
  </si>
  <si>
    <t xml:space="preserve">Beschäftigte insgesamt</t>
  </si>
  <si>
    <t xml:space="preserve">Entgelte insgesamt (1000 EUR)</t>
  </si>
  <si>
    <t xml:space="preserve">5. Geleistete Arbeitsstunden im Juni 2015 nach Beschäftigtengrößenklassen und Wirtschaftszweigen
in 1000 Stunden</t>
  </si>
  <si>
    <t xml:space="preserve">6. Geleistete Arbeitsstunden im Juni 2015 nach Beschäftigtengrößenklassen und Art der Bauten bzw. Auftraggeber</t>
  </si>
  <si>
    <t xml:space="preserve">in 1000 Stunden</t>
  </si>
  <si>
    <t xml:space="preserve">Art der Bauten bzw.                        Auftraggeber</t>
  </si>
  <si>
    <t xml:space="preserve">Hochbau</t>
  </si>
  <si>
    <t xml:space="preserve">Tiefbau</t>
  </si>
  <si>
    <t xml:space="preserve">Wohnungsbau</t>
  </si>
  <si>
    <t xml:space="preserve">Gewerblicher Bau</t>
  </si>
  <si>
    <t xml:space="preserve">    davon</t>
  </si>
  <si>
    <t xml:space="preserve">    Hochbau</t>
  </si>
  <si>
    <t xml:space="preserve">    Tiefbau</t>
  </si>
  <si>
    <t xml:space="preserve">Öffentlicher und  Straßenbau</t>
  </si>
  <si>
    <t xml:space="preserve">        davon</t>
  </si>
  <si>
    <t xml:space="preserve">        Straßenbau</t>
  </si>
  <si>
    <t xml:space="preserve">        sonstiger Tiefbau  </t>
  </si>
  <si>
    <t xml:space="preserve">    darunter  im Handwerk</t>
  </si>
  <si>
    <t xml:space="preserve">7. Baugewerblicher Umsatz im Juni 2015 nach Beschäftigtengrößenklassen und Wirtschaftszweigen in 1000 EUR</t>
  </si>
  <si>
    <t xml:space="preserve"> - 18 -</t>
  </si>
  <si>
    <t xml:space="preserve"> - 19 -</t>
  </si>
  <si>
    <t xml:space="preserve">8. Baugewerblicher Umsatz im Jahr 2014 nach Beschäftigtengrößenklassen und</t>
  </si>
  <si>
    <t xml:space="preserve"> Wirtschaftszweigen sowie Gesamtumsatz im Jahr 2014 in 1000 EUR</t>
  </si>
  <si>
    <t xml:space="preserve">Wirtschaftszweig
Umsatzart</t>
  </si>
  <si>
    <t xml:space="preserve">Betriebe  mit ...</t>
  </si>
  <si>
    <t xml:space="preserve"> bis ... Beschäftigten</t>
  </si>
  <si>
    <t xml:space="preserve">Umsatz für landwirtschaftliche Bauten</t>
  </si>
  <si>
    <t xml:space="preserve">Sonstiger Umsatz</t>
  </si>
  <si>
    <t xml:space="preserve">Gesamtumsatz</t>
  </si>
  <si>
    <t xml:space="preserve">9. Baugewerblicher Umsatz im Juni 2015 nach Beschäftigtengrößenklassen und Art der Bauten bzw. Auftraggeber</t>
  </si>
  <si>
    <t xml:space="preserve">sowie Gesamtumsatz im Juni 2015 in 1000 EUR</t>
  </si>
  <si>
    <t xml:space="preserve">Art der Bauten bzw. Auftraggeber
Umsatzart</t>
  </si>
  <si>
    <t xml:space="preserve">Baugewerblicher Umsatz</t>
  </si>
  <si>
    <t xml:space="preserve">    darunter im Handwerk</t>
  </si>
  <si>
    <t xml:space="preserve">10. Ausgewählte Merkmale im Bauhauptgewerbe  im Juni 2015 sowie Gesamtumsatz im Jahr 2014</t>
  </si>
  <si>
    <t xml:space="preserve"> nach Kreisen </t>
  </si>
  <si>
    <t xml:space="preserve">Kreisfreie Stadt
Landkreis
Land</t>
  </si>
  <si>
    <t xml:space="preserve">Betriebe</t>
  </si>
  <si>
    <t xml:space="preserve">Beschäftigte</t>
  </si>
  <si>
    <t xml:space="preserve">Geleistete
Arbeits-
stunden</t>
  </si>
  <si>
    <t xml:space="preserve">Entgelte</t>
  </si>
  <si>
    <t xml:space="preserve">am 30.6.2015</t>
  </si>
  <si>
    <t xml:space="preserve">im Juni 2015</t>
  </si>
  <si>
    <t xml:space="preserve">im Jahr 2014</t>
  </si>
  <si>
    <t xml:space="preserve">Anzahl</t>
  </si>
  <si>
    <t xml:space="preserve">1000 Std.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 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Grafik S. 8 - Tabelle 2</t>
  </si>
  <si>
    <t xml:space="preserve">       1 -     9 </t>
  </si>
  <si>
    <t xml:space="preserve">     10 -   19</t>
  </si>
  <si>
    <t xml:space="preserve">     20 -   49</t>
  </si>
  <si>
    <t xml:space="preserve">     50 -   99</t>
  </si>
  <si>
    <t xml:space="preserve">   100 und mehr</t>
  </si>
  <si>
    <t xml:space="preserve">Grafik S. 9 - Tabelle 4</t>
  </si>
  <si>
    <t xml:space="preserve">Inhaber</t>
  </si>
  <si>
    <t xml:space="preserve">angestellte</t>
  </si>
  <si>
    <t xml:space="preserve">poliere</t>
  </si>
  <si>
    <t xml:space="preserve">fachwerker</t>
  </si>
  <si>
    <t xml:space="preserve">azubi</t>
  </si>
  <si>
    <t xml:space="preserve">Grafik S. 22 Tabelle 12</t>
  </si>
  <si>
    <t xml:space="preserve">Grafik S. 23 - Tabelle 11</t>
  </si>
  <si>
    <t xml:space="preserve">Elektroinstallation</t>
  </si>
  <si>
    <t xml:space="preserve">Gas-, Wasser-, Heizungs- sowie Lüftungs- und
 Klimainstallation</t>
  </si>
  <si>
    <t xml:space="preserve">Dämmung gegen Kälte, Wärme, Schall und Erschütterung,
 Sonstige Bauinstallation a. n. g.</t>
  </si>
  <si>
    <t xml:space="preserve">Anbringen von Stuckaturen, Gipserei und Verputzerei</t>
  </si>
  <si>
    <t xml:space="preserve">Bautischlerei und -schlosserei</t>
  </si>
  <si>
    <t xml:space="preserve">Fußboden-, Fliesen- und Plattenlegerei, Tapeziererei</t>
  </si>
  <si>
    <t xml:space="preserve">Malerei und Glaserei</t>
  </si>
  <si>
    <t xml:space="preserve">Sonstiger Ausbau a. n. g.</t>
  </si>
  <si>
    <t xml:space="preserve">11. Betriebe, Beschäftigte, geleistete Arbeitsstunden, Entgelte sowie baugewerblicher Umsatz
im Ausbaugewerbe 2009 bis 2015 nach Beschäftigtengrößenklassen</t>
  </si>
  <si>
    <t xml:space="preserve">Noch 11. Betriebe, Beschäftigte, geleistete Arbeitsstunden, Entgelte sowie baugewerblicher Umsatz
im Ausbaugewerbe 2009 bis 2015 nach Beschäftigtengrößenklassen</t>
  </si>
  <si>
    <t xml:space="preserve">100 und </t>
  </si>
  <si>
    <t xml:space="preserve">geleistete Arbeitsstunden (in 1000) jeweils im 2. Vierteljahr</t>
  </si>
  <si>
    <t xml:space="preserve">Entgelte (in 1000 EUR) jeweils im 2. Vierteljahr</t>
  </si>
  <si>
    <t xml:space="preserve">baugewerblicher Umsatz (in 1000 EUR) jeweils im 2. Vierteljahr</t>
  </si>
  <si>
    <t xml:space="preserve">12. Betriebe am 30.6.2015 nach Beschäftigtengrößenklassen und Wirtschaftszweigen</t>
  </si>
  <si>
    <t xml:space="preserve">43.2</t>
  </si>
  <si>
    <t xml:space="preserve">Bauinstallation</t>
  </si>
  <si>
    <t xml:space="preserve">43.21.0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Sonstiger Ausbau</t>
  </si>
  <si>
    <t xml:space="preserve">43.31.0</t>
  </si>
  <si>
    <t xml:space="preserve">Anbringen von Stuckaturen, Gipserei
  und Verputzerei</t>
  </si>
  <si>
    <t xml:space="preserve">43.32.0</t>
  </si>
  <si>
    <t xml:space="preserve">43.33.0</t>
  </si>
  <si>
    <t xml:space="preserve">Fußboden-, Fliesen- und Plattenlegerei,
  Tapeziererei</t>
  </si>
  <si>
    <t xml:space="preserve">43.34</t>
  </si>
  <si>
    <t xml:space="preserve">43.39.0</t>
  </si>
  <si>
    <t xml:space="preserve">43.2/43.3</t>
  </si>
  <si>
    <t xml:space="preserve">13. Beschäftigte am 30.6.2015 nach Beschäftigtengrößenklassen und Wirtschaftszweigen sowie Entgelte</t>
  </si>
  <si>
    <t xml:space="preserve">im 2. Vierteljahr 2015 nach Beschäftigtengrößenklassen</t>
  </si>
  <si>
    <t xml:space="preserve"> Entgelte insgesamt (1000 EUR)</t>
  </si>
  <si>
    <t xml:space="preserve">14. Geleistete Arbeitsstunden im 2. Vierteljahr 2015 nach Beschäftigtengrößenklassen</t>
  </si>
  <si>
    <t xml:space="preserve"> und Wirtschaftszweigen in 1000 Stunden</t>
  </si>
  <si>
    <t xml:space="preserve">15. Baugewerblicher Umsatz im 2. Vierteljahr 2015 nach Beschäftigtengrößenklassen</t>
  </si>
  <si>
    <t xml:space="preserve"> und Wirtschaftszweigen in 1000 EUR</t>
  </si>
  <si>
    <t xml:space="preserve">16. Baugewerblicher Umsatz im Jahr 2014 nach Beschäftigtengrößenklassen und Wirtschaftszweigen in 1000 EUR</t>
  </si>
  <si>
    <t xml:space="preserve">17. Umsatz im 2. Vierteljahr 2015 und im Jahr 2014 nach Umsatzarten und Wirtschaftszweigen in 1000 EUR</t>
  </si>
  <si>
    <t xml:space="preserve">Umsatz im 2. Vierteljahr 2015</t>
  </si>
  <si>
    <t xml:space="preserve">Umsatz im Jahr 2014</t>
  </si>
  <si>
    <t xml:space="preserve">bau-</t>
  </si>
  <si>
    <t xml:space="preserve">sonstiger
Umsatz</t>
  </si>
  <si>
    <t xml:space="preserve">Gesamt-
umsatz</t>
  </si>
  <si>
    <t xml:space="preserve">gewerb-</t>
  </si>
  <si>
    <t xml:space="preserve">licher</t>
  </si>
  <si>
    <t xml:space="preserve">Umsatz</t>
  </si>
  <si>
    <t xml:space="preserve">18. Ausgewählte Merkmale im Ausbaugewerbe im 2. Vierteljahr 2015 sowie Gesamtumsatz im Jahr 2014</t>
  </si>
  <si>
    <t xml:space="preserve">im 2. Vierteljahr 2015</t>
  </si>
  <si>
    <t xml:space="preserve">Personen</t>
  </si>
  <si>
    <t xml:space="preserve">Stadt Weimar</t>
  </si>
  <si>
    <t xml:space="preserve">Wartburgkreis</t>
  </si>
  <si>
    <t xml:space="preserve">Kyffhäuserkreis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.00"/>
    <numFmt numFmtId="166" formatCode="0.0"/>
    <numFmt numFmtId="167" formatCode="0.0%"/>
    <numFmt numFmtId="168" formatCode="0%"/>
    <numFmt numFmtId="169" formatCode="0"/>
    <numFmt numFmtId="170" formatCode="#\ ###\ ##0&quot;    &quot;"/>
    <numFmt numFmtId="171" formatCode="#\ ###\ ###\ ##?0.0;&quot;- &quot;#\ ###\ ###\ ##?0.0"/>
    <numFmt numFmtId="172" formatCode="\ @"/>
    <numFmt numFmtId="173" formatCode="#\ ##0\ ;@\ "/>
    <numFmt numFmtId="174" formatCode="&quot;   &quot;@"/>
    <numFmt numFmtId="175" formatCode="#\ ##0\ "/>
    <numFmt numFmtId="176" formatCode="\."/>
    <numFmt numFmtId="177" formatCode="###\ ##0\ "/>
    <numFmt numFmtId="178" formatCode="###\ ##0\ ;@\ "/>
    <numFmt numFmtId="179" formatCode="#\ ###\ ##0\ "/>
    <numFmt numFmtId="180" formatCode="@\ "/>
    <numFmt numFmtId="181" formatCode="#\ ###\ ##0"/>
    <numFmt numFmtId="182" formatCode="###\ ##0"/>
    <numFmt numFmtId="183" formatCode="@"/>
    <numFmt numFmtId="184" formatCode="#\ ###\ ##0\ ;@\ "/>
    <numFmt numFmtId="185" formatCode="#\ ###\ ###"/>
    <numFmt numFmtId="186" formatCode="####"/>
    <numFmt numFmtId="187" formatCode="#\ ###\ ###&quot;        &quot;"/>
    <numFmt numFmtId="188" formatCode="###\ ###&quot;      &quot;"/>
    <numFmt numFmtId="189" formatCode="#\ ###\ ##0&quot;  &quot;"/>
    <numFmt numFmtId="190" formatCode="#\ ##0&quot; DM&quot;;[RED]\-#\ ##0&quot; DM&quot;"/>
    <numFmt numFmtId="191" formatCode="[$-409]m/d/yyyy"/>
    <numFmt numFmtId="192" formatCode="##0&quot; DM&quot;;\-"/>
    <numFmt numFmtId="193" formatCode="#\ ###"/>
    <numFmt numFmtId="194" formatCode="##\ ###\ ###"/>
    <numFmt numFmtId="195" formatCode="##\ ###\ ###&quot;    &quot;"/>
  </numFmts>
  <fonts count="2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FF0000"/>
      <name val="MS Sans Serif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7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_Tabelle1" xfId="22"/>
    <cellStyle name="Standard 3" xfId="23"/>
    <cellStyle name="Standard_erfurt02" xfId="24"/>
    <cellStyle name="Standard_Grafik TEB08-09" xfId="25"/>
    <cellStyle name="Standard_Teb2005 2" xfId="26"/>
    <cellStyle name="Standard_Teb_Überblick_2005" xfId="27"/>
    <cellStyle name="Standard_VI. Produzierendes Gewerbe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996666"/>
      <rgbColor rgb="FF8EB4E3"/>
      <rgbColor rgb="FF802060"/>
      <rgbColor rgb="FFFFFFCC"/>
      <rgbColor rgb="FFCCFFFF"/>
      <rgbColor rgb="FF660066"/>
      <rgbColor rgb="FFD99694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080FF"/>
      <rgbColor rgb="FF003366"/>
      <rgbColor rgb="FF339933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75339992"/>
        <c:axId val="89408447"/>
      </c:barChart>
      <c:catAx>
        <c:axId val="753399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08447"/>
        <c:auto val="1"/>
        <c:lblAlgn val="ctr"/>
        <c:lblOffset val="100"/>
        <c:noMultiLvlLbl val="0"/>
      </c:catAx>
      <c:valAx>
        <c:axId val="894084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399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20847300"/>
        <c:axId val="46924383"/>
      </c:barChart>
      <c:catAx>
        <c:axId val="208473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24383"/>
        <c:auto val="1"/>
        <c:lblAlgn val="ctr"/>
        <c:lblOffset val="100"/>
        <c:noMultiLvlLbl val="0"/>
      </c:catAx>
      <c:valAx>
        <c:axId val="469243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473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5601374570447"/>
          <c:y val="0.282857142857143"/>
          <c:w val="0.835051546391753"/>
          <c:h val="0.593766233766234"/>
        </c:manualLayout>
      </c:layout>
      <c:pieChart>
        <c:varyColors val="1"/>
        <c:ser>
          <c:idx val="0"/>
          <c:order val="0"/>
          <c:tx>
            <c:strRef>
              <c:f>Werte!$C$34</c:f>
              <c:strCache>
                <c:ptCount val="1"/>
                <c:pt idx="0">
                  <c:v>201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solidFill>
                <a:srgbClr val="ffff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D$35:$D$42</c:f>
              <c:numCache>
                <c:formatCode>General</c:formatCode>
                <c:ptCount val="8"/>
                <c:pt idx="0">
                  <c:v>39.6906815885599</c:v>
                </c:pt>
                <c:pt idx="1">
                  <c:v>27.8619724877594</c:v>
                </c:pt>
                <c:pt idx="2">
                  <c:v>6.30294551954613</c:v>
                </c:pt>
                <c:pt idx="3">
                  <c:v>1.25126292064972</c:v>
                </c:pt>
                <c:pt idx="4">
                  <c:v>5.40141447112769</c:v>
                </c:pt>
                <c:pt idx="5">
                  <c:v>5.12162897334266</c:v>
                </c:pt>
                <c:pt idx="6">
                  <c:v>13.196549312194</c:v>
                </c:pt>
                <c:pt idx="7">
                  <c:v>1.173544726820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56092491556"/>
          <c:y val="0.286874621964918"/>
          <c:w val="0.79786957651338"/>
          <c:h val="0.599239609435756"/>
        </c:manualLayout>
      </c:layout>
      <c:pieChart>
        <c:varyColors val="1"/>
        <c:ser>
          <c:idx val="0"/>
          <c:order val="0"/>
          <c:tx>
            <c:strRef>
              <c:f>Werte!$E$34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solidFill>
                <a:srgbClr val="ffff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F$35:$F$42</c:f>
              <c:numCache>
                <c:formatCode>General</c:formatCode>
                <c:ptCount val="8"/>
                <c:pt idx="0">
                  <c:v>38.8511601584607</c:v>
                </c:pt>
                <c:pt idx="1">
                  <c:v>27.7093944538766</c:v>
                </c:pt>
                <c:pt idx="2">
                  <c:v>6.22524052065648</c:v>
                </c:pt>
                <c:pt idx="3">
                  <c:v>1.58460667798529</c:v>
                </c:pt>
                <c:pt idx="4">
                  <c:v>5.19949066213922</c:v>
                </c:pt>
                <c:pt idx="5">
                  <c:v>5.32682512733447</c:v>
                </c:pt>
                <c:pt idx="6">
                  <c:v>13.398415393322</c:v>
                </c:pt>
                <c:pt idx="7">
                  <c:v>1.70486700622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77607445934848"/>
          <c:y val="0.277835497835498"/>
          <c:w val="0.849986312619765"/>
          <c:h val="0.605714285714286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275</c:v>
                </c:pt>
                <c:pt idx="1">
                  <c:v>342</c:v>
                </c:pt>
                <c:pt idx="2">
                  <c:v>194</c:v>
                </c:pt>
                <c:pt idx="3">
                  <c:v>62</c:v>
                </c:pt>
                <c:pt idx="4">
                  <c:v>27</c:v>
                </c:pt>
              </c:numCache>
            </c:numRef>
          </c:val>
        </c:ser>
        <c:ser>
          <c:idx val="1"/>
          <c:order val="1"/>
          <c:tx>
            <c:strRef>
              <c:f>Werte!$D$1</c:f>
              <c:strCache>
                <c:ptCount val="1"/>
                <c:pt idx="0">
                  <c:v>2015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275</c:v>
                </c:pt>
                <c:pt idx="1">
                  <c:v>342</c:v>
                </c:pt>
                <c:pt idx="2">
                  <c:v>194</c:v>
                </c:pt>
                <c:pt idx="3">
                  <c:v>62</c:v>
                </c:pt>
                <c:pt idx="4">
                  <c:v>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3242542153"/>
          <c:y val="0.280907806428824"/>
          <c:w val="0.801815823605707"/>
          <c:h val="0.616125044154009"/>
        </c:manualLayout>
      </c:layout>
      <c:pieChart>
        <c:varyColors val="1"/>
        <c:ser>
          <c:idx val="0"/>
          <c:order val="0"/>
          <c:tx>
            <c:strRef>
              <c:f>Werte!$C$1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:$C$6</c:f>
              <c:numCache>
                <c:formatCode>General</c:formatCode>
                <c:ptCount val="5"/>
                <c:pt idx="0">
                  <c:v>2332</c:v>
                </c:pt>
                <c:pt idx="1">
                  <c:v>365</c:v>
                </c:pt>
                <c:pt idx="2">
                  <c:v>194</c:v>
                </c:pt>
                <c:pt idx="3">
                  <c:v>64</c:v>
                </c:pt>
                <c:pt idx="4">
                  <c:v>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49319187"/>
        <c:axId val="79028865"/>
      </c:barChart>
      <c:catAx>
        <c:axId val="493191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28865"/>
        <c:auto val="1"/>
        <c:lblAlgn val="ctr"/>
        <c:lblOffset val="100"/>
        <c:noMultiLvlLbl val="0"/>
      </c:catAx>
      <c:valAx>
        <c:axId val="790288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191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48797250859107"/>
          <c:y val="0.287619047619048"/>
          <c:w val="0.852920962199313"/>
          <c:h val="0.606233766233766"/>
        </c:manualLayout>
      </c:layout>
      <c:pieChart>
        <c:varyColors val="1"/>
        <c:ser>
          <c:idx val="0"/>
          <c:order val="0"/>
          <c:tx>
            <c:strRef>
              <c:f>Werte!$C$12</c:f>
              <c:strCache>
                <c:ptCount val="1"/>
                <c:pt idx="0">
                  <c:v>201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D$13:$D$17</c:f>
              <c:numCache>
                <c:formatCode>General</c:formatCode>
                <c:ptCount val="5"/>
                <c:pt idx="0">
                  <c:v>8.48837651714036</c:v>
                </c:pt>
                <c:pt idx="1">
                  <c:v>18.3464596887722</c:v>
                </c:pt>
                <c:pt idx="2">
                  <c:v>55.2981014343873</c:v>
                </c:pt>
                <c:pt idx="3">
                  <c:v>14.849902979112</c:v>
                </c:pt>
                <c:pt idx="4">
                  <c:v>3.017159380588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97427903352"/>
          <c:y val="0.281614270575768"/>
          <c:w val="0.801766692647441"/>
          <c:h val="0.615418580007065"/>
        </c:manualLayout>
      </c:layout>
      <c:pieChart>
        <c:varyColors val="1"/>
        <c:ser>
          <c:idx val="0"/>
          <c:order val="0"/>
          <c:tx>
            <c:strRef>
              <c:f>Werte!$E$12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F$13:$F$17</c:f>
              <c:numCache>
                <c:formatCode>General</c:formatCode>
                <c:ptCount val="5"/>
                <c:pt idx="0">
                  <c:v>8.39669176278604</c:v>
                </c:pt>
                <c:pt idx="1">
                  <c:v>18.1248377406075</c:v>
                </c:pt>
                <c:pt idx="2">
                  <c:v>55.4686051255424</c:v>
                </c:pt>
                <c:pt idx="3">
                  <c:v>15.1578088491637</c:v>
                </c:pt>
                <c:pt idx="4">
                  <c:v>2.852056521900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63407109"/>
        <c:axId val="37303878"/>
      </c:barChart>
      <c:catAx>
        <c:axId val="634071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03878"/>
        <c:auto val="1"/>
        <c:lblAlgn val="ctr"/>
        <c:lblOffset val="100"/>
        <c:noMultiLvlLbl val="0"/>
      </c:catAx>
      <c:valAx>
        <c:axId val="373038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071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7719682452779"/>
          <c:y val="0.275670995670996"/>
          <c:w val="0.852997536271558"/>
          <c:h val="0.607878787878788"/>
        </c:manualLayout>
      </c:layout>
      <c:pieChart>
        <c:varyColors val="1"/>
        <c:ser>
          <c:idx val="0"/>
          <c:order val="0"/>
          <c:tx>
            <c:strRef>
              <c:f>Werte!$D$23</c:f>
              <c:strCache>
                <c:ptCount val="1"/>
                <c:pt idx="0">
                  <c:v>201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4:$D$28</c:f>
              <c:numCache>
                <c:formatCode>General</c:formatCode>
                <c:ptCount val="5"/>
                <c:pt idx="0">
                  <c:v>14</c:v>
                </c:pt>
                <c:pt idx="1">
                  <c:v>278</c:v>
                </c:pt>
                <c:pt idx="2">
                  <c:v>187</c:v>
                </c:pt>
                <c:pt idx="3">
                  <c:v>35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7756160830091"/>
          <c:y val="0.283738220800553"/>
          <c:w val="0.796238651102464"/>
          <c:h val="0.59946399239215"/>
        </c:manualLayout>
      </c:layout>
      <c:pieChart>
        <c:varyColors val="1"/>
        <c:ser>
          <c:idx val="0"/>
          <c:order val="0"/>
          <c:tx>
            <c:strRef>
              <c:f>Werte!$C$23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4:$C$28</c:f>
              <c:numCache>
                <c:formatCode>General</c:formatCode>
                <c:ptCount val="5"/>
                <c:pt idx="0">
                  <c:v>15</c:v>
                </c:pt>
                <c:pt idx="1">
                  <c:v>335</c:v>
                </c:pt>
                <c:pt idx="2">
                  <c:v>192</c:v>
                </c:pt>
                <c:pt idx="3">
                  <c:v>35</c:v>
                </c:pt>
                <c:pt idx="4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48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49" name="Chart 593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2</xdr:row>
      <xdr:rowOff>7920</xdr:rowOff>
    </xdr:to>
    <xdr:graphicFrame>
      <xdr:nvGraphicFramePr>
        <xdr:cNvPr id="50" name="Chart 594"/>
        <xdr:cNvGraphicFramePr/>
      </xdr:nvGraphicFramePr>
      <xdr:xfrm>
        <a:off x="3081240" y="1044000"/>
        <a:ext cx="2770920" cy="416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33320</xdr:colOff>
      <xdr:row>32</xdr:row>
      <xdr:rowOff>-360</xdr:rowOff>
    </xdr:from>
    <xdr:to>
      <xdr:col>2</xdr:col>
      <xdr:colOff>559440</xdr:colOff>
      <xdr:row>33</xdr:row>
      <xdr:rowOff>39960</xdr:rowOff>
    </xdr:to>
    <xdr:sp>
      <xdr:nvSpPr>
        <xdr:cNvPr id="51" name="Text Box 3"/>
        <xdr:cNvSpPr/>
      </xdr:nvSpPr>
      <xdr:spPr>
        <a:xfrm>
          <a:off x="1546200" y="520164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0280</xdr:colOff>
      <xdr:row>32</xdr:row>
      <xdr:rowOff>-360</xdr:rowOff>
    </xdr:from>
    <xdr:to>
      <xdr:col>6</xdr:col>
      <xdr:colOff>192600</xdr:colOff>
      <xdr:row>33</xdr:row>
      <xdr:rowOff>39960</xdr:rowOff>
    </xdr:to>
    <xdr:sp>
      <xdr:nvSpPr>
        <xdr:cNvPr id="52" name="Text Box 4"/>
        <xdr:cNvSpPr/>
      </xdr:nvSpPr>
      <xdr:spPr>
        <a:xfrm>
          <a:off x="4324320" y="5201640"/>
          <a:ext cx="7452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760</xdr:colOff>
      <xdr:row>3</xdr:row>
      <xdr:rowOff>32040</xdr:rowOff>
    </xdr:from>
    <xdr:to>
      <xdr:col>7</xdr:col>
      <xdr:colOff>205920</xdr:colOff>
      <xdr:row>6</xdr:row>
      <xdr:rowOff>12600</xdr:rowOff>
    </xdr:to>
    <xdr:sp>
      <xdr:nvSpPr>
        <xdr:cNvPr id="53" name="Text Box 10"/>
        <xdr:cNvSpPr/>
      </xdr:nvSpPr>
      <xdr:spPr>
        <a:xfrm>
          <a:off x="410760" y="519840"/>
          <a:ext cx="548460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Wirtschaftszweig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483120</xdr:colOff>
      <xdr:row>2</xdr:row>
      <xdr:rowOff>25920</xdr:rowOff>
    </xdr:to>
    <xdr:sp>
      <xdr:nvSpPr>
        <xdr:cNvPr id="54" name="Text Box 11"/>
        <xdr:cNvSpPr/>
      </xdr:nvSpPr>
      <xdr:spPr>
        <a:xfrm>
          <a:off x="3686760" y="187920"/>
          <a:ext cx="4752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2680</xdr:rowOff>
    </xdr:to>
    <xdr:sp>
      <xdr:nvSpPr>
        <xdr:cNvPr id="55" name="Text Box 12"/>
        <xdr:cNvSpPr/>
      </xdr:nvSpPr>
      <xdr:spPr>
        <a:xfrm>
          <a:off x="467640" y="8190000"/>
          <a:ext cx="1417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5080</xdr:colOff>
      <xdr:row>35</xdr:row>
      <xdr:rowOff>92880</xdr:rowOff>
    </xdr:from>
    <xdr:to>
      <xdr:col>6</xdr:col>
      <xdr:colOff>622080</xdr:colOff>
      <xdr:row>47</xdr:row>
      <xdr:rowOff>71280</xdr:rowOff>
    </xdr:to>
    <xdr:pic>
      <xdr:nvPicPr>
        <xdr:cNvPr id="56" name="Picture 16" descr=""/>
        <xdr:cNvPicPr/>
      </xdr:nvPicPr>
      <xdr:blipFill>
        <a:blip r:embed="rId4"/>
        <a:stretch/>
      </xdr:blipFill>
      <xdr:spPr>
        <a:xfrm>
          <a:off x="2130840" y="5782320"/>
          <a:ext cx="3368160" cy="19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4040</xdr:colOff>
      <xdr:row>37</xdr:row>
      <xdr:rowOff>26280</xdr:rowOff>
    </xdr:from>
    <xdr:to>
      <xdr:col>2</xdr:col>
      <xdr:colOff>499680</xdr:colOff>
      <xdr:row>38</xdr:row>
      <xdr:rowOff>1800</xdr:rowOff>
    </xdr:to>
    <xdr:sp>
      <xdr:nvSpPr>
        <xdr:cNvPr id="57" name="Rectangle 7"/>
        <xdr:cNvSpPr/>
      </xdr:nvSpPr>
      <xdr:spPr>
        <a:xfrm>
          <a:off x="1819800" y="6041160"/>
          <a:ext cx="3056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39</xdr:row>
      <xdr:rowOff>72720</xdr:rowOff>
    </xdr:from>
    <xdr:to>
      <xdr:col>2</xdr:col>
      <xdr:colOff>499680</xdr:colOff>
      <xdr:row>40</xdr:row>
      <xdr:rowOff>48240</xdr:rowOff>
    </xdr:to>
    <xdr:sp>
      <xdr:nvSpPr>
        <xdr:cNvPr id="58" name="Rectangle 7"/>
        <xdr:cNvSpPr/>
      </xdr:nvSpPr>
      <xdr:spPr>
        <a:xfrm>
          <a:off x="1819800" y="6412680"/>
          <a:ext cx="305640" cy="137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1</xdr:row>
      <xdr:rowOff>102960</xdr:rowOff>
    </xdr:from>
    <xdr:to>
      <xdr:col>2</xdr:col>
      <xdr:colOff>499680</xdr:colOff>
      <xdr:row>42</xdr:row>
      <xdr:rowOff>78120</xdr:rowOff>
    </xdr:to>
    <xdr:sp>
      <xdr:nvSpPr>
        <xdr:cNvPr id="59" name="Rectangle 7"/>
        <xdr:cNvSpPr/>
      </xdr:nvSpPr>
      <xdr:spPr>
        <a:xfrm>
          <a:off x="1819800" y="6768000"/>
          <a:ext cx="305640" cy="13752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2</xdr:row>
      <xdr:rowOff>151200</xdr:rowOff>
    </xdr:from>
    <xdr:to>
      <xdr:col>2</xdr:col>
      <xdr:colOff>499680</xdr:colOff>
      <xdr:row>43</xdr:row>
      <xdr:rowOff>118080</xdr:rowOff>
    </xdr:to>
    <xdr:sp>
      <xdr:nvSpPr>
        <xdr:cNvPr id="60" name="Rectangle 7"/>
        <xdr:cNvSpPr/>
      </xdr:nvSpPr>
      <xdr:spPr>
        <a:xfrm>
          <a:off x="1819800" y="6978600"/>
          <a:ext cx="305640" cy="12960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4</xdr:row>
      <xdr:rowOff>18360</xdr:rowOff>
    </xdr:from>
    <xdr:to>
      <xdr:col>2</xdr:col>
      <xdr:colOff>499680</xdr:colOff>
      <xdr:row>44</xdr:row>
      <xdr:rowOff>147960</xdr:rowOff>
    </xdr:to>
    <xdr:sp>
      <xdr:nvSpPr>
        <xdr:cNvPr id="61" name="Rectangle 7"/>
        <xdr:cNvSpPr/>
      </xdr:nvSpPr>
      <xdr:spPr>
        <a:xfrm>
          <a:off x="1819800" y="7170840"/>
          <a:ext cx="305640" cy="12960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6</xdr:row>
      <xdr:rowOff>81360</xdr:rowOff>
    </xdr:from>
    <xdr:to>
      <xdr:col>2</xdr:col>
      <xdr:colOff>499680</xdr:colOff>
      <xdr:row>47</xdr:row>
      <xdr:rowOff>56880</xdr:rowOff>
    </xdr:to>
    <xdr:sp>
      <xdr:nvSpPr>
        <xdr:cNvPr id="62" name="Rectangle 7"/>
        <xdr:cNvSpPr/>
      </xdr:nvSpPr>
      <xdr:spPr>
        <a:xfrm>
          <a:off x="1819800" y="7559280"/>
          <a:ext cx="305640" cy="137880"/>
        </a:xfrm>
        <a:prstGeom prst="rect">
          <a:avLst/>
        </a:prstGeom>
        <a:solidFill>
          <a:srgbClr val="ffff00">
            <a:alpha val="7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5</xdr:row>
      <xdr:rowOff>50040</xdr:rowOff>
    </xdr:from>
    <xdr:to>
      <xdr:col>2</xdr:col>
      <xdr:colOff>499680</xdr:colOff>
      <xdr:row>46</xdr:row>
      <xdr:rowOff>16560</xdr:rowOff>
    </xdr:to>
    <xdr:sp>
      <xdr:nvSpPr>
        <xdr:cNvPr id="63" name="Rectangle 7"/>
        <xdr:cNvSpPr/>
      </xdr:nvSpPr>
      <xdr:spPr>
        <a:xfrm>
          <a:off x="1819800" y="7365240"/>
          <a:ext cx="305640" cy="129240"/>
        </a:xfrm>
        <a:prstGeom prst="rect">
          <a:avLst/>
        </a:prstGeom>
        <a:solidFill>
          <a:srgbClr val="95b3d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35</xdr:row>
      <xdr:rowOff>126360</xdr:rowOff>
    </xdr:from>
    <xdr:to>
      <xdr:col>2</xdr:col>
      <xdr:colOff>499680</xdr:colOff>
      <xdr:row>36</xdr:row>
      <xdr:rowOff>101160</xdr:rowOff>
    </xdr:to>
    <xdr:sp>
      <xdr:nvSpPr>
        <xdr:cNvPr id="64" name="Rectangle 7"/>
        <xdr:cNvSpPr/>
      </xdr:nvSpPr>
      <xdr:spPr>
        <a:xfrm>
          <a:off x="1819800" y="5815800"/>
          <a:ext cx="305640" cy="13752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8080</xdr:colOff>
      <xdr:row>32</xdr:row>
      <xdr:rowOff>1800</xdr:rowOff>
    </xdr:to>
    <xdr:graphicFrame>
      <xdr:nvGraphicFramePr>
        <xdr:cNvPr id="1" name="Chart 57"/>
        <xdr:cNvGraphicFramePr/>
      </xdr:nvGraphicFramePr>
      <xdr:xfrm>
        <a:off x="466560" y="1046160"/>
        <a:ext cx="26298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52680</xdr:colOff>
      <xdr:row>6</xdr:row>
      <xdr:rowOff>70920</xdr:rowOff>
    </xdr:from>
    <xdr:to>
      <xdr:col>7</xdr:col>
      <xdr:colOff>176760</xdr:colOff>
      <xdr:row>31</xdr:row>
      <xdr:rowOff>83160</xdr:rowOff>
    </xdr:to>
    <xdr:graphicFrame>
      <xdr:nvGraphicFramePr>
        <xdr:cNvPr id="2" name="Chart 58"/>
        <xdr:cNvGraphicFramePr/>
      </xdr:nvGraphicFramePr>
      <xdr:xfrm>
        <a:off x="3090960" y="1046160"/>
        <a:ext cx="277524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32840</xdr:rowOff>
    </xdr:from>
    <xdr:to>
      <xdr:col>2</xdr:col>
      <xdr:colOff>466200</xdr:colOff>
      <xdr:row>32</xdr:row>
      <xdr:rowOff>1800</xdr:rowOff>
    </xdr:to>
    <xdr:sp>
      <xdr:nvSpPr>
        <xdr:cNvPr id="3" name="Text Box 3"/>
        <xdr:cNvSpPr/>
      </xdr:nvSpPr>
      <xdr:spPr>
        <a:xfrm>
          <a:off x="1447200" y="5009760"/>
          <a:ext cx="644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9840</xdr:colOff>
      <xdr:row>30</xdr:row>
      <xdr:rowOff>132840</xdr:rowOff>
    </xdr:from>
    <xdr:to>
      <xdr:col>6</xdr:col>
      <xdr:colOff>87840</xdr:colOff>
      <xdr:row>32</xdr:row>
      <xdr:rowOff>1800</xdr:rowOff>
    </xdr:to>
    <xdr:sp>
      <xdr:nvSpPr>
        <xdr:cNvPr id="4" name="Text Box 4"/>
        <xdr:cNvSpPr/>
      </xdr:nvSpPr>
      <xdr:spPr>
        <a:xfrm>
          <a:off x="4223880" y="5009760"/>
          <a:ext cx="74088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6200</xdr:colOff>
      <xdr:row>35</xdr:row>
      <xdr:rowOff>69840</xdr:rowOff>
    </xdr:from>
    <xdr:to>
      <xdr:col>5</xdr:col>
      <xdr:colOff>331560</xdr:colOff>
      <xdr:row>36</xdr:row>
      <xdr:rowOff>132480</xdr:rowOff>
    </xdr:to>
    <xdr:sp>
      <xdr:nvSpPr>
        <xdr:cNvPr id="5" name="Text Box 5"/>
        <xdr:cNvSpPr/>
      </xdr:nvSpPr>
      <xdr:spPr>
        <a:xfrm>
          <a:off x="2091960" y="5759280"/>
          <a:ext cx="230364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0960</xdr:colOff>
      <xdr:row>38</xdr:row>
      <xdr:rowOff>43560</xdr:rowOff>
    </xdr:from>
    <xdr:to>
      <xdr:col>4</xdr:col>
      <xdr:colOff>778680</xdr:colOff>
      <xdr:row>44</xdr:row>
      <xdr:rowOff>76680</xdr:rowOff>
    </xdr:to>
    <xdr:sp>
      <xdr:nvSpPr>
        <xdr:cNvPr id="6" name="Text Box 6"/>
        <xdr:cNvSpPr/>
      </xdr:nvSpPr>
      <xdr:spPr>
        <a:xfrm>
          <a:off x="2919240" y="6220800"/>
          <a:ext cx="111060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6440</xdr:colOff>
      <xdr:row>38</xdr:row>
      <xdr:rowOff>10080</xdr:rowOff>
    </xdr:from>
    <xdr:to>
      <xdr:col>3</xdr:col>
      <xdr:colOff>447480</xdr:colOff>
      <xdr:row>38</xdr:row>
      <xdr:rowOff>147960</xdr:rowOff>
    </xdr:to>
    <xdr:sp>
      <xdr:nvSpPr>
        <xdr:cNvPr id="7" name="Rectangle 7"/>
        <xdr:cNvSpPr/>
      </xdr:nvSpPr>
      <xdr:spPr>
        <a:xfrm>
          <a:off x="2574720" y="6187320"/>
          <a:ext cx="311040" cy="1378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8800</xdr:colOff>
      <xdr:row>6</xdr:row>
      <xdr:rowOff>14760</xdr:rowOff>
    </xdr:to>
    <xdr:sp>
      <xdr:nvSpPr>
        <xdr:cNvPr id="8" name="Text Box 12"/>
        <xdr:cNvSpPr/>
      </xdr:nvSpPr>
      <xdr:spPr>
        <a:xfrm>
          <a:off x="467640" y="513720"/>
          <a:ext cx="54306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Bauhaupt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1000</xdr:colOff>
      <xdr:row>1</xdr:row>
      <xdr:rowOff>25200</xdr:rowOff>
    </xdr:from>
    <xdr:to>
      <xdr:col>4</xdr:col>
      <xdr:colOff>505440</xdr:colOff>
      <xdr:row>2</xdr:row>
      <xdr:rowOff>42480</xdr:rowOff>
    </xdr:to>
    <xdr:sp>
      <xdr:nvSpPr>
        <xdr:cNvPr id="9" name="Text Box 13"/>
        <xdr:cNvSpPr/>
      </xdr:nvSpPr>
      <xdr:spPr>
        <a:xfrm>
          <a:off x="3692160" y="187920"/>
          <a:ext cx="6444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6680</xdr:colOff>
      <xdr:row>52</xdr:row>
      <xdr:rowOff>22680</xdr:rowOff>
    </xdr:to>
    <xdr:sp>
      <xdr:nvSpPr>
        <xdr:cNvPr id="10" name="Text Box 14"/>
        <xdr:cNvSpPr/>
      </xdr:nvSpPr>
      <xdr:spPr>
        <a:xfrm>
          <a:off x="467640" y="8190000"/>
          <a:ext cx="1414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680</xdr:colOff>
      <xdr:row>39</xdr:row>
      <xdr:rowOff>72720</xdr:rowOff>
    </xdr:from>
    <xdr:to>
      <xdr:col>3</xdr:col>
      <xdr:colOff>443160</xdr:colOff>
      <xdr:row>40</xdr:row>
      <xdr:rowOff>48240</xdr:rowOff>
    </xdr:to>
    <xdr:sp>
      <xdr:nvSpPr>
        <xdr:cNvPr id="11" name="Rectangle 7"/>
        <xdr:cNvSpPr/>
      </xdr:nvSpPr>
      <xdr:spPr>
        <a:xfrm>
          <a:off x="2568960" y="6412680"/>
          <a:ext cx="312480" cy="137880"/>
        </a:xfrm>
        <a:prstGeom prst="rect">
          <a:avLst/>
        </a:prstGeom>
        <a:solidFill>
          <a:srgbClr val="d9969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0</xdr:row>
      <xdr:rowOff>129960</xdr:rowOff>
    </xdr:from>
    <xdr:to>
      <xdr:col>3</xdr:col>
      <xdr:colOff>443160</xdr:colOff>
      <xdr:row>41</xdr:row>
      <xdr:rowOff>102960</xdr:rowOff>
    </xdr:to>
    <xdr:sp>
      <xdr:nvSpPr>
        <xdr:cNvPr id="12" name="Rectangle 7"/>
        <xdr:cNvSpPr/>
      </xdr:nvSpPr>
      <xdr:spPr>
        <a:xfrm>
          <a:off x="2568960" y="6632280"/>
          <a:ext cx="31248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440</xdr:colOff>
      <xdr:row>43</xdr:row>
      <xdr:rowOff>68040</xdr:rowOff>
    </xdr:from>
    <xdr:to>
      <xdr:col>3</xdr:col>
      <xdr:colOff>443160</xdr:colOff>
      <xdr:row>44</xdr:row>
      <xdr:rowOff>43560</xdr:rowOff>
    </xdr:to>
    <xdr:sp>
      <xdr:nvSpPr>
        <xdr:cNvPr id="13" name="Rectangle 7"/>
        <xdr:cNvSpPr/>
      </xdr:nvSpPr>
      <xdr:spPr>
        <a:xfrm>
          <a:off x="2574720" y="7058160"/>
          <a:ext cx="30672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2</xdr:row>
      <xdr:rowOff>5040</xdr:rowOff>
    </xdr:from>
    <xdr:to>
      <xdr:col>3</xdr:col>
      <xdr:colOff>443160</xdr:colOff>
      <xdr:row>42</xdr:row>
      <xdr:rowOff>142920</xdr:rowOff>
    </xdr:to>
    <xdr:sp>
      <xdr:nvSpPr>
        <xdr:cNvPr id="14" name="Rectangle 7"/>
        <xdr:cNvSpPr/>
      </xdr:nvSpPr>
      <xdr:spPr>
        <a:xfrm>
          <a:off x="2568960" y="6832440"/>
          <a:ext cx="31248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15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16" name="Chart 53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1</xdr:row>
      <xdr:rowOff>81000</xdr:rowOff>
    </xdr:to>
    <xdr:graphicFrame>
      <xdr:nvGraphicFramePr>
        <xdr:cNvPr id="17" name="Chart 54"/>
        <xdr:cNvGraphicFramePr/>
      </xdr:nvGraphicFramePr>
      <xdr:xfrm>
        <a:off x="3081240" y="1044000"/>
        <a:ext cx="2770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7200</xdr:colOff>
      <xdr:row>30</xdr:row>
      <xdr:rowOff>130680</xdr:rowOff>
    </xdr:from>
    <xdr:to>
      <xdr:col>2</xdr:col>
      <xdr:colOff>463320</xdr:colOff>
      <xdr:row>31</xdr:row>
      <xdr:rowOff>162360</xdr:rowOff>
    </xdr:to>
    <xdr:sp>
      <xdr:nvSpPr>
        <xdr:cNvPr id="18" name="Text Box 3"/>
        <xdr:cNvSpPr/>
      </xdr:nvSpPr>
      <xdr:spPr>
        <a:xfrm>
          <a:off x="1450080" y="5007600"/>
          <a:ext cx="63900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0680</xdr:rowOff>
    </xdr:from>
    <xdr:to>
      <xdr:col>6</xdr:col>
      <xdr:colOff>84960</xdr:colOff>
      <xdr:row>31</xdr:row>
      <xdr:rowOff>162360</xdr:rowOff>
    </xdr:to>
    <xdr:sp>
      <xdr:nvSpPr>
        <xdr:cNvPr id="19" name="Text Box 4"/>
        <xdr:cNvSpPr/>
      </xdr:nvSpPr>
      <xdr:spPr>
        <a:xfrm>
          <a:off x="4217040" y="5007600"/>
          <a:ext cx="74484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32040</xdr:rowOff>
    </xdr:from>
    <xdr:to>
      <xdr:col>7</xdr:col>
      <xdr:colOff>200520</xdr:colOff>
      <xdr:row>6</xdr:row>
      <xdr:rowOff>12600</xdr:rowOff>
    </xdr:to>
    <xdr:sp>
      <xdr:nvSpPr>
        <xdr:cNvPr id="20" name="Text Box 10"/>
        <xdr:cNvSpPr/>
      </xdr:nvSpPr>
      <xdr:spPr>
        <a:xfrm>
          <a:off x="467640" y="519840"/>
          <a:ext cx="54223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Bauhauptgewerb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der Stellung im Betri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0320</xdr:rowOff>
    </xdr:to>
    <xdr:sp>
      <xdr:nvSpPr>
        <xdr:cNvPr id="21" name="Text Box 11"/>
        <xdr:cNvSpPr/>
      </xdr:nvSpPr>
      <xdr:spPr>
        <a:xfrm>
          <a:off x="3686760" y="187920"/>
          <a:ext cx="6984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9160</xdr:rowOff>
    </xdr:to>
    <xdr:sp>
      <xdr:nvSpPr>
        <xdr:cNvPr id="22" name="Text Box 12"/>
        <xdr:cNvSpPr/>
      </xdr:nvSpPr>
      <xdr:spPr>
        <a:xfrm>
          <a:off x="467640" y="8190000"/>
          <a:ext cx="141768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7640</xdr:colOff>
      <xdr:row>37</xdr:row>
      <xdr:rowOff>59760</xdr:rowOff>
    </xdr:from>
    <xdr:to>
      <xdr:col>6</xdr:col>
      <xdr:colOff>369720</xdr:colOff>
      <xdr:row>46</xdr:row>
      <xdr:rowOff>50040</xdr:rowOff>
    </xdr:to>
    <xdr:sp>
      <xdr:nvSpPr>
        <xdr:cNvPr id="23" name="Text Box 13"/>
        <xdr:cNvSpPr/>
      </xdr:nvSpPr>
      <xdr:spPr>
        <a:xfrm>
          <a:off x="2093400" y="6074640"/>
          <a:ext cx="3153240" cy="14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ätige Inhaber und Mitinhaber sowie unbezahlt mithelf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milienangehöri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aufmännische und technische Arbeitnehm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arbeit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werker und Werk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werblich Auszubildende, Umschüler, Praktikan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640</xdr:colOff>
      <xdr:row>37</xdr:row>
      <xdr:rowOff>91080</xdr:rowOff>
    </xdr:from>
    <xdr:to>
      <xdr:col>2</xdr:col>
      <xdr:colOff>350280</xdr:colOff>
      <xdr:row>38</xdr:row>
      <xdr:rowOff>66600</xdr:rowOff>
    </xdr:to>
    <xdr:sp>
      <xdr:nvSpPr>
        <xdr:cNvPr id="24" name="Rectangle 7"/>
        <xdr:cNvSpPr/>
      </xdr:nvSpPr>
      <xdr:spPr>
        <a:xfrm>
          <a:off x="1670400" y="6105960"/>
          <a:ext cx="305640" cy="137880"/>
        </a:xfrm>
        <a:prstGeom prst="rect">
          <a:avLst/>
        </a:prstGeom>
        <a:solidFill>
          <a:srgbClr val="37609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3</xdr:row>
      <xdr:rowOff>124200</xdr:rowOff>
    </xdr:from>
    <xdr:to>
      <xdr:col>2</xdr:col>
      <xdr:colOff>350280</xdr:colOff>
      <xdr:row>44</xdr:row>
      <xdr:rowOff>99720</xdr:rowOff>
    </xdr:to>
    <xdr:sp>
      <xdr:nvSpPr>
        <xdr:cNvPr id="25" name="Rectangle 7"/>
        <xdr:cNvSpPr/>
      </xdr:nvSpPr>
      <xdr:spPr>
        <a:xfrm>
          <a:off x="1665000" y="7114320"/>
          <a:ext cx="31104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2</xdr:row>
      <xdr:rowOff>69840</xdr:rowOff>
    </xdr:from>
    <xdr:to>
      <xdr:col>2</xdr:col>
      <xdr:colOff>344880</xdr:colOff>
      <xdr:row>43</xdr:row>
      <xdr:rowOff>45000</xdr:rowOff>
    </xdr:to>
    <xdr:sp>
      <xdr:nvSpPr>
        <xdr:cNvPr id="26" name="Rectangle 7"/>
        <xdr:cNvSpPr/>
      </xdr:nvSpPr>
      <xdr:spPr>
        <a:xfrm>
          <a:off x="1665000" y="6897240"/>
          <a:ext cx="305640" cy="13788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39</xdr:row>
      <xdr:rowOff>120960</xdr:rowOff>
    </xdr:from>
    <xdr:to>
      <xdr:col>2</xdr:col>
      <xdr:colOff>350280</xdr:colOff>
      <xdr:row>40</xdr:row>
      <xdr:rowOff>96480</xdr:rowOff>
    </xdr:to>
    <xdr:sp>
      <xdr:nvSpPr>
        <xdr:cNvPr id="27" name="Rectangle 7"/>
        <xdr:cNvSpPr/>
      </xdr:nvSpPr>
      <xdr:spPr>
        <a:xfrm>
          <a:off x="1665000" y="6460920"/>
          <a:ext cx="3110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1</xdr:row>
      <xdr:rowOff>21240</xdr:rowOff>
    </xdr:from>
    <xdr:to>
      <xdr:col>2</xdr:col>
      <xdr:colOff>350280</xdr:colOff>
      <xdr:row>41</xdr:row>
      <xdr:rowOff>159120</xdr:rowOff>
    </xdr:to>
    <xdr:sp>
      <xdr:nvSpPr>
        <xdr:cNvPr id="28" name="Rectangle 7"/>
        <xdr:cNvSpPr/>
      </xdr:nvSpPr>
      <xdr:spPr>
        <a:xfrm>
          <a:off x="1665000" y="6686280"/>
          <a:ext cx="311040" cy="137880"/>
        </a:xfrm>
        <a:prstGeom prst="rect">
          <a:avLst/>
        </a:prstGeom>
        <a:solidFill>
          <a:srgbClr val="77933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1</xdr:row>
      <xdr:rowOff>0</xdr:rowOff>
    </xdr:from>
    <xdr:to>
      <xdr:col>2</xdr:col>
      <xdr:colOff>360</xdr:colOff>
      <xdr:row>41</xdr:row>
      <xdr:rowOff>9360</xdr:rowOff>
    </xdr:to>
    <xdr:sp>
      <xdr:nvSpPr>
        <xdr:cNvPr id="29" name="Line 1"/>
        <xdr:cNvSpPr/>
      </xdr:nvSpPr>
      <xdr:spPr>
        <a:xfrm>
          <a:off x="2915280" y="66776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3360</xdr:colOff>
      <xdr:row>6</xdr:row>
      <xdr:rowOff>0</xdr:rowOff>
    </xdr:from>
    <xdr:to>
      <xdr:col>0</xdr:col>
      <xdr:colOff>1323720</xdr:colOff>
      <xdr:row>6</xdr:row>
      <xdr:rowOff>0</xdr:rowOff>
    </xdr:to>
    <xdr:sp>
      <xdr:nvSpPr>
        <xdr:cNvPr id="30" name="Line 1"/>
        <xdr:cNvSpPr/>
      </xdr:nvSpPr>
      <xdr:spPr>
        <a:xfrm>
          <a:off x="1053360" y="8571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040</xdr:colOff>
      <xdr:row>5</xdr:row>
      <xdr:rowOff>0</xdr:rowOff>
    </xdr:from>
    <xdr:to>
      <xdr:col>1</xdr:col>
      <xdr:colOff>1346400</xdr:colOff>
      <xdr:row>5</xdr:row>
      <xdr:rowOff>0</xdr:rowOff>
    </xdr:to>
    <xdr:sp>
      <xdr:nvSpPr>
        <xdr:cNvPr id="31" name="Line 1"/>
        <xdr:cNvSpPr/>
      </xdr:nvSpPr>
      <xdr:spPr>
        <a:xfrm>
          <a:off x="1695960" y="8859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920</xdr:colOff>
      <xdr:row>6</xdr:row>
      <xdr:rowOff>0</xdr:rowOff>
    </xdr:from>
    <xdr:to>
      <xdr:col>0</xdr:col>
      <xdr:colOff>993600</xdr:colOff>
      <xdr:row>6</xdr:row>
      <xdr:rowOff>0</xdr:rowOff>
    </xdr:to>
    <xdr:sp>
      <xdr:nvSpPr>
        <xdr:cNvPr id="32" name="Line 16"/>
        <xdr:cNvSpPr/>
      </xdr:nvSpPr>
      <xdr:spPr>
        <a:xfrm>
          <a:off x="691920" y="857160"/>
          <a:ext cx="301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33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8080</xdr:colOff>
      <xdr:row>32</xdr:row>
      <xdr:rowOff>1800</xdr:rowOff>
    </xdr:to>
    <xdr:graphicFrame>
      <xdr:nvGraphicFramePr>
        <xdr:cNvPr id="34" name="Chart 57"/>
        <xdr:cNvGraphicFramePr/>
      </xdr:nvGraphicFramePr>
      <xdr:xfrm>
        <a:off x="466560" y="1046160"/>
        <a:ext cx="26298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52680</xdr:colOff>
      <xdr:row>6</xdr:row>
      <xdr:rowOff>70920</xdr:rowOff>
    </xdr:from>
    <xdr:to>
      <xdr:col>7</xdr:col>
      <xdr:colOff>176760</xdr:colOff>
      <xdr:row>32</xdr:row>
      <xdr:rowOff>7920</xdr:rowOff>
    </xdr:to>
    <xdr:graphicFrame>
      <xdr:nvGraphicFramePr>
        <xdr:cNvPr id="35" name="Chart 58"/>
        <xdr:cNvGraphicFramePr/>
      </xdr:nvGraphicFramePr>
      <xdr:xfrm>
        <a:off x="3090960" y="1046160"/>
        <a:ext cx="277524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32840</xdr:rowOff>
    </xdr:from>
    <xdr:to>
      <xdr:col>2</xdr:col>
      <xdr:colOff>466200</xdr:colOff>
      <xdr:row>32</xdr:row>
      <xdr:rowOff>1800</xdr:rowOff>
    </xdr:to>
    <xdr:sp>
      <xdr:nvSpPr>
        <xdr:cNvPr id="36" name="Text Box 3"/>
        <xdr:cNvSpPr/>
      </xdr:nvSpPr>
      <xdr:spPr>
        <a:xfrm>
          <a:off x="1447200" y="5009760"/>
          <a:ext cx="644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9840</xdr:colOff>
      <xdr:row>30</xdr:row>
      <xdr:rowOff>132840</xdr:rowOff>
    </xdr:from>
    <xdr:to>
      <xdr:col>6</xdr:col>
      <xdr:colOff>87840</xdr:colOff>
      <xdr:row>32</xdr:row>
      <xdr:rowOff>1800</xdr:rowOff>
    </xdr:to>
    <xdr:sp>
      <xdr:nvSpPr>
        <xdr:cNvPr id="37" name="Text Box 4"/>
        <xdr:cNvSpPr/>
      </xdr:nvSpPr>
      <xdr:spPr>
        <a:xfrm>
          <a:off x="4223880" y="5009760"/>
          <a:ext cx="74088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6200</xdr:colOff>
      <xdr:row>35</xdr:row>
      <xdr:rowOff>69840</xdr:rowOff>
    </xdr:from>
    <xdr:to>
      <xdr:col>5</xdr:col>
      <xdr:colOff>331560</xdr:colOff>
      <xdr:row>36</xdr:row>
      <xdr:rowOff>132480</xdr:rowOff>
    </xdr:to>
    <xdr:sp>
      <xdr:nvSpPr>
        <xdr:cNvPr id="38" name="Text Box 5"/>
        <xdr:cNvSpPr/>
      </xdr:nvSpPr>
      <xdr:spPr>
        <a:xfrm>
          <a:off x="2091960" y="5759280"/>
          <a:ext cx="230364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14200</xdr:colOff>
      <xdr:row>6</xdr:row>
      <xdr:rowOff>14760</xdr:rowOff>
    </xdr:to>
    <xdr:sp>
      <xdr:nvSpPr>
        <xdr:cNvPr id="39" name="Text Box 12"/>
        <xdr:cNvSpPr/>
      </xdr:nvSpPr>
      <xdr:spPr>
        <a:xfrm>
          <a:off x="467640" y="513720"/>
          <a:ext cx="5436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7800</xdr:colOff>
      <xdr:row>1</xdr:row>
      <xdr:rowOff>16920</xdr:rowOff>
    </xdr:from>
    <xdr:to>
      <xdr:col>4</xdr:col>
      <xdr:colOff>461880</xdr:colOff>
      <xdr:row>2</xdr:row>
      <xdr:rowOff>36360</xdr:rowOff>
    </xdr:to>
    <xdr:sp>
      <xdr:nvSpPr>
        <xdr:cNvPr id="40" name="Text Box 13"/>
        <xdr:cNvSpPr/>
      </xdr:nvSpPr>
      <xdr:spPr>
        <a:xfrm>
          <a:off x="3648960" y="179640"/>
          <a:ext cx="640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6680</xdr:colOff>
      <xdr:row>52</xdr:row>
      <xdr:rowOff>22680</xdr:rowOff>
    </xdr:to>
    <xdr:sp>
      <xdr:nvSpPr>
        <xdr:cNvPr id="41" name="Text Box 14"/>
        <xdr:cNvSpPr/>
      </xdr:nvSpPr>
      <xdr:spPr>
        <a:xfrm>
          <a:off x="467640" y="8190000"/>
          <a:ext cx="1414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520</xdr:colOff>
      <xdr:row>38</xdr:row>
      <xdr:rowOff>74880</xdr:rowOff>
    </xdr:from>
    <xdr:to>
      <xdr:col>3</xdr:col>
      <xdr:colOff>507600</xdr:colOff>
      <xdr:row>39</xdr:row>
      <xdr:rowOff>50040</xdr:rowOff>
    </xdr:to>
    <xdr:sp>
      <xdr:nvSpPr>
        <xdr:cNvPr id="42" name="Rectangle 7"/>
        <xdr:cNvSpPr/>
      </xdr:nvSpPr>
      <xdr:spPr>
        <a:xfrm>
          <a:off x="2638800" y="6252120"/>
          <a:ext cx="307080" cy="1378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39</xdr:row>
      <xdr:rowOff>137520</xdr:rowOff>
    </xdr:from>
    <xdr:to>
      <xdr:col>3</xdr:col>
      <xdr:colOff>501840</xdr:colOff>
      <xdr:row>40</xdr:row>
      <xdr:rowOff>113040</xdr:rowOff>
    </xdr:to>
    <xdr:sp>
      <xdr:nvSpPr>
        <xdr:cNvPr id="43" name="Rectangle 7"/>
        <xdr:cNvSpPr/>
      </xdr:nvSpPr>
      <xdr:spPr>
        <a:xfrm>
          <a:off x="2634480" y="6477480"/>
          <a:ext cx="305640" cy="1378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41</xdr:row>
      <xdr:rowOff>31680</xdr:rowOff>
    </xdr:from>
    <xdr:to>
      <xdr:col>3</xdr:col>
      <xdr:colOff>501840</xdr:colOff>
      <xdr:row>42</xdr:row>
      <xdr:rowOff>5040</xdr:rowOff>
    </xdr:to>
    <xdr:sp>
      <xdr:nvSpPr>
        <xdr:cNvPr id="44" name="Rectangle 7"/>
        <xdr:cNvSpPr/>
      </xdr:nvSpPr>
      <xdr:spPr>
        <a:xfrm>
          <a:off x="2634480" y="6696720"/>
          <a:ext cx="30564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43</xdr:row>
      <xdr:rowOff>132840</xdr:rowOff>
    </xdr:from>
    <xdr:to>
      <xdr:col>3</xdr:col>
      <xdr:colOff>501840</xdr:colOff>
      <xdr:row>44</xdr:row>
      <xdr:rowOff>108000</xdr:rowOff>
    </xdr:to>
    <xdr:sp>
      <xdr:nvSpPr>
        <xdr:cNvPr id="45" name="Rectangle 7"/>
        <xdr:cNvSpPr/>
      </xdr:nvSpPr>
      <xdr:spPr>
        <a:xfrm>
          <a:off x="2634480" y="7122960"/>
          <a:ext cx="305640" cy="1375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42</xdr:row>
      <xdr:rowOff>69840</xdr:rowOff>
    </xdr:from>
    <xdr:to>
      <xdr:col>3</xdr:col>
      <xdr:colOff>501840</xdr:colOff>
      <xdr:row>43</xdr:row>
      <xdr:rowOff>45000</xdr:rowOff>
    </xdr:to>
    <xdr:sp>
      <xdr:nvSpPr>
        <xdr:cNvPr id="46" name="Rectangle 7"/>
        <xdr:cNvSpPr/>
      </xdr:nvSpPr>
      <xdr:spPr>
        <a:xfrm>
          <a:off x="2634480" y="6897240"/>
          <a:ext cx="30564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0520</xdr:colOff>
      <xdr:row>38</xdr:row>
      <xdr:rowOff>83160</xdr:rowOff>
    </xdr:from>
    <xdr:to>
      <xdr:col>5</xdr:col>
      <xdr:colOff>41400</xdr:colOff>
      <xdr:row>44</xdr:row>
      <xdr:rowOff>116640</xdr:rowOff>
    </xdr:to>
    <xdr:sp>
      <xdr:nvSpPr>
        <xdr:cNvPr id="47" name="Text Box 6"/>
        <xdr:cNvSpPr/>
      </xdr:nvSpPr>
      <xdr:spPr>
        <a:xfrm>
          <a:off x="2998800" y="6260400"/>
          <a:ext cx="1106640" cy="100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8.28"/>
    <col collapsed="false" customWidth="true" hidden="false" outlineLevel="0" max="2" min="2" style="27" width="31.99"/>
    <col collapsed="false" customWidth="true" hidden="false" outlineLevel="0" max="3" min="3" style="27" width="5.7"/>
    <col collapsed="false" customWidth="true" hidden="false" outlineLevel="0" max="4" min="4" style="27" width="6.99"/>
    <col collapsed="false" customWidth="true" hidden="false" outlineLevel="0" max="5" min="5" style="27" width="6.85"/>
    <col collapsed="false" customWidth="true" hidden="false" outlineLevel="0" max="6" min="6" style="27" width="7.13"/>
    <col collapsed="false" customWidth="true" hidden="false" outlineLevel="0" max="7" min="7" style="27" width="7.85"/>
    <col collapsed="false" customWidth="true" hidden="false" outlineLevel="0" max="8" min="8" style="27" width="7.7"/>
    <col collapsed="false" customWidth="true" hidden="false" outlineLevel="0" max="10" min="9" style="27" width="7.13"/>
    <col collapsed="false" customWidth="false" hidden="false" outlineLevel="0" max="257" min="11" style="27" width="11.42"/>
  </cols>
  <sheetData>
    <row r="2" customFormat="false" ht="11.25" hidden="false" customHeight="true" outlineLevel="0" collapsed="false">
      <c r="A2" s="78" t="s">
        <v>165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11.2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customFormat="false" ht="11.25" hidden="false" customHeight="true" outlineLevel="0" collapsed="false">
      <c r="A4" s="28" t="s">
        <v>123</v>
      </c>
      <c r="B4" s="45" t="s">
        <v>124</v>
      </c>
      <c r="C4" s="29" t="s">
        <v>98</v>
      </c>
      <c r="D4" s="29"/>
      <c r="E4" s="29"/>
      <c r="F4" s="29"/>
      <c r="G4" s="29"/>
      <c r="H4" s="29"/>
      <c r="I4" s="46" t="s">
        <v>99</v>
      </c>
      <c r="J4" s="47" t="s">
        <v>125</v>
      </c>
    </row>
    <row r="5" customFormat="false" ht="11.25" hidden="false" customHeight="true" outlineLevel="0" collapsed="false">
      <c r="A5" s="28"/>
      <c r="B5" s="45"/>
      <c r="C5" s="29"/>
      <c r="D5" s="29"/>
      <c r="E5" s="29"/>
      <c r="F5" s="29"/>
      <c r="G5" s="29"/>
      <c r="H5" s="29"/>
      <c r="I5" s="46"/>
      <c r="J5" s="48" t="s">
        <v>126</v>
      </c>
    </row>
    <row r="6" customFormat="false" ht="11.25" hidden="false" customHeight="true" outlineLevel="0" collapsed="false">
      <c r="A6" s="28"/>
      <c r="B6" s="45"/>
      <c r="C6" s="33" t="s">
        <v>100</v>
      </c>
      <c r="D6" s="34" t="s">
        <v>101</v>
      </c>
      <c r="E6" s="34" t="s">
        <v>102</v>
      </c>
      <c r="F6" s="34" t="s">
        <v>103</v>
      </c>
      <c r="G6" s="34" t="s">
        <v>104</v>
      </c>
      <c r="H6" s="35" t="s">
        <v>105</v>
      </c>
      <c r="I6" s="46"/>
      <c r="J6" s="40" t="s">
        <v>127</v>
      </c>
    </row>
    <row r="7" customFormat="false" ht="11.25" hidden="false" customHeight="true" outlineLevel="0" collapsed="false">
      <c r="A7" s="28"/>
      <c r="B7" s="45"/>
      <c r="C7" s="33"/>
      <c r="D7" s="34"/>
      <c r="E7" s="34"/>
      <c r="F7" s="34"/>
      <c r="G7" s="34"/>
      <c r="H7" s="37" t="s">
        <v>106</v>
      </c>
      <c r="I7" s="46"/>
      <c r="J7" s="49" t="s">
        <v>128</v>
      </c>
    </row>
    <row r="8" customFormat="false" ht="11.25" hidden="false" customHeight="false" outlineLevel="0" collapsed="false">
      <c r="A8" s="50"/>
      <c r="B8" s="51"/>
      <c r="C8" s="52"/>
      <c r="D8" s="52"/>
      <c r="E8" s="52"/>
      <c r="F8" s="52"/>
      <c r="G8" s="52"/>
      <c r="H8" s="52"/>
      <c r="I8" s="48"/>
      <c r="J8" s="48"/>
    </row>
    <row r="9" customFormat="false" ht="12" hidden="false" customHeight="true" outlineLevel="0" collapsed="false">
      <c r="A9" s="53" t="s">
        <v>129</v>
      </c>
      <c r="B9" s="54" t="s">
        <v>130</v>
      </c>
      <c r="C9" s="55" t="n">
        <v>1451</v>
      </c>
      <c r="D9" s="55" t="n">
        <v>1522</v>
      </c>
      <c r="E9" s="55" t="n">
        <v>1797</v>
      </c>
      <c r="F9" s="55" t="n">
        <v>1039</v>
      </c>
      <c r="G9" s="55" t="n">
        <v>597</v>
      </c>
      <c r="H9" s="55" t="s">
        <v>19</v>
      </c>
      <c r="I9" s="55" t="n">
        <v>6406</v>
      </c>
      <c r="J9" s="55" t="n">
        <v>5221</v>
      </c>
    </row>
    <row r="10" customFormat="false" ht="11.25" hidden="false" customHeight="false" outlineLevel="0" collapsed="false">
      <c r="A10" s="56"/>
      <c r="B10" s="57"/>
      <c r="C10" s="58"/>
      <c r="D10" s="58"/>
      <c r="E10" s="58"/>
      <c r="F10" s="58"/>
      <c r="G10" s="58"/>
      <c r="H10" s="58"/>
      <c r="I10" s="58"/>
      <c r="J10" s="58"/>
    </row>
    <row r="11" s="59" customFormat="true" ht="12" hidden="false" customHeight="true" outlineLevel="0" collapsed="false">
      <c r="A11" s="53" t="s">
        <v>131</v>
      </c>
      <c r="B11" s="54" t="s">
        <v>132</v>
      </c>
      <c r="C11" s="55" t="n">
        <v>270</v>
      </c>
      <c r="D11" s="55" t="n">
        <v>375</v>
      </c>
      <c r="E11" s="55" t="n">
        <v>854</v>
      </c>
      <c r="F11" s="55" t="n">
        <v>1123</v>
      </c>
      <c r="G11" s="79" t="n">
        <v>1519</v>
      </c>
      <c r="H11" s="79" t="n">
        <v>711</v>
      </c>
      <c r="I11" s="55" t="n">
        <v>4852</v>
      </c>
      <c r="J11" s="55" t="n">
        <v>3170</v>
      </c>
    </row>
    <row r="12" s="59" customFormat="true" ht="12" hidden="false" customHeight="true" outlineLevel="0" collapsed="false">
      <c r="A12" s="53"/>
      <c r="B12" s="54"/>
      <c r="C12" s="55"/>
      <c r="D12" s="55"/>
      <c r="E12" s="55"/>
      <c r="F12" s="55"/>
      <c r="G12" s="55"/>
      <c r="H12" s="55"/>
      <c r="I12" s="55"/>
      <c r="J12" s="55"/>
    </row>
    <row r="13" s="59" customFormat="true" ht="9.95" hidden="false" customHeight="true" outlineLevel="0" collapsed="false">
      <c r="A13" s="53"/>
      <c r="B13" s="60" t="s">
        <v>133</v>
      </c>
      <c r="C13" s="55"/>
      <c r="D13" s="55"/>
      <c r="E13" s="55"/>
      <c r="F13" s="55"/>
      <c r="G13" s="55"/>
      <c r="H13" s="55"/>
      <c r="I13" s="55"/>
      <c r="J13" s="55"/>
    </row>
    <row r="14" customFormat="false" ht="15" hidden="false" customHeight="true" outlineLevel="0" collapsed="false">
      <c r="A14" s="56" t="s">
        <v>134</v>
      </c>
      <c r="B14" s="60" t="s">
        <v>135</v>
      </c>
      <c r="C14" s="58" t="n">
        <v>256</v>
      </c>
      <c r="D14" s="58" t="n">
        <v>282</v>
      </c>
      <c r="E14" s="58" t="n">
        <v>669</v>
      </c>
      <c r="F14" s="58" t="n">
        <v>896</v>
      </c>
      <c r="G14" s="80" t="n">
        <v>1326</v>
      </c>
      <c r="H14" s="80" t="n">
        <v>374</v>
      </c>
      <c r="I14" s="58" t="n">
        <v>3803</v>
      </c>
      <c r="J14" s="58" t="n">
        <v>2373</v>
      </c>
    </row>
    <row r="15" s="59" customFormat="true" ht="11.25" hidden="false" customHeight="false" outlineLevel="0" collapsed="false">
      <c r="A15" s="56"/>
      <c r="B15" s="57"/>
      <c r="C15" s="55"/>
      <c r="D15" s="55"/>
      <c r="E15" s="55"/>
      <c r="F15" s="55"/>
      <c r="G15" s="55"/>
      <c r="H15" s="55"/>
      <c r="I15" s="55"/>
      <c r="J15" s="55"/>
    </row>
    <row r="16" customFormat="false" ht="15.75" hidden="false" customHeight="true" outlineLevel="0" collapsed="false">
      <c r="A16" s="53" t="s">
        <v>136</v>
      </c>
      <c r="B16" s="61" t="s">
        <v>137</v>
      </c>
      <c r="C16" s="55" t="n">
        <v>286</v>
      </c>
      <c r="D16" s="55" t="n">
        <v>364</v>
      </c>
      <c r="E16" s="79" t="n">
        <v>814</v>
      </c>
      <c r="F16" s="55" t="n">
        <v>573</v>
      </c>
      <c r="G16" s="79" t="n">
        <v>323</v>
      </c>
      <c r="H16" s="55" t="s">
        <v>19</v>
      </c>
      <c r="I16" s="55" t="n">
        <v>2360</v>
      </c>
      <c r="J16" s="55" t="n">
        <v>1575</v>
      </c>
    </row>
    <row r="17" customFormat="false" ht="9.95" hidden="false" customHeight="true" outlineLevel="0" collapsed="false">
      <c r="A17" s="62"/>
      <c r="B17" s="63"/>
      <c r="C17" s="55"/>
      <c r="D17" s="55"/>
      <c r="E17" s="55"/>
      <c r="F17" s="55"/>
      <c r="G17" s="55"/>
      <c r="H17" s="55"/>
      <c r="I17" s="55"/>
      <c r="J17" s="55"/>
    </row>
    <row r="18" customFormat="false" ht="23.25" hidden="false" customHeight="true" outlineLevel="0" collapsed="false">
      <c r="A18" s="64" t="s">
        <v>138</v>
      </c>
      <c r="B18" s="65" t="s">
        <v>139</v>
      </c>
      <c r="C18" s="58" t="n">
        <v>190</v>
      </c>
      <c r="D18" s="58" t="n">
        <v>226</v>
      </c>
      <c r="E18" s="58" t="n">
        <v>686</v>
      </c>
      <c r="F18" s="80" t="n">
        <v>398</v>
      </c>
      <c r="G18" s="80" t="n">
        <v>323</v>
      </c>
      <c r="H18" s="58" t="s">
        <v>19</v>
      </c>
      <c r="I18" s="58" t="n">
        <v>1823</v>
      </c>
      <c r="J18" s="58" t="n">
        <v>1277</v>
      </c>
    </row>
    <row r="19" customFormat="false" ht="15" hidden="false" customHeight="true" outlineLevel="0" collapsed="false">
      <c r="A19" s="56" t="s">
        <v>140</v>
      </c>
      <c r="B19" s="57" t="s">
        <v>141</v>
      </c>
      <c r="C19" s="58" t="n">
        <v>96</v>
      </c>
      <c r="D19" s="58" t="n">
        <v>138</v>
      </c>
      <c r="E19" s="80" t="n">
        <v>128</v>
      </c>
      <c r="F19" s="80" t="n">
        <v>175</v>
      </c>
      <c r="G19" s="58" t="s">
        <v>19</v>
      </c>
      <c r="H19" s="58" t="s">
        <v>19</v>
      </c>
      <c r="I19" s="58" t="n">
        <v>537</v>
      </c>
      <c r="J19" s="58" t="n">
        <v>298</v>
      </c>
    </row>
    <row r="20" customFormat="false" ht="11.25" hidden="false" customHeight="false" outlineLevel="0" collapsed="false">
      <c r="A20" s="56"/>
      <c r="B20" s="57"/>
      <c r="C20" s="55"/>
      <c r="D20" s="55"/>
      <c r="E20" s="55"/>
      <c r="F20" s="55"/>
      <c r="G20" s="55"/>
      <c r="H20" s="55"/>
      <c r="I20" s="55"/>
      <c r="J20" s="55"/>
    </row>
    <row r="21" customFormat="false" ht="12" hidden="false" customHeight="true" outlineLevel="0" collapsed="false">
      <c r="A21" s="66" t="s">
        <v>142</v>
      </c>
      <c r="B21" s="61" t="s">
        <v>143</v>
      </c>
      <c r="C21" s="55" t="n">
        <v>350</v>
      </c>
      <c r="D21" s="55" t="n">
        <v>375</v>
      </c>
      <c r="E21" s="55" t="n">
        <v>695</v>
      </c>
      <c r="F21" s="55" t="n">
        <v>414</v>
      </c>
      <c r="G21" s="55" t="n">
        <v>413</v>
      </c>
      <c r="H21" s="55" t="s">
        <v>19</v>
      </c>
      <c r="I21" s="55" t="n">
        <v>2247</v>
      </c>
      <c r="J21" s="55" t="n">
        <v>1479</v>
      </c>
    </row>
    <row r="22" customFormat="false" ht="11.25" hidden="false" customHeight="false" outlineLevel="0" collapsed="false">
      <c r="A22" s="56"/>
      <c r="B22" s="57"/>
      <c r="C22" s="58"/>
      <c r="D22" s="58"/>
      <c r="E22" s="58"/>
      <c r="F22" s="58"/>
      <c r="G22" s="58"/>
      <c r="H22" s="58"/>
      <c r="I22" s="58"/>
      <c r="J22" s="58"/>
    </row>
    <row r="23" customFormat="false" ht="22.5" hidden="false" customHeight="false" outlineLevel="0" collapsed="false">
      <c r="A23" s="67" t="s">
        <v>144</v>
      </c>
      <c r="B23" s="68" t="s">
        <v>145</v>
      </c>
      <c r="C23" s="55" t="n">
        <v>151</v>
      </c>
      <c r="D23" s="79" t="n">
        <v>99</v>
      </c>
      <c r="E23" s="79" t="n">
        <v>104</v>
      </c>
      <c r="F23" s="79" t="n">
        <v>89</v>
      </c>
      <c r="G23" s="55" t="s">
        <v>19</v>
      </c>
      <c r="H23" s="79" t="n">
        <v>401</v>
      </c>
      <c r="I23" s="55" t="n">
        <v>844</v>
      </c>
      <c r="J23" s="55" t="n">
        <v>97</v>
      </c>
    </row>
    <row r="24" customFormat="false" ht="11.25" hidden="false" customHeight="false" outlineLevel="0" collapsed="false">
      <c r="A24" s="67"/>
      <c r="B24" s="68"/>
      <c r="C24" s="55"/>
      <c r="D24" s="55"/>
      <c r="E24" s="55"/>
      <c r="F24" s="55"/>
      <c r="G24" s="55"/>
      <c r="H24" s="55"/>
      <c r="I24" s="55"/>
      <c r="J24" s="55"/>
    </row>
    <row r="25" customFormat="false" ht="9.95" hidden="false" customHeight="true" outlineLevel="0" collapsed="false">
      <c r="A25" s="67"/>
      <c r="B25" s="69" t="s">
        <v>133</v>
      </c>
      <c r="C25" s="55"/>
      <c r="D25" s="55"/>
      <c r="E25" s="55"/>
      <c r="F25" s="55"/>
      <c r="G25" s="55"/>
      <c r="H25" s="55"/>
      <c r="I25" s="55"/>
      <c r="J25" s="55"/>
    </row>
    <row r="26" s="59" customFormat="true" ht="15" hidden="false" customHeight="true" outlineLevel="0" collapsed="false">
      <c r="A26" s="56" t="s">
        <v>146</v>
      </c>
      <c r="B26" s="70" t="s">
        <v>147</v>
      </c>
      <c r="C26" s="58" t="n">
        <v>107</v>
      </c>
      <c r="D26" s="58" t="n">
        <v>73</v>
      </c>
      <c r="E26" s="58" t="s">
        <v>19</v>
      </c>
      <c r="F26" s="58" t="s">
        <v>19</v>
      </c>
      <c r="G26" s="58" t="s">
        <v>19</v>
      </c>
      <c r="H26" s="58" t="s">
        <v>19</v>
      </c>
      <c r="I26" s="58" t="n">
        <v>180</v>
      </c>
      <c r="J26" s="58" t="n">
        <v>30</v>
      </c>
    </row>
    <row r="27" s="59" customFormat="true" ht="15" hidden="false" customHeight="true" outlineLevel="0" collapsed="false">
      <c r="A27" s="56" t="s">
        <v>148</v>
      </c>
      <c r="B27" s="69" t="s">
        <v>149</v>
      </c>
      <c r="C27" s="58" t="n">
        <v>39</v>
      </c>
      <c r="D27" s="80" t="n">
        <v>26</v>
      </c>
      <c r="E27" s="80" t="n">
        <v>82</v>
      </c>
      <c r="F27" s="80" t="n">
        <v>89</v>
      </c>
      <c r="G27" s="58" t="s">
        <v>19</v>
      </c>
      <c r="H27" s="80" t="n">
        <v>401</v>
      </c>
      <c r="I27" s="58" t="n">
        <v>637</v>
      </c>
      <c r="J27" s="58" t="n">
        <v>67</v>
      </c>
    </row>
    <row r="28" customFormat="false" ht="11.25" hidden="false" customHeight="false" outlineLevel="0" collapsed="false">
      <c r="A28" s="56"/>
      <c r="B28" s="57"/>
      <c r="C28" s="58"/>
      <c r="D28" s="58"/>
      <c r="E28" s="58"/>
      <c r="F28" s="58"/>
      <c r="G28" s="58"/>
      <c r="H28" s="58"/>
      <c r="I28" s="58"/>
      <c r="J28" s="58"/>
    </row>
    <row r="29" customFormat="false" ht="15" hidden="false" customHeight="true" outlineLevel="0" collapsed="false">
      <c r="A29" s="53" t="s">
        <v>150</v>
      </c>
      <c r="B29" s="54" t="s">
        <v>151</v>
      </c>
      <c r="C29" s="55" t="n">
        <v>4775</v>
      </c>
      <c r="D29" s="55" t="n">
        <v>1849</v>
      </c>
      <c r="E29" s="55" t="n">
        <v>1671</v>
      </c>
      <c r="F29" s="55" t="n">
        <v>717</v>
      </c>
      <c r="G29" s="55" t="n">
        <v>562</v>
      </c>
      <c r="H29" s="55" t="s">
        <v>19</v>
      </c>
      <c r="I29" s="55" t="n">
        <v>9574</v>
      </c>
      <c r="J29" s="55" t="n">
        <v>8144</v>
      </c>
    </row>
    <row r="30" customFormat="false" ht="15" hidden="false" customHeight="true" outlineLevel="0" collapsed="false">
      <c r="A30" s="53"/>
      <c r="B30" s="54"/>
      <c r="C30" s="55"/>
      <c r="D30" s="55"/>
      <c r="E30" s="55"/>
      <c r="F30" s="55"/>
      <c r="G30" s="55"/>
      <c r="H30" s="55"/>
      <c r="I30" s="55"/>
      <c r="J30" s="55"/>
    </row>
    <row r="31" customFormat="false" ht="9.95" hidden="false" customHeight="true" outlineLevel="0" collapsed="false">
      <c r="A31" s="53"/>
      <c r="B31" s="60" t="s">
        <v>133</v>
      </c>
      <c r="C31" s="55"/>
      <c r="D31" s="55"/>
      <c r="E31" s="55"/>
      <c r="F31" s="55"/>
      <c r="G31" s="55"/>
      <c r="H31" s="55"/>
      <c r="I31" s="55"/>
      <c r="J31" s="55"/>
    </row>
    <row r="32" customFormat="false" ht="15" hidden="false" customHeight="true" outlineLevel="0" collapsed="false">
      <c r="A32" s="56" t="s">
        <v>152</v>
      </c>
      <c r="B32" s="60" t="s">
        <v>153</v>
      </c>
      <c r="C32" s="58" t="n">
        <v>1925</v>
      </c>
      <c r="D32" s="58" t="n">
        <v>728</v>
      </c>
      <c r="E32" s="80" t="n">
        <v>538</v>
      </c>
      <c r="F32" s="80" t="n">
        <v>261</v>
      </c>
      <c r="G32" s="58" t="s">
        <v>19</v>
      </c>
      <c r="H32" s="58" t="s">
        <v>19</v>
      </c>
      <c r="I32" s="58" t="n">
        <v>3452</v>
      </c>
      <c r="J32" s="58" t="n">
        <v>3319</v>
      </c>
    </row>
    <row r="33" customFormat="false" ht="15" hidden="false" customHeight="true" outlineLevel="0" collapsed="false">
      <c r="A33" s="56" t="s">
        <v>154</v>
      </c>
      <c r="B33" s="60" t="s">
        <v>155</v>
      </c>
      <c r="C33" s="58" t="n">
        <v>1016</v>
      </c>
      <c r="D33" s="58" t="n">
        <v>224</v>
      </c>
      <c r="E33" s="58" t="n">
        <v>184</v>
      </c>
      <c r="F33" s="58" t="s">
        <v>19</v>
      </c>
      <c r="G33" s="58" t="s">
        <v>19</v>
      </c>
      <c r="H33" s="58" t="s">
        <v>19</v>
      </c>
      <c r="I33" s="58" t="n">
        <v>1424</v>
      </c>
      <c r="J33" s="58" t="n">
        <v>1358</v>
      </c>
    </row>
    <row r="34" customFormat="false" ht="15" hidden="false" customHeight="true" outlineLevel="0" collapsed="false">
      <c r="A34" s="56" t="s">
        <v>156</v>
      </c>
      <c r="B34" s="60" t="s">
        <v>157</v>
      </c>
      <c r="C34" s="58" t="n">
        <v>431</v>
      </c>
      <c r="D34" s="58" t="n">
        <v>204</v>
      </c>
      <c r="E34" s="80" t="n">
        <v>67</v>
      </c>
      <c r="F34" s="80" t="n">
        <v>54</v>
      </c>
      <c r="G34" s="58" t="s">
        <v>19</v>
      </c>
      <c r="H34" s="58" t="s">
        <v>19</v>
      </c>
      <c r="I34" s="58" t="n">
        <v>756</v>
      </c>
      <c r="J34" s="58" t="n">
        <v>743</v>
      </c>
    </row>
    <row r="35" customFormat="false" ht="15" hidden="false" customHeight="true" outlineLevel="0" collapsed="false">
      <c r="A35" s="56" t="s">
        <v>158</v>
      </c>
      <c r="B35" s="69" t="s">
        <v>159</v>
      </c>
      <c r="C35" s="58" t="n">
        <v>1360</v>
      </c>
      <c r="D35" s="58" t="n">
        <v>693</v>
      </c>
      <c r="E35" s="58" t="n">
        <v>882</v>
      </c>
      <c r="F35" s="58" t="n">
        <v>402</v>
      </c>
      <c r="G35" s="58" t="n">
        <v>562</v>
      </c>
      <c r="H35" s="58" t="s">
        <v>19</v>
      </c>
      <c r="I35" s="58" t="n">
        <v>3899</v>
      </c>
      <c r="J35" s="58" t="n">
        <v>2682</v>
      </c>
    </row>
    <row r="36" customFormat="false" ht="11.25" hidden="false" customHeight="false" outlineLevel="0" collapsed="false">
      <c r="A36" s="71"/>
      <c r="B36" s="72"/>
      <c r="C36" s="55"/>
      <c r="D36" s="55"/>
      <c r="E36" s="55"/>
      <c r="F36" s="55"/>
      <c r="G36" s="55"/>
      <c r="H36" s="55"/>
      <c r="I36" s="55"/>
      <c r="J36" s="55"/>
    </row>
    <row r="37" s="59" customFormat="true" ht="11.25" hidden="false" customHeight="false" outlineLevel="0" collapsed="false">
      <c r="A37" s="53" t="s">
        <v>160</v>
      </c>
      <c r="B37" s="54"/>
      <c r="C37" s="55"/>
      <c r="D37" s="55"/>
      <c r="E37" s="55"/>
      <c r="F37" s="55"/>
      <c r="G37" s="55"/>
      <c r="H37" s="55"/>
      <c r="I37" s="55"/>
      <c r="J37" s="55"/>
    </row>
    <row r="38" customFormat="false" ht="11.25" hidden="false" customHeight="false" outlineLevel="0" collapsed="false">
      <c r="A38" s="73" t="s">
        <v>161</v>
      </c>
      <c r="B38" s="57"/>
    </row>
    <row r="39" customFormat="false" ht="12" hidden="false" customHeight="true" outlineLevel="0" collapsed="false">
      <c r="A39" s="73" t="s">
        <v>162</v>
      </c>
      <c r="B39" s="54" t="s">
        <v>163</v>
      </c>
      <c r="C39" s="55" t="n">
        <v>7283</v>
      </c>
      <c r="D39" s="55" t="n">
        <v>4584</v>
      </c>
      <c r="E39" s="55" t="n">
        <v>5935</v>
      </c>
      <c r="F39" s="55" t="n">
        <v>3955</v>
      </c>
      <c r="G39" s="55" t="n">
        <v>3414</v>
      </c>
      <c r="H39" s="55" t="n">
        <v>1112</v>
      </c>
      <c r="I39" s="55" t="n">
        <v>26283</v>
      </c>
      <c r="J39" s="55" t="n">
        <v>19686</v>
      </c>
      <c r="K39" s="74"/>
      <c r="L39" s="75"/>
      <c r="M39" s="74"/>
    </row>
    <row r="40" customFormat="false" ht="11.25" hidden="false" customHeight="false" outlineLevel="0" collapsed="false">
      <c r="A40" s="50"/>
      <c r="B40" s="51"/>
      <c r="C40" s="55"/>
      <c r="J40" s="55"/>
    </row>
    <row r="41" customFormat="false" ht="12" hidden="false" customHeight="true" outlineLevel="0" collapsed="false">
      <c r="A41" s="50"/>
      <c r="B41" s="60" t="s">
        <v>164</v>
      </c>
      <c r="C41" s="58" t="n">
        <v>5933</v>
      </c>
      <c r="D41" s="58" t="n">
        <v>3828</v>
      </c>
      <c r="E41" s="58" t="n">
        <v>4365</v>
      </c>
      <c r="F41" s="58" t="n">
        <v>2456</v>
      </c>
      <c r="G41" s="58" t="n">
        <v>2393</v>
      </c>
      <c r="H41" s="58" t="n">
        <v>711</v>
      </c>
      <c r="I41" s="58" t="n">
        <v>19686</v>
      </c>
      <c r="J41" s="58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3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33.56"/>
    <col collapsed="false" customWidth="true" hidden="false" outlineLevel="0" max="2" min="2" style="27" width="6.99"/>
    <col collapsed="false" customWidth="true" hidden="false" outlineLevel="0" max="3" min="3" style="27" width="7.28"/>
    <col collapsed="false" customWidth="true" hidden="false" outlineLevel="0" max="4" min="4" style="27" width="7.13"/>
    <col collapsed="false" customWidth="true" hidden="false" outlineLevel="0" max="5" min="5" style="27" width="7.28"/>
    <col collapsed="false" customWidth="true" hidden="false" outlineLevel="0" max="6" min="6" style="27" width="8.13"/>
    <col collapsed="false" customWidth="true" hidden="false" outlineLevel="0" max="7" min="7" style="27" width="7.28"/>
    <col collapsed="false" customWidth="true" hidden="false" outlineLevel="0" max="8" min="8" style="27" width="6.85"/>
    <col collapsed="false" customWidth="true" hidden="false" outlineLevel="0" max="9" min="9" style="27" width="7.7"/>
    <col collapsed="false" customWidth="false" hidden="false" outlineLevel="0" max="257" min="10" style="27" width="11.42"/>
  </cols>
  <sheetData>
    <row r="2" customFormat="false" ht="11.25" hidden="false" customHeight="true" outlineLevel="0" collapsed="false">
      <c r="A2" s="39" t="s">
        <v>166</v>
      </c>
      <c r="B2" s="39"/>
      <c r="C2" s="39"/>
      <c r="D2" s="39"/>
      <c r="E2" s="39"/>
      <c r="F2" s="39"/>
      <c r="G2" s="39"/>
      <c r="H2" s="39"/>
      <c r="I2" s="39"/>
    </row>
    <row r="3" customFormat="false" ht="11.25" hidden="false" customHeight="true" outlineLevel="0" collapsed="false">
      <c r="A3" s="39" t="s">
        <v>167</v>
      </c>
      <c r="B3" s="39"/>
      <c r="C3" s="39"/>
      <c r="D3" s="39"/>
      <c r="E3" s="39"/>
      <c r="F3" s="39"/>
      <c r="G3" s="39"/>
      <c r="H3" s="39"/>
      <c r="I3" s="39"/>
    </row>
    <row r="4" customFormat="false" ht="11.25" hidden="false" customHeight="false" outlineLevel="0" collapsed="false">
      <c r="A4" s="81"/>
      <c r="B4" s="81"/>
      <c r="C4" s="81"/>
      <c r="D4" s="81"/>
      <c r="E4" s="81"/>
      <c r="F4" s="81"/>
      <c r="G4" s="81"/>
      <c r="H4" s="81"/>
      <c r="I4" s="81"/>
    </row>
    <row r="5" customFormat="false" ht="11.25" hidden="false" customHeight="true" outlineLevel="0" collapsed="false">
      <c r="A5" s="82" t="s">
        <v>168</v>
      </c>
      <c r="B5" s="29" t="s">
        <v>98</v>
      </c>
      <c r="C5" s="29"/>
      <c r="D5" s="29"/>
      <c r="E5" s="29"/>
      <c r="F5" s="29"/>
      <c r="G5" s="29"/>
      <c r="H5" s="46" t="s">
        <v>99</v>
      </c>
      <c r="I5" s="47" t="s">
        <v>125</v>
      </c>
    </row>
    <row r="6" customFormat="false" ht="11.25" hidden="false" customHeight="true" outlineLevel="0" collapsed="false">
      <c r="A6" s="82"/>
      <c r="B6" s="29"/>
      <c r="C6" s="29"/>
      <c r="D6" s="29"/>
      <c r="E6" s="29"/>
      <c r="F6" s="29"/>
      <c r="G6" s="29"/>
      <c r="H6" s="46"/>
      <c r="I6" s="48" t="s">
        <v>126</v>
      </c>
    </row>
    <row r="7" customFormat="false" ht="11.25" hidden="false" customHeight="true" outlineLevel="0" collapsed="false">
      <c r="A7" s="82"/>
      <c r="B7" s="33" t="s">
        <v>100</v>
      </c>
      <c r="C7" s="34" t="s">
        <v>101</v>
      </c>
      <c r="D7" s="34" t="s">
        <v>102</v>
      </c>
      <c r="E7" s="34" t="s">
        <v>103</v>
      </c>
      <c r="F7" s="34" t="s">
        <v>104</v>
      </c>
      <c r="G7" s="35" t="s">
        <v>105</v>
      </c>
      <c r="H7" s="46"/>
      <c r="I7" s="40" t="s">
        <v>127</v>
      </c>
    </row>
    <row r="8" customFormat="false" ht="11.25" hidden="false" customHeight="true" outlineLevel="0" collapsed="false">
      <c r="A8" s="82"/>
      <c r="B8" s="33"/>
      <c r="C8" s="34"/>
      <c r="D8" s="34"/>
      <c r="E8" s="34"/>
      <c r="F8" s="34"/>
      <c r="G8" s="37" t="s">
        <v>106</v>
      </c>
      <c r="H8" s="46"/>
      <c r="I8" s="49" t="s">
        <v>128</v>
      </c>
    </row>
    <row r="9" customFormat="false" ht="11.25" hidden="false" customHeight="false" outlineLevel="0" collapsed="false">
      <c r="A9" s="51"/>
      <c r="B9" s="52"/>
      <c r="C9" s="52"/>
      <c r="D9" s="52"/>
      <c r="E9" s="52"/>
      <c r="F9" s="52"/>
      <c r="G9" s="52"/>
      <c r="H9" s="48"/>
      <c r="I9" s="48"/>
    </row>
    <row r="10" customFormat="false" ht="12.75" hidden="false" customHeight="false" outlineLevel="0" collapsed="false">
      <c r="A10" s="51" t="s">
        <v>169</v>
      </c>
      <c r="B10" s="83"/>
      <c r="C10" s="83"/>
      <c r="D10" s="83"/>
      <c r="E10" s="83"/>
      <c r="F10" s="83"/>
      <c r="G10" s="83"/>
      <c r="H10" s="83"/>
      <c r="I10" s="84"/>
    </row>
    <row r="11" customFormat="false" ht="11.25" hidden="false" customHeight="false" outlineLevel="0" collapsed="false">
      <c r="A11" s="51" t="s">
        <v>170</v>
      </c>
      <c r="B11" s="84" t="n">
        <v>2070</v>
      </c>
      <c r="C11" s="84" t="n">
        <v>121</v>
      </c>
      <c r="D11" s="84" t="n">
        <v>33</v>
      </c>
      <c r="E11" s="84" t="n">
        <v>5</v>
      </c>
      <c r="F11" s="84" t="n">
        <v>2</v>
      </c>
      <c r="G11" s="85" t="s">
        <v>19</v>
      </c>
      <c r="H11" s="84" t="n">
        <v>2231</v>
      </c>
      <c r="I11" s="84" t="n">
        <v>1683</v>
      </c>
    </row>
    <row r="12" customFormat="false" ht="11.25" hidden="false" customHeight="false" outlineLevel="0" collapsed="false">
      <c r="A12" s="51"/>
      <c r="B12" s="84"/>
      <c r="C12" s="84"/>
      <c r="D12" s="84"/>
      <c r="E12" s="84"/>
      <c r="F12" s="84"/>
      <c r="G12" s="84"/>
      <c r="H12" s="84"/>
      <c r="I12" s="84"/>
    </row>
    <row r="13" customFormat="false" ht="11.25" hidden="false" customHeight="false" outlineLevel="0" collapsed="false">
      <c r="A13" s="51"/>
      <c r="I13" s="84"/>
    </row>
    <row r="14" customFormat="false" ht="11.25" hidden="false" customHeight="false" outlineLevel="0" collapsed="false">
      <c r="A14" s="86" t="s">
        <v>171</v>
      </c>
    </row>
    <row r="15" customFormat="false" ht="22.5" hidden="false" customHeight="false" outlineLevel="0" collapsed="false">
      <c r="A15" s="86" t="s">
        <v>172</v>
      </c>
      <c r="B15" s="84" t="n">
        <v>1060</v>
      </c>
      <c r="C15" s="84" t="n">
        <v>815</v>
      </c>
      <c r="D15" s="84" t="n">
        <v>1093</v>
      </c>
      <c r="E15" s="84" t="n">
        <v>833</v>
      </c>
      <c r="F15" s="84" t="n">
        <v>835</v>
      </c>
      <c r="G15" s="84" t="n">
        <v>186</v>
      </c>
      <c r="H15" s="84" t="n">
        <v>4822</v>
      </c>
      <c r="I15" s="84" t="n">
        <v>3374</v>
      </c>
    </row>
    <row r="16" customFormat="false" ht="11.25" hidden="false" customHeight="false" outlineLevel="0" collapsed="false">
      <c r="A16" s="86"/>
      <c r="B16" s="84"/>
      <c r="C16" s="84"/>
      <c r="D16" s="84"/>
      <c r="E16" s="84"/>
      <c r="F16" s="84"/>
      <c r="G16" s="84"/>
      <c r="H16" s="84"/>
      <c r="I16" s="84"/>
    </row>
    <row r="17" customFormat="false" ht="11.25" hidden="false" customHeight="false" outlineLevel="0" collapsed="false">
      <c r="A17" s="86"/>
    </row>
    <row r="18" customFormat="false" ht="11.25" hidden="false" customHeight="false" outlineLevel="0" collapsed="false">
      <c r="A18" s="86" t="s">
        <v>173</v>
      </c>
      <c r="B18" s="84" t="n">
        <v>3352</v>
      </c>
      <c r="C18" s="84" t="n">
        <v>2963</v>
      </c>
      <c r="D18" s="84" t="n">
        <v>3806</v>
      </c>
      <c r="E18" s="84" t="n">
        <v>2125</v>
      </c>
      <c r="F18" s="84" t="n">
        <v>1738</v>
      </c>
      <c r="G18" s="84" t="n">
        <v>550</v>
      </c>
      <c r="H18" s="84" t="n">
        <v>14534</v>
      </c>
      <c r="I18" s="84" t="n">
        <v>11440</v>
      </c>
    </row>
    <row r="19" customFormat="false" ht="11.25" hidden="false" customHeight="false" outlineLevel="0" collapsed="false">
      <c r="A19" s="86"/>
      <c r="B19" s="84"/>
      <c r="C19" s="84"/>
      <c r="D19" s="84"/>
      <c r="E19" s="84"/>
      <c r="F19" s="84"/>
      <c r="G19" s="84"/>
      <c r="H19" s="84"/>
      <c r="I19" s="84"/>
    </row>
    <row r="20" customFormat="false" ht="11.25" hidden="false" customHeight="false" outlineLevel="0" collapsed="false">
      <c r="A20" s="86"/>
      <c r="B20" s="84"/>
      <c r="C20" s="84"/>
      <c r="D20" s="84"/>
      <c r="E20" s="84"/>
      <c r="F20" s="84"/>
      <c r="G20" s="84"/>
      <c r="H20" s="84"/>
      <c r="I20" s="84"/>
    </row>
    <row r="21" customFormat="false" ht="11.25" hidden="false" customHeight="false" outlineLevel="0" collapsed="false">
      <c r="A21" s="51" t="s">
        <v>174</v>
      </c>
      <c r="B21" s="84"/>
      <c r="C21" s="84"/>
      <c r="D21" s="84"/>
      <c r="E21" s="84"/>
      <c r="F21" s="84"/>
      <c r="G21" s="84"/>
      <c r="H21" s="84"/>
      <c r="I21" s="84"/>
    </row>
    <row r="22" customFormat="false" ht="11.25" hidden="false" customHeight="false" outlineLevel="0" collapsed="false">
      <c r="A22" s="51" t="s">
        <v>175</v>
      </c>
      <c r="I22" s="84"/>
    </row>
    <row r="23" customFormat="false" ht="11.25" hidden="false" customHeight="false" outlineLevel="0" collapsed="false">
      <c r="A23" s="51" t="s">
        <v>176</v>
      </c>
      <c r="B23" s="84" t="n">
        <v>397</v>
      </c>
      <c r="C23" s="84" t="n">
        <v>503</v>
      </c>
      <c r="D23" s="84" t="n">
        <v>769</v>
      </c>
      <c r="E23" s="84" t="n">
        <v>503</v>
      </c>
      <c r="F23" s="84" t="n">
        <v>431</v>
      </c>
      <c r="G23" s="84" t="n">
        <v>96</v>
      </c>
      <c r="H23" s="84" t="n">
        <v>2699</v>
      </c>
      <c r="I23" s="84" t="n">
        <v>2005</v>
      </c>
    </row>
    <row r="24" customFormat="false" ht="11.25" hidden="false" customHeight="false" outlineLevel="0" collapsed="false">
      <c r="A24" s="51"/>
      <c r="B24" s="84"/>
      <c r="C24" s="84"/>
      <c r="D24" s="84"/>
      <c r="E24" s="84"/>
      <c r="F24" s="84"/>
      <c r="G24" s="84"/>
      <c r="H24" s="84"/>
      <c r="I24" s="84"/>
    </row>
    <row r="25" customFormat="false" ht="11.25" hidden="false" customHeight="false" outlineLevel="0" collapsed="false">
      <c r="A25" s="51"/>
      <c r="B25" s="84"/>
      <c r="C25" s="84"/>
      <c r="D25" s="84"/>
      <c r="E25" s="84"/>
      <c r="F25" s="84"/>
      <c r="G25" s="84"/>
      <c r="H25" s="84"/>
      <c r="I25" s="84"/>
    </row>
    <row r="26" customFormat="false" ht="11.25" hidden="false" customHeight="false" outlineLevel="0" collapsed="false">
      <c r="A26" s="51" t="s">
        <v>177</v>
      </c>
      <c r="I26" s="84"/>
    </row>
    <row r="27" customFormat="false" ht="22.5" hidden="false" customHeight="false" outlineLevel="0" collapsed="false">
      <c r="A27" s="86" t="s">
        <v>178</v>
      </c>
      <c r="B27" s="84" t="n">
        <v>2770</v>
      </c>
      <c r="C27" s="84" t="n">
        <v>2136</v>
      </c>
      <c r="D27" s="84" t="n">
        <v>2383</v>
      </c>
      <c r="E27" s="84" t="n">
        <v>1222</v>
      </c>
      <c r="F27" s="84" t="n">
        <v>961</v>
      </c>
      <c r="G27" s="84" t="n">
        <v>304</v>
      </c>
      <c r="H27" s="84" t="n">
        <v>9776</v>
      </c>
      <c r="I27" s="84" t="n">
        <v>8113</v>
      </c>
    </row>
    <row r="28" customFormat="false" ht="11.25" hidden="false" customHeight="false" outlineLevel="0" collapsed="false">
      <c r="A28" s="51"/>
      <c r="B28" s="84"/>
      <c r="C28" s="84"/>
      <c r="D28" s="84"/>
      <c r="E28" s="84"/>
      <c r="F28" s="84"/>
      <c r="G28" s="84"/>
      <c r="H28" s="84"/>
      <c r="I28" s="84"/>
    </row>
    <row r="29" customFormat="false" ht="11.25" hidden="false" customHeight="false" outlineLevel="0" collapsed="false">
      <c r="A29" s="87"/>
      <c r="B29" s="84"/>
      <c r="C29" s="84"/>
      <c r="D29" s="84"/>
      <c r="E29" s="84"/>
      <c r="F29" s="84"/>
      <c r="G29" s="84"/>
      <c r="H29" s="84"/>
      <c r="I29" s="84"/>
    </row>
    <row r="30" customFormat="false" ht="11.25" hidden="false" customHeight="false" outlineLevel="0" collapsed="false">
      <c r="A30" s="51" t="s">
        <v>179</v>
      </c>
      <c r="I30" s="84"/>
    </row>
    <row r="31" customFormat="false" ht="11.25" hidden="false" customHeight="false" outlineLevel="0" collapsed="false">
      <c r="A31" s="51" t="s">
        <v>180</v>
      </c>
      <c r="B31" s="84" t="n">
        <v>185</v>
      </c>
      <c r="C31" s="84" t="n">
        <v>324</v>
      </c>
      <c r="D31" s="84" t="n">
        <v>654</v>
      </c>
      <c r="E31" s="84" t="n">
        <v>400</v>
      </c>
      <c r="F31" s="84" t="n">
        <v>346</v>
      </c>
      <c r="G31" s="84" t="n">
        <v>150</v>
      </c>
      <c r="H31" s="84" t="n">
        <v>2059</v>
      </c>
      <c r="I31" s="84" t="n">
        <v>1322</v>
      </c>
    </row>
    <row r="32" customFormat="false" ht="11.25" hidden="false" customHeight="false" outlineLevel="0" collapsed="false">
      <c r="A32" s="51"/>
      <c r="B32" s="84"/>
      <c r="C32" s="84"/>
      <c r="D32" s="84"/>
      <c r="E32" s="84"/>
      <c r="F32" s="84"/>
      <c r="G32" s="84"/>
      <c r="H32" s="84"/>
      <c r="I32" s="84"/>
    </row>
    <row r="33" customFormat="false" ht="11.25" hidden="false" customHeight="false" outlineLevel="0" collapsed="false">
      <c r="A33" s="51"/>
      <c r="B33" s="84"/>
      <c r="C33" s="84"/>
      <c r="D33" s="84"/>
      <c r="E33" s="84"/>
      <c r="F33" s="84"/>
      <c r="G33" s="84"/>
      <c r="H33" s="84"/>
      <c r="I33" s="84"/>
    </row>
    <row r="34" customFormat="false" ht="11.25" hidden="false" customHeight="false" outlineLevel="0" collapsed="false">
      <c r="A34" s="51" t="s">
        <v>181</v>
      </c>
      <c r="B34" s="84"/>
      <c r="C34" s="84"/>
      <c r="D34" s="84"/>
      <c r="E34" s="84"/>
      <c r="F34" s="84"/>
      <c r="G34" s="84"/>
      <c r="H34" s="84"/>
      <c r="I34" s="84"/>
    </row>
    <row r="35" customFormat="false" ht="11.25" hidden="false" customHeight="false" outlineLevel="0" collapsed="false">
      <c r="A35" s="51" t="s">
        <v>182</v>
      </c>
      <c r="B35" s="84" t="n">
        <v>667</v>
      </c>
      <c r="C35" s="84" t="n">
        <v>595</v>
      </c>
      <c r="D35" s="84" t="n">
        <v>831</v>
      </c>
      <c r="E35" s="84" t="n">
        <v>830</v>
      </c>
      <c r="F35" s="84" t="n">
        <v>654</v>
      </c>
      <c r="G35" s="84" t="n">
        <v>326</v>
      </c>
      <c r="H35" s="84" t="n">
        <v>3903</v>
      </c>
      <c r="I35" s="84" t="n">
        <v>2549</v>
      </c>
    </row>
    <row r="36" customFormat="false" ht="11.25" hidden="false" customHeight="false" outlineLevel="0" collapsed="false">
      <c r="A36" s="51"/>
      <c r="B36" s="84"/>
      <c r="C36" s="84"/>
      <c r="D36" s="84"/>
      <c r="E36" s="84"/>
      <c r="F36" s="84"/>
      <c r="G36" s="84"/>
      <c r="H36" s="84"/>
      <c r="I36" s="84"/>
    </row>
    <row r="37" customFormat="false" ht="11.25" hidden="false" customHeight="false" outlineLevel="0" collapsed="false">
      <c r="A37" s="51" t="s">
        <v>183</v>
      </c>
      <c r="B37" s="84"/>
      <c r="C37" s="84"/>
      <c r="D37" s="84"/>
      <c r="E37" s="84"/>
      <c r="F37" s="84"/>
      <c r="G37" s="84"/>
      <c r="H37" s="84"/>
    </row>
    <row r="38" customFormat="false" ht="11.25" hidden="false" customHeight="false" outlineLevel="0" collapsed="false">
      <c r="A38" s="51" t="s">
        <v>184</v>
      </c>
      <c r="I38" s="84"/>
    </row>
    <row r="39" customFormat="false" ht="11.25" hidden="false" customHeight="false" outlineLevel="0" collapsed="false">
      <c r="A39" s="51" t="s">
        <v>185</v>
      </c>
      <c r="B39" s="84" t="n">
        <v>134</v>
      </c>
      <c r="C39" s="84" t="n">
        <v>90</v>
      </c>
      <c r="D39" s="84" t="n">
        <v>172</v>
      </c>
      <c r="E39" s="84" t="n">
        <v>162</v>
      </c>
      <c r="F39" s="84" t="n">
        <v>185</v>
      </c>
      <c r="G39" s="84" t="n">
        <v>50</v>
      </c>
      <c r="H39" s="84" t="n">
        <v>793</v>
      </c>
      <c r="I39" s="84" t="n">
        <v>640</v>
      </c>
    </row>
    <row r="40" customFormat="false" ht="11.25" hidden="false" customHeight="false" outlineLevel="0" collapsed="false">
      <c r="A40" s="51"/>
      <c r="B40" s="84"/>
      <c r="C40" s="84"/>
      <c r="D40" s="84"/>
      <c r="E40" s="84"/>
      <c r="F40" s="84"/>
      <c r="G40" s="84"/>
      <c r="H40" s="84"/>
      <c r="I40" s="84"/>
    </row>
    <row r="41" customFormat="false" ht="11.25" hidden="false" customHeight="false" outlineLevel="0" collapsed="false">
      <c r="A41" s="51"/>
      <c r="B41" s="84"/>
      <c r="C41" s="84"/>
      <c r="D41" s="84"/>
      <c r="E41" s="84"/>
      <c r="F41" s="84"/>
      <c r="G41" s="84"/>
      <c r="H41" s="84"/>
    </row>
    <row r="42" customFormat="false" ht="11.25" hidden="false" customHeight="false" outlineLevel="0" collapsed="false">
      <c r="A42" s="87" t="s">
        <v>186</v>
      </c>
      <c r="B42" s="88" t="n">
        <v>7283</v>
      </c>
      <c r="C42" s="88" t="n">
        <v>4584</v>
      </c>
      <c r="D42" s="88" t="n">
        <v>5935</v>
      </c>
      <c r="E42" s="88" t="n">
        <v>3955</v>
      </c>
      <c r="F42" s="88" t="n">
        <v>3414</v>
      </c>
      <c r="G42" s="88" t="n">
        <v>1112</v>
      </c>
      <c r="H42" s="88" t="n">
        <v>26283</v>
      </c>
      <c r="I42" s="88" t="n">
        <v>19686</v>
      </c>
    </row>
    <row r="43" customFormat="false" ht="11.25" hidden="false" customHeight="false" outlineLevel="0" collapsed="false">
      <c r="A43" s="87"/>
      <c r="B43" s="84"/>
      <c r="C43" s="84"/>
      <c r="D43" s="84"/>
      <c r="E43" s="84"/>
      <c r="F43" s="84"/>
      <c r="G43" s="84"/>
      <c r="H43" s="84"/>
      <c r="I43" s="88"/>
    </row>
    <row r="44" s="59" customFormat="true" ht="11.25" hidden="false" customHeight="false" outlineLevel="0" collapsed="false">
      <c r="A44" s="87"/>
      <c r="B44" s="84"/>
      <c r="C44" s="84"/>
      <c r="D44" s="84"/>
      <c r="E44" s="84"/>
      <c r="F44" s="84"/>
      <c r="G44" s="84"/>
      <c r="H44" s="84"/>
    </row>
    <row r="45" customFormat="false" ht="11.25" hidden="false" customHeight="false" outlineLevel="0" collapsed="false">
      <c r="A45" s="87"/>
    </row>
    <row r="46" customFormat="false" ht="11.25" hidden="false" customHeight="false" outlineLevel="0" collapsed="false">
      <c r="A46" s="87" t="s">
        <v>187</v>
      </c>
      <c r="B46" s="88" t="n">
        <v>10596.089</v>
      </c>
      <c r="C46" s="88" t="n">
        <v>10202.824</v>
      </c>
      <c r="D46" s="88" t="n">
        <v>14631.193</v>
      </c>
      <c r="E46" s="88" t="n">
        <v>10923.568</v>
      </c>
      <c r="F46" s="88" t="n">
        <v>9923.274</v>
      </c>
      <c r="G46" s="88" t="n">
        <v>2926.223</v>
      </c>
      <c r="H46" s="88" t="n">
        <v>59203.171</v>
      </c>
      <c r="I46" s="88" t="n">
        <v>42997.207</v>
      </c>
    </row>
    <row r="53" customFormat="false" ht="11.25" hidden="false" customHeight="false" outlineLevel="0" collapsed="false">
      <c r="A53" s="59"/>
    </row>
    <row r="55" customFormat="false" ht="11.25" hidden="false" customHeight="false" outlineLevel="0" collapsed="false">
      <c r="B55" s="59"/>
    </row>
    <row r="56" customFormat="false" ht="11.25" hidden="false" customHeight="false" outlineLevel="0" collapsed="false">
      <c r="B56" s="89"/>
      <c r="C56" s="77"/>
      <c r="F56" s="77"/>
    </row>
    <row r="57" customFormat="false" ht="11.25" hidden="false" customHeight="false" outlineLevel="0" collapsed="false">
      <c r="B57" s="89"/>
      <c r="C57" s="77"/>
      <c r="F57" s="77"/>
    </row>
    <row r="58" customFormat="false" ht="11.25" hidden="false" customHeight="false" outlineLevel="0" collapsed="false">
      <c r="B58" s="89"/>
      <c r="C58" s="77"/>
      <c r="F58" s="77"/>
    </row>
    <row r="59" customFormat="false" ht="11.25" hidden="false" customHeight="false" outlineLevel="0" collapsed="false">
      <c r="B59" s="89"/>
      <c r="C59" s="77"/>
      <c r="F59" s="77"/>
    </row>
    <row r="60" customFormat="false" ht="11.25" hidden="false" customHeight="false" outlineLevel="0" collapsed="false">
      <c r="B60" s="89"/>
      <c r="C60" s="77"/>
      <c r="F60" s="77"/>
    </row>
    <row r="62" customFormat="false" ht="11.25" hidden="false" customHeight="false" outlineLevel="0" collapsed="false">
      <c r="B62" s="89"/>
      <c r="C62" s="77"/>
      <c r="F62" s="77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4 -</oddHeader>
    <oddFooter/>
  </headerFooter>
  <rowBreaks count="1" manualBreakCount="1">
    <brk id="5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8.28"/>
    <col collapsed="false" customWidth="true" hidden="false" outlineLevel="0" max="2" min="2" style="27" width="31.85"/>
    <col collapsed="false" customWidth="true" hidden="false" outlineLevel="0" max="3" min="3" style="27" width="5.7"/>
    <col collapsed="false" customWidth="true" hidden="false" outlineLevel="0" max="4" min="4" style="27" width="6.99"/>
    <col collapsed="false" customWidth="true" hidden="false" outlineLevel="0" max="5" min="5" style="27" width="6.85"/>
    <col collapsed="false" customWidth="true" hidden="false" outlineLevel="0" max="6" min="6" style="27" width="7.13"/>
    <col collapsed="false" customWidth="true" hidden="false" outlineLevel="0" max="7" min="7" style="27" width="7.42"/>
    <col collapsed="false" customWidth="true" hidden="false" outlineLevel="0" max="8" min="8" style="27" width="7.7"/>
    <col collapsed="false" customWidth="true" hidden="false" outlineLevel="0" max="10" min="9" style="27" width="7.13"/>
    <col collapsed="false" customWidth="false" hidden="false" outlineLevel="0" max="257" min="11" style="27" width="11.42"/>
  </cols>
  <sheetData>
    <row r="2" customFormat="false" ht="22.5" hidden="false" customHeight="true" outlineLevel="0" collapsed="false">
      <c r="A2" s="90" t="s">
        <v>188</v>
      </c>
      <c r="B2" s="90"/>
      <c r="C2" s="90"/>
      <c r="D2" s="90"/>
      <c r="E2" s="90"/>
      <c r="F2" s="90"/>
      <c r="G2" s="90"/>
      <c r="H2" s="90"/>
      <c r="I2" s="90"/>
      <c r="J2" s="90"/>
    </row>
    <row r="3" s="59" customFormat="true" ht="11.25" hidden="false" customHeight="false" outlineLevel="0" collapsed="false">
      <c r="A3" s="81"/>
      <c r="B3" s="81"/>
      <c r="C3" s="40"/>
      <c r="D3" s="40"/>
      <c r="E3" s="40"/>
      <c r="F3" s="40"/>
      <c r="G3" s="40"/>
      <c r="H3" s="40"/>
      <c r="I3" s="40"/>
      <c r="J3" s="40"/>
    </row>
    <row r="4" customFormat="false" ht="11.25" hidden="false" customHeight="true" outlineLevel="0" collapsed="false">
      <c r="A4" s="28" t="s">
        <v>123</v>
      </c>
      <c r="B4" s="45" t="s">
        <v>124</v>
      </c>
      <c r="C4" s="29" t="s">
        <v>98</v>
      </c>
      <c r="D4" s="29"/>
      <c r="E4" s="29"/>
      <c r="F4" s="29"/>
      <c r="G4" s="29"/>
      <c r="H4" s="29"/>
      <c r="I4" s="46" t="s">
        <v>99</v>
      </c>
      <c r="J4" s="47" t="s">
        <v>125</v>
      </c>
    </row>
    <row r="5" customFormat="false" ht="11.25" hidden="false" customHeight="true" outlineLevel="0" collapsed="false">
      <c r="A5" s="28"/>
      <c r="B5" s="45"/>
      <c r="C5" s="29"/>
      <c r="D5" s="29"/>
      <c r="E5" s="29"/>
      <c r="F5" s="29"/>
      <c r="G5" s="29"/>
      <c r="H5" s="29"/>
      <c r="I5" s="46"/>
      <c r="J5" s="48" t="s">
        <v>126</v>
      </c>
    </row>
    <row r="6" customFormat="false" ht="11.25" hidden="false" customHeight="true" outlineLevel="0" collapsed="false">
      <c r="A6" s="28"/>
      <c r="B6" s="45"/>
      <c r="C6" s="33" t="s">
        <v>100</v>
      </c>
      <c r="D6" s="34" t="s">
        <v>101</v>
      </c>
      <c r="E6" s="34" t="s">
        <v>102</v>
      </c>
      <c r="F6" s="34" t="s">
        <v>103</v>
      </c>
      <c r="G6" s="34" t="s">
        <v>104</v>
      </c>
      <c r="H6" s="35" t="s">
        <v>105</v>
      </c>
      <c r="I6" s="46"/>
      <c r="J6" s="40" t="s">
        <v>127</v>
      </c>
    </row>
    <row r="7" customFormat="false" ht="11.25" hidden="false" customHeight="true" outlineLevel="0" collapsed="false">
      <c r="A7" s="28"/>
      <c r="B7" s="45"/>
      <c r="C7" s="33"/>
      <c r="D7" s="34"/>
      <c r="E7" s="34"/>
      <c r="F7" s="34"/>
      <c r="G7" s="34"/>
      <c r="H7" s="37" t="s">
        <v>106</v>
      </c>
      <c r="I7" s="46"/>
      <c r="J7" s="49" t="s">
        <v>128</v>
      </c>
    </row>
    <row r="8" customFormat="false" ht="11.25" hidden="false" customHeight="false" outlineLevel="0" collapsed="false">
      <c r="A8" s="56"/>
      <c r="B8" s="51"/>
      <c r="C8" s="52"/>
      <c r="D8" s="52"/>
      <c r="E8" s="52"/>
      <c r="F8" s="52"/>
      <c r="G8" s="52"/>
      <c r="H8" s="52"/>
      <c r="I8" s="48"/>
      <c r="J8" s="48"/>
    </row>
    <row r="9" customFormat="false" ht="12" hidden="false" customHeight="true" outlineLevel="0" collapsed="false">
      <c r="A9" s="53" t="s">
        <v>129</v>
      </c>
      <c r="B9" s="54" t="s">
        <v>130</v>
      </c>
      <c r="C9" s="55" t="n">
        <v>168.821</v>
      </c>
      <c r="D9" s="55" t="n">
        <v>192.112</v>
      </c>
      <c r="E9" s="55" t="n">
        <v>207.032</v>
      </c>
      <c r="F9" s="55" t="n">
        <v>108.559</v>
      </c>
      <c r="G9" s="55" t="n">
        <v>73.005</v>
      </c>
      <c r="H9" s="55" t="s">
        <v>19</v>
      </c>
      <c r="I9" s="55" t="n">
        <v>749.529</v>
      </c>
      <c r="J9" s="55" t="n">
        <v>636.303</v>
      </c>
    </row>
    <row r="10" customFormat="false" ht="11.25" hidden="false" customHeight="false" outlineLevel="0" collapsed="false">
      <c r="A10" s="56"/>
      <c r="B10" s="57"/>
      <c r="C10" s="58"/>
      <c r="D10" s="58"/>
      <c r="E10" s="58"/>
      <c r="F10" s="58"/>
      <c r="G10" s="58"/>
      <c r="H10" s="58"/>
      <c r="I10" s="58"/>
      <c r="J10" s="58"/>
    </row>
    <row r="11" s="59" customFormat="true" ht="12" hidden="false" customHeight="true" outlineLevel="0" collapsed="false">
      <c r="A11" s="53" t="s">
        <v>131</v>
      </c>
      <c r="B11" s="54" t="s">
        <v>132</v>
      </c>
      <c r="C11" s="55" t="n">
        <v>32.784</v>
      </c>
      <c r="D11" s="55" t="n">
        <v>48.583</v>
      </c>
      <c r="E11" s="55" t="n">
        <v>115.922</v>
      </c>
      <c r="F11" s="55" t="n">
        <v>149.141</v>
      </c>
      <c r="G11" s="79" t="n">
        <v>188.696</v>
      </c>
      <c r="H11" s="79" t="n">
        <v>80.338</v>
      </c>
      <c r="I11" s="55" t="n">
        <v>615.464</v>
      </c>
      <c r="J11" s="55" t="n">
        <v>408.814</v>
      </c>
    </row>
    <row r="12" s="59" customFormat="true" ht="12" hidden="false" customHeight="true" outlineLevel="0" collapsed="false">
      <c r="A12" s="53"/>
      <c r="B12" s="54"/>
      <c r="C12" s="55"/>
      <c r="D12" s="55"/>
      <c r="E12" s="55"/>
      <c r="F12" s="55"/>
      <c r="G12" s="55"/>
      <c r="H12" s="55"/>
      <c r="I12" s="55"/>
      <c r="J12" s="55"/>
    </row>
    <row r="13" s="59" customFormat="true" ht="9.95" hidden="false" customHeight="true" outlineLevel="0" collapsed="false">
      <c r="A13" s="53"/>
      <c r="B13" s="60" t="s">
        <v>133</v>
      </c>
      <c r="C13" s="55"/>
      <c r="D13" s="55"/>
      <c r="E13" s="55"/>
      <c r="F13" s="55"/>
      <c r="G13" s="55"/>
      <c r="H13" s="55"/>
      <c r="I13" s="55"/>
      <c r="J13" s="55"/>
    </row>
    <row r="14" customFormat="false" ht="15" hidden="false" customHeight="true" outlineLevel="0" collapsed="false">
      <c r="A14" s="56" t="s">
        <v>134</v>
      </c>
      <c r="B14" s="60" t="s">
        <v>135</v>
      </c>
      <c r="C14" s="58" t="n">
        <v>32.062</v>
      </c>
      <c r="D14" s="58" t="n">
        <v>37.318</v>
      </c>
      <c r="E14" s="58" t="n">
        <v>91.586</v>
      </c>
      <c r="F14" s="58" t="n">
        <v>124.465</v>
      </c>
      <c r="G14" s="80" t="n">
        <v>166.614</v>
      </c>
      <c r="H14" s="80" t="n">
        <v>47.188</v>
      </c>
      <c r="I14" s="58" t="n">
        <v>499.233</v>
      </c>
      <c r="J14" s="58" t="n">
        <v>318.332</v>
      </c>
    </row>
    <row r="15" s="59" customFormat="true" ht="11.25" hidden="false" customHeight="false" outlineLevel="0" collapsed="false">
      <c r="A15" s="56"/>
      <c r="B15" s="57"/>
      <c r="C15" s="55"/>
      <c r="D15" s="55"/>
      <c r="E15" s="55"/>
      <c r="F15" s="55"/>
      <c r="G15" s="55"/>
      <c r="H15" s="55"/>
      <c r="I15" s="55"/>
      <c r="J15" s="55"/>
    </row>
    <row r="16" customFormat="false" ht="15.75" hidden="false" customHeight="true" outlineLevel="0" collapsed="false">
      <c r="A16" s="53" t="s">
        <v>136</v>
      </c>
      <c r="B16" s="61" t="s">
        <v>137</v>
      </c>
      <c r="C16" s="55" t="n">
        <v>34.751</v>
      </c>
      <c r="D16" s="55" t="n">
        <v>55.197</v>
      </c>
      <c r="E16" s="79" t="n">
        <v>106.474</v>
      </c>
      <c r="F16" s="55" t="n">
        <v>75.93</v>
      </c>
      <c r="G16" s="79" t="n">
        <v>37.44</v>
      </c>
      <c r="H16" s="55" t="s">
        <v>19</v>
      </c>
      <c r="I16" s="55" t="n">
        <v>309.792</v>
      </c>
      <c r="J16" s="55" t="n">
        <v>209.042</v>
      </c>
    </row>
    <row r="17" customFormat="false" ht="9.95" hidden="false" customHeight="true" outlineLevel="0" collapsed="false">
      <c r="A17" s="62"/>
      <c r="B17" s="63"/>
      <c r="C17" s="55"/>
      <c r="D17" s="55"/>
      <c r="E17" s="55"/>
      <c r="F17" s="55"/>
      <c r="G17" s="55"/>
      <c r="H17" s="55"/>
      <c r="I17" s="55"/>
      <c r="J17" s="55"/>
    </row>
    <row r="18" customFormat="false" ht="23.25" hidden="false" customHeight="true" outlineLevel="0" collapsed="false">
      <c r="A18" s="64" t="s">
        <v>138</v>
      </c>
      <c r="B18" s="65" t="s">
        <v>139</v>
      </c>
      <c r="C18" s="58" t="n">
        <v>22.789</v>
      </c>
      <c r="D18" s="58" t="n">
        <v>35.541</v>
      </c>
      <c r="E18" s="58" t="n">
        <v>87.725</v>
      </c>
      <c r="F18" s="80" t="n">
        <v>55.435</v>
      </c>
      <c r="G18" s="80" t="n">
        <v>37.44</v>
      </c>
      <c r="H18" s="58" t="s">
        <v>19</v>
      </c>
      <c r="I18" s="58" t="n">
        <v>238.93</v>
      </c>
      <c r="J18" s="58" t="n">
        <v>166.293</v>
      </c>
    </row>
    <row r="19" customFormat="false" ht="15" hidden="false" customHeight="true" outlineLevel="0" collapsed="false">
      <c r="A19" s="56" t="s">
        <v>140</v>
      </c>
      <c r="B19" s="57" t="s">
        <v>141</v>
      </c>
      <c r="C19" s="58" t="n">
        <v>11.962</v>
      </c>
      <c r="D19" s="58" t="n">
        <v>19.656</v>
      </c>
      <c r="E19" s="80" t="n">
        <v>18.749</v>
      </c>
      <c r="F19" s="80" t="n">
        <v>20.495</v>
      </c>
      <c r="G19" s="58" t="s">
        <v>19</v>
      </c>
      <c r="H19" s="58" t="s">
        <v>19</v>
      </c>
      <c r="I19" s="58" t="n">
        <v>70.862</v>
      </c>
      <c r="J19" s="58" t="n">
        <v>42.749</v>
      </c>
    </row>
    <row r="20" customFormat="false" ht="11.25" hidden="false" customHeight="false" outlineLevel="0" collapsed="false">
      <c r="A20" s="56"/>
      <c r="B20" s="57"/>
      <c r="C20" s="55"/>
      <c r="D20" s="55"/>
      <c r="E20" s="55"/>
      <c r="F20" s="55"/>
      <c r="G20" s="55"/>
      <c r="H20" s="55"/>
      <c r="I20" s="55"/>
      <c r="J20" s="55"/>
    </row>
    <row r="21" customFormat="false" ht="12" hidden="false" customHeight="true" outlineLevel="0" collapsed="false">
      <c r="A21" s="66" t="s">
        <v>142</v>
      </c>
      <c r="B21" s="61" t="s">
        <v>143</v>
      </c>
      <c r="C21" s="55" t="n">
        <v>42.731</v>
      </c>
      <c r="D21" s="55" t="n">
        <v>50.514</v>
      </c>
      <c r="E21" s="55" t="n">
        <v>98.092</v>
      </c>
      <c r="F21" s="55" t="n">
        <v>52.926</v>
      </c>
      <c r="G21" s="55" t="n">
        <v>41.28</v>
      </c>
      <c r="H21" s="55" t="s">
        <v>19</v>
      </c>
      <c r="I21" s="55" t="n">
        <v>285.543</v>
      </c>
      <c r="J21" s="55" t="n">
        <v>188.031</v>
      </c>
    </row>
    <row r="22" customFormat="false" ht="11.25" hidden="false" customHeight="false" outlineLevel="0" collapsed="false">
      <c r="A22" s="56"/>
      <c r="B22" s="57"/>
      <c r="C22" s="58"/>
      <c r="D22" s="58"/>
      <c r="E22" s="58"/>
      <c r="F22" s="58"/>
      <c r="G22" s="58"/>
      <c r="H22" s="58"/>
      <c r="I22" s="58"/>
      <c r="J22" s="58"/>
    </row>
    <row r="23" customFormat="false" ht="22.5" hidden="false" customHeight="false" outlineLevel="0" collapsed="false">
      <c r="A23" s="67" t="s">
        <v>144</v>
      </c>
      <c r="B23" s="68" t="s">
        <v>145</v>
      </c>
      <c r="C23" s="55" t="n">
        <v>18.565</v>
      </c>
      <c r="D23" s="79" t="n">
        <v>12.254</v>
      </c>
      <c r="E23" s="79" t="n">
        <v>17.248</v>
      </c>
      <c r="F23" s="79" t="n">
        <v>3.712</v>
      </c>
      <c r="G23" s="55" t="s">
        <v>19</v>
      </c>
      <c r="H23" s="79" t="n">
        <v>43.008</v>
      </c>
      <c r="I23" s="55" t="n">
        <v>94.787</v>
      </c>
      <c r="J23" s="55" t="n">
        <v>14.298</v>
      </c>
    </row>
    <row r="24" customFormat="false" ht="11.25" hidden="false" customHeight="false" outlineLevel="0" collapsed="false">
      <c r="A24" s="67"/>
      <c r="B24" s="68"/>
      <c r="C24" s="55"/>
      <c r="D24" s="55"/>
      <c r="E24" s="55"/>
      <c r="F24" s="55"/>
      <c r="G24" s="55"/>
      <c r="H24" s="55"/>
      <c r="I24" s="55"/>
      <c r="J24" s="55"/>
    </row>
    <row r="25" customFormat="false" ht="9.95" hidden="false" customHeight="true" outlineLevel="0" collapsed="false">
      <c r="A25" s="67"/>
      <c r="B25" s="69" t="s">
        <v>133</v>
      </c>
      <c r="C25" s="55"/>
      <c r="D25" s="55"/>
      <c r="E25" s="55"/>
      <c r="F25" s="55"/>
      <c r="G25" s="55"/>
      <c r="H25" s="55"/>
      <c r="I25" s="55"/>
      <c r="J25" s="55"/>
    </row>
    <row r="26" s="59" customFormat="true" ht="15" hidden="false" customHeight="true" outlineLevel="0" collapsed="false">
      <c r="A26" s="56" t="s">
        <v>146</v>
      </c>
      <c r="B26" s="70" t="s">
        <v>147</v>
      </c>
      <c r="C26" s="58" t="n">
        <v>13.567</v>
      </c>
      <c r="D26" s="58" t="n">
        <v>8.195</v>
      </c>
      <c r="E26" s="58" t="s">
        <v>19</v>
      </c>
      <c r="F26" s="58" t="s">
        <v>19</v>
      </c>
      <c r="G26" s="58" t="s">
        <v>19</v>
      </c>
      <c r="H26" s="58" t="s">
        <v>19</v>
      </c>
      <c r="I26" s="58" t="n">
        <v>21.762</v>
      </c>
      <c r="J26" s="58" t="n">
        <v>3.852</v>
      </c>
    </row>
    <row r="27" s="59" customFormat="true" ht="15" hidden="false" customHeight="true" outlineLevel="0" collapsed="false">
      <c r="A27" s="56" t="s">
        <v>148</v>
      </c>
      <c r="B27" s="69" t="s">
        <v>149</v>
      </c>
      <c r="C27" s="58" t="n">
        <v>4.638</v>
      </c>
      <c r="D27" s="80" t="n">
        <v>4.059</v>
      </c>
      <c r="E27" s="80" t="n">
        <v>12.988</v>
      </c>
      <c r="F27" s="80" t="n">
        <v>3.712</v>
      </c>
      <c r="G27" s="58" t="s">
        <v>19</v>
      </c>
      <c r="H27" s="80" t="n">
        <v>43.008</v>
      </c>
      <c r="I27" s="58" t="n">
        <v>68.405</v>
      </c>
      <c r="J27" s="58" t="n">
        <v>10.446</v>
      </c>
    </row>
    <row r="28" customFormat="false" ht="11.25" hidden="false" customHeight="false" outlineLevel="0" collapsed="false">
      <c r="A28" s="56"/>
      <c r="B28" s="57"/>
      <c r="C28" s="58"/>
      <c r="D28" s="58"/>
      <c r="E28" s="58"/>
      <c r="F28" s="58"/>
      <c r="G28" s="58"/>
      <c r="H28" s="58"/>
      <c r="I28" s="58"/>
      <c r="J28" s="58"/>
    </row>
    <row r="29" customFormat="false" ht="15" hidden="false" customHeight="true" outlineLevel="0" collapsed="false">
      <c r="A29" s="53" t="s">
        <v>150</v>
      </c>
      <c r="B29" s="54" t="s">
        <v>151</v>
      </c>
      <c r="C29" s="55" t="n">
        <v>542.332</v>
      </c>
      <c r="D29" s="55" t="n">
        <v>232.586</v>
      </c>
      <c r="E29" s="55" t="n">
        <v>213.399</v>
      </c>
      <c r="F29" s="55" t="n">
        <v>78.052</v>
      </c>
      <c r="G29" s="55" t="n">
        <v>58.303</v>
      </c>
      <c r="H29" s="55" t="s">
        <v>19</v>
      </c>
      <c r="I29" s="55" t="n">
        <v>1124.672</v>
      </c>
      <c r="J29" s="55" t="n">
        <v>966.463</v>
      </c>
    </row>
    <row r="30" customFormat="false" ht="15" hidden="false" customHeight="true" outlineLevel="0" collapsed="false">
      <c r="A30" s="53"/>
      <c r="B30" s="54"/>
      <c r="C30" s="55"/>
      <c r="D30" s="55"/>
      <c r="E30" s="55"/>
      <c r="F30" s="55"/>
      <c r="G30" s="55"/>
      <c r="H30" s="55"/>
      <c r="I30" s="55"/>
      <c r="J30" s="55"/>
    </row>
    <row r="31" customFormat="false" ht="9.95" hidden="false" customHeight="true" outlineLevel="0" collapsed="false">
      <c r="A31" s="53"/>
      <c r="B31" s="60" t="s">
        <v>133</v>
      </c>
      <c r="C31" s="55"/>
      <c r="D31" s="55"/>
      <c r="E31" s="55"/>
      <c r="F31" s="55"/>
      <c r="G31" s="55"/>
      <c r="H31" s="55"/>
      <c r="I31" s="55"/>
      <c r="J31" s="55"/>
    </row>
    <row r="32" customFormat="false" ht="15" hidden="false" customHeight="true" outlineLevel="0" collapsed="false">
      <c r="A32" s="56" t="s">
        <v>152</v>
      </c>
      <c r="B32" s="60" t="s">
        <v>153</v>
      </c>
      <c r="C32" s="58" t="n">
        <v>232.212</v>
      </c>
      <c r="D32" s="58" t="n">
        <v>92.767</v>
      </c>
      <c r="E32" s="80" t="n">
        <v>70.112</v>
      </c>
      <c r="F32" s="80" t="n">
        <v>28.418</v>
      </c>
      <c r="G32" s="58" t="s">
        <v>19</v>
      </c>
      <c r="H32" s="58" t="s">
        <v>19</v>
      </c>
      <c r="I32" s="58" t="n">
        <v>423.509</v>
      </c>
      <c r="J32" s="58" t="n">
        <v>404.622</v>
      </c>
    </row>
    <row r="33" customFormat="false" ht="15" hidden="false" customHeight="true" outlineLevel="0" collapsed="false">
      <c r="A33" s="56" t="s">
        <v>154</v>
      </c>
      <c r="B33" s="60" t="s">
        <v>155</v>
      </c>
      <c r="C33" s="58" t="n">
        <v>117.256</v>
      </c>
      <c r="D33" s="58" t="n">
        <v>24.239</v>
      </c>
      <c r="E33" s="58" t="n">
        <v>24.009</v>
      </c>
      <c r="F33" s="58" t="s">
        <v>19</v>
      </c>
      <c r="G33" s="58" t="s">
        <v>19</v>
      </c>
      <c r="H33" s="58" t="s">
        <v>19</v>
      </c>
      <c r="I33" s="58" t="n">
        <v>165.504</v>
      </c>
      <c r="J33" s="58" t="n">
        <v>157.258</v>
      </c>
    </row>
    <row r="34" customFormat="false" ht="15" hidden="false" customHeight="true" outlineLevel="0" collapsed="false">
      <c r="A34" s="56" t="s">
        <v>156</v>
      </c>
      <c r="B34" s="60" t="s">
        <v>157</v>
      </c>
      <c r="C34" s="58" t="n">
        <v>44.829</v>
      </c>
      <c r="D34" s="58" t="n">
        <v>27.454</v>
      </c>
      <c r="E34" s="80" t="n">
        <v>8.402</v>
      </c>
      <c r="F34" s="80" t="n">
        <v>5.356</v>
      </c>
      <c r="G34" s="58" t="s">
        <v>19</v>
      </c>
      <c r="H34" s="58" t="s">
        <v>19</v>
      </c>
      <c r="I34" s="58" t="n">
        <v>86.041</v>
      </c>
      <c r="J34" s="58" t="n">
        <v>84.161</v>
      </c>
    </row>
    <row r="35" customFormat="false" ht="15" hidden="false" customHeight="true" outlineLevel="0" collapsed="false">
      <c r="A35" s="56" t="s">
        <v>158</v>
      </c>
      <c r="B35" s="69" t="s">
        <v>159</v>
      </c>
      <c r="C35" s="58" t="n">
        <v>144.465</v>
      </c>
      <c r="D35" s="58" t="n">
        <v>88.126</v>
      </c>
      <c r="E35" s="58" t="n">
        <v>110.876</v>
      </c>
      <c r="F35" s="58" t="n">
        <v>44.278</v>
      </c>
      <c r="G35" s="58" t="n">
        <v>58.303</v>
      </c>
      <c r="H35" s="58" t="s">
        <v>19</v>
      </c>
      <c r="I35" s="58" t="n">
        <v>446.048</v>
      </c>
      <c r="J35" s="58" t="n">
        <v>316.872</v>
      </c>
    </row>
    <row r="36" customFormat="false" ht="11.25" hidden="false" customHeight="false" outlineLevel="0" collapsed="false">
      <c r="A36" s="71"/>
      <c r="B36" s="72"/>
      <c r="C36" s="55"/>
      <c r="D36" s="55"/>
      <c r="E36" s="55"/>
      <c r="F36" s="55"/>
      <c r="G36" s="55"/>
      <c r="H36" s="55"/>
      <c r="I36" s="55"/>
      <c r="J36" s="55"/>
    </row>
    <row r="37" s="59" customFormat="true" ht="11.25" hidden="false" customHeight="false" outlineLevel="0" collapsed="false">
      <c r="A37" s="53" t="s">
        <v>160</v>
      </c>
      <c r="B37" s="54"/>
      <c r="C37" s="55"/>
      <c r="D37" s="55"/>
      <c r="E37" s="55"/>
      <c r="F37" s="55"/>
      <c r="G37" s="55"/>
      <c r="H37" s="55"/>
      <c r="I37" s="55"/>
      <c r="J37" s="55"/>
    </row>
    <row r="38" customFormat="false" ht="11.25" hidden="false" customHeight="false" outlineLevel="0" collapsed="false">
      <c r="A38" s="73" t="s">
        <v>161</v>
      </c>
      <c r="B38" s="57"/>
    </row>
    <row r="39" customFormat="false" ht="12" hidden="false" customHeight="true" outlineLevel="0" collapsed="false">
      <c r="A39" s="73" t="s">
        <v>162</v>
      </c>
      <c r="B39" s="54" t="s">
        <v>163</v>
      </c>
      <c r="C39" s="55" t="n">
        <v>839.984</v>
      </c>
      <c r="D39" s="55" t="n">
        <v>591.246</v>
      </c>
      <c r="E39" s="55" t="n">
        <v>758.167</v>
      </c>
      <c r="F39" s="55" t="n">
        <v>468.32</v>
      </c>
      <c r="G39" s="55" t="n">
        <v>398.724</v>
      </c>
      <c r="H39" s="55" t="n">
        <v>123.346</v>
      </c>
      <c r="I39" s="55" t="n">
        <v>3179.787</v>
      </c>
      <c r="J39" s="55" t="n">
        <v>2422.951</v>
      </c>
      <c r="K39" s="74"/>
      <c r="L39" s="75"/>
      <c r="M39" s="74"/>
    </row>
    <row r="40" customFormat="false" ht="11.25" hidden="false" customHeight="false" outlineLevel="0" collapsed="false">
      <c r="A40" s="50"/>
      <c r="B40" s="51"/>
      <c r="C40" s="55"/>
      <c r="J40" s="55"/>
    </row>
    <row r="41" customFormat="false" ht="12" hidden="false" customHeight="true" outlineLevel="0" collapsed="false">
      <c r="A41" s="50"/>
      <c r="B41" s="60" t="s">
        <v>164</v>
      </c>
      <c r="C41" s="58" t="n">
        <v>688.971</v>
      </c>
      <c r="D41" s="58" t="n">
        <v>494.013</v>
      </c>
      <c r="E41" s="58" t="n">
        <v>566.111</v>
      </c>
      <c r="F41" s="58" t="n">
        <v>312.305</v>
      </c>
      <c r="G41" s="58" t="n">
        <v>281.213</v>
      </c>
      <c r="H41" s="58" t="n">
        <v>80.338</v>
      </c>
      <c r="I41" s="58" t="n">
        <v>2422.951</v>
      </c>
      <c r="J41" s="58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5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23.42"/>
    <col collapsed="false" customWidth="true" hidden="false" outlineLevel="0" max="2" min="2" style="27" width="6.7"/>
    <col collapsed="false" customWidth="true" hidden="false" outlineLevel="0" max="3" min="3" style="27" width="7.28"/>
    <col collapsed="false" customWidth="true" hidden="false" outlineLevel="0" max="4" min="4" style="27" width="7.13"/>
    <col collapsed="false" customWidth="true" hidden="false" outlineLevel="0" max="5" min="5" style="27" width="7.99"/>
    <col collapsed="false" customWidth="true" hidden="false" outlineLevel="0" max="6" min="6" style="27" width="8.42"/>
    <col collapsed="false" customWidth="true" hidden="false" outlineLevel="0" max="8" min="7" style="27" width="9.42"/>
    <col collapsed="false" customWidth="true" hidden="false" outlineLevel="0" max="9" min="9" style="27" width="9.56"/>
    <col collapsed="false" customWidth="false" hidden="false" outlineLevel="0" max="257" min="10" style="27" width="11.42"/>
  </cols>
  <sheetData>
    <row r="2" customFormat="false" ht="11.25" hidden="false" customHeight="true" outlineLevel="0" collapsed="false">
      <c r="A2" s="39" t="s">
        <v>189</v>
      </c>
      <c r="B2" s="39"/>
      <c r="C2" s="39"/>
      <c r="D2" s="39"/>
      <c r="E2" s="39"/>
      <c r="F2" s="39"/>
      <c r="G2" s="39"/>
      <c r="H2" s="39"/>
      <c r="I2" s="39"/>
    </row>
    <row r="3" customFormat="false" ht="11.25" hidden="false" customHeight="true" outlineLevel="0" collapsed="false">
      <c r="A3" s="91" t="s">
        <v>190</v>
      </c>
      <c r="B3" s="91"/>
      <c r="C3" s="91"/>
      <c r="D3" s="91"/>
      <c r="E3" s="91"/>
      <c r="F3" s="91"/>
      <c r="G3" s="91"/>
      <c r="H3" s="91"/>
      <c r="I3" s="91"/>
    </row>
    <row r="4" customFormat="false" ht="11.2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</row>
    <row r="5" customFormat="false" ht="11.25" hidden="false" customHeight="true" outlineLevel="0" collapsed="false">
      <c r="A5" s="82" t="s">
        <v>191</v>
      </c>
      <c r="B5" s="29" t="s">
        <v>98</v>
      </c>
      <c r="C5" s="29"/>
      <c r="D5" s="29"/>
      <c r="E5" s="29"/>
      <c r="F5" s="29"/>
      <c r="G5" s="29"/>
      <c r="H5" s="46" t="s">
        <v>99</v>
      </c>
      <c r="I5" s="47" t="s">
        <v>125</v>
      </c>
    </row>
    <row r="6" customFormat="false" ht="11.25" hidden="false" customHeight="true" outlineLevel="0" collapsed="false">
      <c r="A6" s="82"/>
      <c r="B6" s="29"/>
      <c r="C6" s="29"/>
      <c r="D6" s="29"/>
      <c r="E6" s="29"/>
      <c r="F6" s="29"/>
      <c r="G6" s="29"/>
      <c r="H6" s="46"/>
      <c r="I6" s="48" t="s">
        <v>126</v>
      </c>
    </row>
    <row r="7" customFormat="false" ht="11.25" hidden="false" customHeight="true" outlineLevel="0" collapsed="false">
      <c r="A7" s="82"/>
      <c r="B7" s="33" t="s">
        <v>100</v>
      </c>
      <c r="C7" s="34" t="s">
        <v>101</v>
      </c>
      <c r="D7" s="34" t="s">
        <v>102</v>
      </c>
      <c r="E7" s="34" t="s">
        <v>103</v>
      </c>
      <c r="F7" s="34" t="s">
        <v>104</v>
      </c>
      <c r="G7" s="35" t="s">
        <v>105</v>
      </c>
      <c r="H7" s="46"/>
      <c r="I7" s="40" t="s">
        <v>127</v>
      </c>
    </row>
    <row r="8" customFormat="false" ht="11.25" hidden="false" customHeight="true" outlineLevel="0" collapsed="false">
      <c r="A8" s="82"/>
      <c r="B8" s="33"/>
      <c r="C8" s="34"/>
      <c r="D8" s="34"/>
      <c r="E8" s="34"/>
      <c r="F8" s="34"/>
      <c r="G8" s="37" t="s">
        <v>106</v>
      </c>
      <c r="H8" s="46"/>
      <c r="I8" s="49" t="s">
        <v>128</v>
      </c>
    </row>
    <row r="9" customFormat="false" ht="11.25" hidden="false" customHeight="false" outlineLevel="0" collapsed="false">
      <c r="A9" s="51"/>
      <c r="B9" s="52"/>
      <c r="C9" s="52"/>
      <c r="D9" s="52"/>
      <c r="E9" s="52"/>
      <c r="F9" s="52"/>
      <c r="G9" s="52"/>
      <c r="H9" s="48"/>
      <c r="I9" s="48"/>
    </row>
    <row r="10" customFormat="false" ht="11.25" hidden="false" customHeight="false" outlineLevel="0" collapsed="false">
      <c r="A10" s="87" t="s">
        <v>192</v>
      </c>
      <c r="B10" s="92" t="n">
        <v>693.606</v>
      </c>
      <c r="C10" s="92" t="n">
        <v>405.104</v>
      </c>
      <c r="D10" s="92" t="n">
        <v>394.547</v>
      </c>
      <c r="E10" s="92" t="n">
        <v>181.897</v>
      </c>
      <c r="F10" s="92" t="n">
        <v>109.442</v>
      </c>
      <c r="G10" s="92" t="n">
        <v>8.5</v>
      </c>
      <c r="H10" s="92" t="n">
        <v>1793.096</v>
      </c>
      <c r="I10" s="92" t="n">
        <v>1535.479</v>
      </c>
      <c r="J10" s="92"/>
      <c r="K10" s="92"/>
    </row>
    <row r="11" customFormat="false" ht="11.25" hidden="false" customHeight="false" outlineLevel="0" collapsed="false">
      <c r="A11" s="87"/>
      <c r="J11" s="92"/>
      <c r="K11" s="92"/>
    </row>
    <row r="12" customFormat="false" ht="11.25" hidden="false" customHeight="false" outlineLevel="0" collapsed="false">
      <c r="A12" s="51"/>
      <c r="B12" s="92"/>
      <c r="C12" s="92"/>
      <c r="D12" s="92"/>
      <c r="E12" s="92"/>
      <c r="F12" s="92"/>
      <c r="G12" s="92"/>
      <c r="H12" s="92"/>
      <c r="I12" s="92"/>
      <c r="J12" s="92"/>
      <c r="K12" s="92"/>
    </row>
    <row r="13" customFormat="false" ht="11.25" hidden="false" customHeight="false" outlineLevel="0" collapsed="false">
      <c r="A13" s="87" t="s">
        <v>193</v>
      </c>
      <c r="B13" s="92" t="n">
        <v>146.378</v>
      </c>
      <c r="C13" s="92" t="n">
        <v>186.142</v>
      </c>
      <c r="D13" s="92" t="n">
        <v>363.62</v>
      </c>
      <c r="E13" s="92" t="n">
        <v>286.423</v>
      </c>
      <c r="F13" s="92" t="n">
        <v>289.282</v>
      </c>
      <c r="G13" s="92" t="n">
        <v>114.846</v>
      </c>
      <c r="H13" s="92" t="n">
        <v>1386.691</v>
      </c>
      <c r="I13" s="92" t="n">
        <v>887.472</v>
      </c>
      <c r="J13" s="92"/>
      <c r="K13" s="92"/>
    </row>
    <row r="14" customFormat="false" ht="11.25" hidden="false" customHeight="false" outlineLevel="0" collapsed="false">
      <c r="A14" s="87"/>
      <c r="B14" s="92"/>
      <c r="C14" s="92"/>
      <c r="D14" s="92"/>
      <c r="E14" s="92"/>
      <c r="F14" s="92"/>
      <c r="G14" s="92"/>
      <c r="H14" s="92"/>
      <c r="I14" s="92"/>
      <c r="J14" s="92"/>
      <c r="K14" s="92"/>
    </row>
    <row r="15" customFormat="false" ht="11.25" hidden="false" customHeight="false" outlineLevel="0" collapsed="false">
      <c r="A15" s="87"/>
      <c r="B15" s="92"/>
      <c r="C15" s="92"/>
      <c r="D15" s="92"/>
      <c r="E15" s="92"/>
      <c r="F15" s="92"/>
      <c r="G15" s="92"/>
      <c r="H15" s="92"/>
      <c r="I15" s="92"/>
      <c r="J15" s="92"/>
      <c r="K15" s="92"/>
    </row>
    <row r="16" customFormat="false" ht="11.25" hidden="false" customHeight="false" outlineLevel="0" collapsed="false">
      <c r="A16" s="51"/>
      <c r="B16" s="92"/>
      <c r="C16" s="92"/>
      <c r="D16" s="92"/>
      <c r="E16" s="92"/>
      <c r="F16" s="92"/>
      <c r="G16" s="92"/>
      <c r="H16" s="92"/>
      <c r="I16" s="92"/>
      <c r="J16" s="92"/>
      <c r="K16" s="92"/>
    </row>
    <row r="17" customFormat="false" ht="11.25" hidden="false" customHeight="false" outlineLevel="0" collapsed="false">
      <c r="A17" s="87" t="s">
        <v>194</v>
      </c>
      <c r="B17" s="92" t="n">
        <v>548.298</v>
      </c>
      <c r="C17" s="92" t="n">
        <v>259.532</v>
      </c>
      <c r="D17" s="92" t="n">
        <v>146.433</v>
      </c>
      <c r="E17" s="92" t="n">
        <v>43.641</v>
      </c>
      <c r="F17" s="92" t="n">
        <v>9.503</v>
      </c>
      <c r="G17" s="92" t="s">
        <v>19</v>
      </c>
      <c r="H17" s="92" t="n">
        <v>1007.407</v>
      </c>
      <c r="I17" s="92" t="n">
        <v>920.008</v>
      </c>
      <c r="J17" s="92"/>
      <c r="K17" s="92"/>
    </row>
    <row r="18" customFormat="false" ht="11.25" hidden="false" customHeight="false" outlineLevel="0" collapsed="false">
      <c r="A18" s="87"/>
      <c r="B18" s="92"/>
      <c r="C18" s="92"/>
      <c r="D18" s="92"/>
      <c r="E18" s="92"/>
      <c r="F18" s="92"/>
      <c r="G18" s="92"/>
      <c r="H18" s="92"/>
      <c r="I18" s="92"/>
      <c r="J18" s="92"/>
      <c r="K18" s="92"/>
    </row>
    <row r="19" customFormat="false" ht="11.25" hidden="false" customHeight="false" outlineLevel="0" collapsed="false">
      <c r="A19" s="51"/>
      <c r="B19" s="92"/>
      <c r="C19" s="92"/>
      <c r="D19" s="92"/>
      <c r="E19" s="92"/>
      <c r="F19" s="92"/>
      <c r="G19" s="92"/>
      <c r="H19" s="92"/>
      <c r="I19" s="92"/>
      <c r="J19" s="92"/>
      <c r="K19" s="92"/>
    </row>
    <row r="20" customFormat="false" ht="11.25" hidden="false" customHeight="false" outlineLevel="0" collapsed="false">
      <c r="A20" s="87" t="s">
        <v>195</v>
      </c>
      <c r="B20" s="92" t="n">
        <v>175.373</v>
      </c>
      <c r="C20" s="92" t="n">
        <v>181.131</v>
      </c>
      <c r="D20" s="92" t="n">
        <v>296.456</v>
      </c>
      <c r="E20" s="92" t="n">
        <v>121.891</v>
      </c>
      <c r="F20" s="92" t="n">
        <v>118.727</v>
      </c>
      <c r="G20" s="92" t="n">
        <v>45.838</v>
      </c>
      <c r="H20" s="92" t="n">
        <v>939.416</v>
      </c>
      <c r="I20" s="92" t="n">
        <v>663.953</v>
      </c>
      <c r="J20" s="92"/>
      <c r="K20" s="92"/>
    </row>
    <row r="21" customFormat="false" ht="11.25" hidden="false" customHeight="false" outlineLevel="0" collapsed="false">
      <c r="A21" s="51" t="s">
        <v>196</v>
      </c>
      <c r="B21" s="92"/>
      <c r="C21" s="92"/>
      <c r="D21" s="92"/>
      <c r="E21" s="92"/>
      <c r="F21" s="92"/>
      <c r="G21" s="92"/>
      <c r="H21" s="92"/>
      <c r="I21" s="92"/>
      <c r="J21" s="92"/>
      <c r="K21" s="92"/>
    </row>
    <row r="22" customFormat="false" ht="11.25" hidden="false" customHeight="false" outlineLevel="0" collapsed="false">
      <c r="A22" s="51" t="s">
        <v>197</v>
      </c>
      <c r="B22" s="93" t="n">
        <v>110.076</v>
      </c>
      <c r="C22" s="93" t="n">
        <v>99.04</v>
      </c>
      <c r="D22" s="93" t="n">
        <v>156.021</v>
      </c>
      <c r="E22" s="93" t="n">
        <v>70.832</v>
      </c>
      <c r="F22" s="93" t="n">
        <v>47.686</v>
      </c>
      <c r="G22" s="93" t="n">
        <v>8.5</v>
      </c>
      <c r="H22" s="93" t="n">
        <v>492.155</v>
      </c>
      <c r="I22" s="93" t="n">
        <v>358.642</v>
      </c>
      <c r="J22" s="93"/>
      <c r="K22" s="93"/>
    </row>
    <row r="23" customFormat="false" ht="11.25" hidden="false" customHeight="false" outlineLevel="0" collapsed="false">
      <c r="A23" s="51" t="s">
        <v>198</v>
      </c>
      <c r="B23" s="93" t="n">
        <v>65.297</v>
      </c>
      <c r="C23" s="93" t="n">
        <v>82.091</v>
      </c>
      <c r="D23" s="93" t="n">
        <v>140.435</v>
      </c>
      <c r="E23" s="93" t="n">
        <v>51.059</v>
      </c>
      <c r="F23" s="93" t="n">
        <v>71.041</v>
      </c>
      <c r="G23" s="93" t="n">
        <v>37.338</v>
      </c>
      <c r="H23" s="93" t="n">
        <v>447.261</v>
      </c>
      <c r="I23" s="93" t="n">
        <v>305.311</v>
      </c>
      <c r="J23" s="93"/>
      <c r="K23" s="93"/>
    </row>
    <row r="24" customFormat="false" ht="11.25" hidden="false" customHeight="false" outlineLevel="0" collapsed="false">
      <c r="A24" s="51"/>
      <c r="B24" s="93"/>
      <c r="C24" s="93"/>
      <c r="D24" s="93"/>
      <c r="E24" s="93"/>
      <c r="F24" s="93"/>
      <c r="G24" s="93"/>
      <c r="H24" s="93"/>
      <c r="I24" s="93"/>
      <c r="J24" s="93"/>
      <c r="K24" s="93"/>
    </row>
    <row r="25" customFormat="false" ht="11.25" hidden="false" customHeight="false" outlineLevel="0" collapsed="false">
      <c r="A25" s="51"/>
      <c r="B25" s="92"/>
      <c r="C25" s="92"/>
      <c r="D25" s="92"/>
      <c r="E25" s="92"/>
      <c r="F25" s="92"/>
      <c r="G25" s="92"/>
      <c r="H25" s="92"/>
      <c r="I25" s="92"/>
      <c r="J25" s="92"/>
      <c r="K25" s="92"/>
    </row>
    <row r="26" customFormat="false" ht="11.25" hidden="false" customHeight="false" outlineLevel="0" collapsed="false">
      <c r="A26" s="87" t="s">
        <v>199</v>
      </c>
      <c r="B26" s="92" t="n">
        <v>116.313</v>
      </c>
      <c r="C26" s="92" t="n">
        <v>150.583</v>
      </c>
      <c r="D26" s="92" t="n">
        <v>315.278</v>
      </c>
      <c r="E26" s="92" t="n">
        <v>302.788</v>
      </c>
      <c r="F26" s="92" t="n">
        <v>270.494</v>
      </c>
      <c r="G26" s="92" t="n">
        <v>77.508</v>
      </c>
      <c r="H26" s="92" t="n">
        <v>1232.964</v>
      </c>
      <c r="I26" s="92" t="n">
        <v>838.99</v>
      </c>
      <c r="J26" s="92"/>
      <c r="K26" s="92"/>
    </row>
    <row r="27" customFormat="false" ht="11.25" hidden="false" customHeight="false" outlineLevel="0" collapsed="false">
      <c r="A27" s="51" t="s">
        <v>196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</row>
    <row r="28" customFormat="false" ht="11.25" hidden="false" customHeight="false" outlineLevel="0" collapsed="false">
      <c r="A28" s="51" t="s">
        <v>197</v>
      </c>
      <c r="B28" s="93" t="n">
        <v>35.232</v>
      </c>
      <c r="C28" s="93" t="n">
        <v>46.532</v>
      </c>
      <c r="D28" s="93" t="n">
        <v>92.093</v>
      </c>
      <c r="E28" s="93" t="n">
        <v>67.424</v>
      </c>
      <c r="F28" s="93" t="n">
        <v>52.253</v>
      </c>
      <c r="G28" s="93" t="s">
        <v>19</v>
      </c>
      <c r="H28" s="93" t="n">
        <v>293.534</v>
      </c>
      <c r="I28" s="93" t="n">
        <v>256.829</v>
      </c>
      <c r="J28" s="93"/>
      <c r="K28" s="93"/>
    </row>
    <row r="29" customFormat="false" ht="11.25" hidden="false" customHeight="false" outlineLevel="0" collapsed="false">
      <c r="A29" s="51" t="s">
        <v>198</v>
      </c>
      <c r="B29" s="93" t="n">
        <v>81.081</v>
      </c>
      <c r="C29" s="93" t="n">
        <v>104.051</v>
      </c>
      <c r="D29" s="93" t="n">
        <v>223.185</v>
      </c>
      <c r="E29" s="93" t="n">
        <v>235.364</v>
      </c>
      <c r="F29" s="93" t="n">
        <v>218.241</v>
      </c>
      <c r="G29" s="93" t="n">
        <v>77.508</v>
      </c>
      <c r="H29" s="93" t="n">
        <v>939.43</v>
      </c>
      <c r="I29" s="93" t="n">
        <v>582.161</v>
      </c>
      <c r="J29" s="93"/>
      <c r="K29" s="93"/>
    </row>
    <row r="30" customFormat="false" ht="11.25" hidden="false" customHeight="false" outlineLevel="0" collapsed="false">
      <c r="A30" s="51" t="s">
        <v>200</v>
      </c>
      <c r="B30" s="93"/>
      <c r="C30" s="93"/>
      <c r="D30" s="93"/>
      <c r="E30" s="93"/>
      <c r="F30" s="93"/>
      <c r="G30" s="93"/>
      <c r="H30" s="93"/>
      <c r="I30" s="93"/>
      <c r="J30" s="93"/>
      <c r="K30" s="93"/>
    </row>
    <row r="31" customFormat="false" ht="11.25" hidden="false" customHeight="false" outlineLevel="0" collapsed="false">
      <c r="A31" s="51" t="s">
        <v>201</v>
      </c>
      <c r="B31" s="93" t="n">
        <v>39.313</v>
      </c>
      <c r="C31" s="93" t="n">
        <v>46.488</v>
      </c>
      <c r="D31" s="93" t="n">
        <v>89.914</v>
      </c>
      <c r="E31" s="93" t="n">
        <v>112.078</v>
      </c>
      <c r="F31" s="93" t="n">
        <v>148.009</v>
      </c>
      <c r="G31" s="93" t="n">
        <v>28.672</v>
      </c>
      <c r="H31" s="93" t="n">
        <v>464.474</v>
      </c>
      <c r="I31" s="93" t="n">
        <v>293.756</v>
      </c>
      <c r="J31" s="93"/>
      <c r="K31" s="93"/>
    </row>
    <row r="32" customFormat="false" ht="11.25" hidden="false" customHeight="false" outlineLevel="0" collapsed="false">
      <c r="A32" s="51" t="s">
        <v>202</v>
      </c>
      <c r="B32" s="93" t="n">
        <v>41.768</v>
      </c>
      <c r="C32" s="93" t="n">
        <v>57.563</v>
      </c>
      <c r="D32" s="93" t="n">
        <v>133.271</v>
      </c>
      <c r="E32" s="93" t="n">
        <v>123.286</v>
      </c>
      <c r="F32" s="93" t="n">
        <v>70.232</v>
      </c>
      <c r="G32" s="93" t="n">
        <v>48.836</v>
      </c>
      <c r="H32" s="93" t="n">
        <v>474.956</v>
      </c>
      <c r="I32" s="93" t="n">
        <v>288.405</v>
      </c>
      <c r="J32" s="93"/>
      <c r="K32" s="93"/>
    </row>
    <row r="33" customFormat="false" ht="11.25" hidden="false" customHeight="false" outlineLevel="0" collapsed="false">
      <c r="A33" s="51"/>
      <c r="B33" s="93"/>
      <c r="C33" s="93"/>
      <c r="D33" s="93"/>
      <c r="E33" s="93"/>
      <c r="F33" s="93"/>
      <c r="G33" s="93"/>
      <c r="H33" s="93"/>
      <c r="I33" s="93"/>
      <c r="J33" s="93"/>
      <c r="K33" s="93"/>
    </row>
    <row r="34" customFormat="false" ht="11.25" hidden="false" customHeight="false" outlineLevel="0" collapsed="false">
      <c r="A34" s="51"/>
      <c r="B34" s="93"/>
      <c r="C34" s="93"/>
      <c r="D34" s="93"/>
      <c r="E34" s="93"/>
      <c r="F34" s="93"/>
      <c r="G34" s="93"/>
      <c r="H34" s="93"/>
      <c r="I34" s="93"/>
      <c r="J34" s="93"/>
      <c r="K34" s="93"/>
    </row>
    <row r="35" customFormat="false" ht="11.25" hidden="false" customHeight="false" outlineLevel="0" collapsed="false">
      <c r="A35" s="51"/>
      <c r="B35" s="92"/>
      <c r="C35" s="92"/>
      <c r="D35" s="92"/>
      <c r="E35" s="92"/>
      <c r="F35" s="92"/>
      <c r="G35" s="92"/>
      <c r="H35" s="92"/>
      <c r="I35" s="92"/>
      <c r="J35" s="92"/>
      <c r="K35" s="92"/>
    </row>
    <row r="36" customFormat="false" ht="11.25" hidden="false" customHeight="false" outlineLevel="0" collapsed="false">
      <c r="A36" s="87" t="s">
        <v>163</v>
      </c>
      <c r="B36" s="92" t="n">
        <v>839.984</v>
      </c>
      <c r="C36" s="92" t="n">
        <v>591.246</v>
      </c>
      <c r="D36" s="92" t="n">
        <v>758.167</v>
      </c>
      <c r="E36" s="92" t="n">
        <v>468.32</v>
      </c>
      <c r="F36" s="92" t="n">
        <v>398.724</v>
      </c>
      <c r="G36" s="92" t="n">
        <v>123.346</v>
      </c>
      <c r="H36" s="92" t="n">
        <v>3179.787</v>
      </c>
      <c r="I36" s="92" t="n">
        <v>2422.951</v>
      </c>
      <c r="J36" s="92"/>
      <c r="K36" s="92"/>
    </row>
    <row r="37" customFormat="false" ht="11.25" hidden="false" customHeight="false" outlineLevel="0" collapsed="false">
      <c r="A37" s="87"/>
      <c r="B37" s="92"/>
      <c r="C37" s="92"/>
      <c r="D37" s="92"/>
      <c r="E37" s="92"/>
      <c r="F37" s="92"/>
      <c r="G37" s="92"/>
      <c r="H37" s="92"/>
      <c r="I37" s="92"/>
      <c r="J37" s="92"/>
      <c r="K37" s="92"/>
    </row>
    <row r="38" customFormat="false" ht="11.25" hidden="false" customHeight="false" outlineLevel="0" collapsed="false">
      <c r="A38" s="51" t="s">
        <v>203</v>
      </c>
      <c r="B38" s="92" t="n">
        <v>688.971</v>
      </c>
      <c r="C38" s="92" t="n">
        <v>494.013</v>
      </c>
      <c r="D38" s="92" t="n">
        <v>566.111</v>
      </c>
      <c r="E38" s="92" t="n">
        <v>312.305</v>
      </c>
      <c r="F38" s="92" t="n">
        <v>281.213</v>
      </c>
      <c r="G38" s="92" t="n">
        <v>80.338</v>
      </c>
      <c r="H38" s="92" t="n">
        <v>2422.951</v>
      </c>
      <c r="I38" s="94" t="s">
        <v>27</v>
      </c>
      <c r="J38" s="93"/>
      <c r="K38" s="94"/>
    </row>
    <row r="39" customFormat="false" ht="11.25" hidden="false" customHeight="false" outlineLevel="0" collapsed="false">
      <c r="A39" s="52"/>
      <c r="B39" s="95"/>
      <c r="C39" s="95"/>
      <c r="D39" s="95"/>
      <c r="E39" s="95"/>
      <c r="F39" s="95"/>
      <c r="G39" s="95"/>
      <c r="H39" s="95"/>
      <c r="I39" s="95"/>
    </row>
    <row r="40" customFormat="false" ht="11.25" hidden="false" customHeight="false" outlineLevel="0" collapsed="false">
      <c r="A40" s="52"/>
      <c r="B40" s="95"/>
      <c r="C40" s="95"/>
      <c r="D40" s="95"/>
      <c r="E40" s="95"/>
      <c r="F40" s="95"/>
      <c r="G40" s="95"/>
      <c r="H40" s="95"/>
      <c r="I40" s="95"/>
    </row>
    <row r="41" customFormat="false" ht="11.25" hidden="false" customHeight="false" outlineLevel="0" collapsed="false">
      <c r="A41" s="52"/>
      <c r="B41" s="92"/>
      <c r="C41" s="92"/>
      <c r="D41" s="92"/>
      <c r="E41" s="92"/>
      <c r="F41" s="92"/>
      <c r="G41" s="92"/>
      <c r="H41" s="92"/>
      <c r="I41" s="92"/>
    </row>
    <row r="42" customFormat="false" ht="11.25" hidden="false" customHeight="false" outlineLevel="0" collapsed="false">
      <c r="A42" s="52"/>
      <c r="B42" s="92"/>
      <c r="C42" s="92"/>
      <c r="D42" s="92"/>
      <c r="E42" s="92"/>
      <c r="F42" s="92"/>
      <c r="G42" s="92"/>
      <c r="H42" s="92"/>
      <c r="I42" s="92"/>
    </row>
    <row r="43" customFormat="false" ht="12.75" hidden="false" customHeight="false" outlineLevel="0" collapsed="false">
      <c r="A43" s="75"/>
      <c r="B43" s="93"/>
      <c r="C43" s="93"/>
      <c r="D43" s="93"/>
      <c r="E43" s="93"/>
      <c r="F43" s="93"/>
      <c r="G43" s="93"/>
      <c r="H43" s="93"/>
      <c r="I43" s="94"/>
    </row>
    <row r="44" customFormat="false" ht="11.25" hidden="false" customHeight="false" outlineLevel="0" collapsed="false">
      <c r="A44" s="52"/>
      <c r="B44" s="95"/>
      <c r="C44" s="95"/>
      <c r="D44" s="95"/>
      <c r="E44" s="95"/>
      <c r="F44" s="95"/>
      <c r="G44" s="95"/>
      <c r="H44" s="95"/>
      <c r="I44" s="95"/>
    </row>
    <row r="45" customFormat="false" ht="11.25" hidden="false" customHeight="false" outlineLevel="0" collapsed="false">
      <c r="A45" s="52"/>
      <c r="B45" s="95"/>
      <c r="C45" s="95"/>
      <c r="D45" s="95"/>
      <c r="E45" s="95"/>
      <c r="F45" s="95"/>
      <c r="G45" s="95"/>
      <c r="H45" s="95"/>
      <c r="I45" s="95"/>
    </row>
    <row r="46" customFormat="false" ht="11.25" hidden="false" customHeight="false" outlineLevel="0" collapsed="false">
      <c r="A46" s="52"/>
      <c r="B46" s="95"/>
      <c r="C46" s="95"/>
      <c r="D46" s="95"/>
      <c r="E46" s="95"/>
      <c r="F46" s="95"/>
      <c r="G46" s="95"/>
      <c r="H46" s="95"/>
      <c r="I46" s="95"/>
    </row>
    <row r="47" customFormat="false" ht="11.25" hidden="false" customHeight="false" outlineLevel="0" collapsed="false">
      <c r="A47" s="52"/>
      <c r="B47" s="95"/>
      <c r="C47" s="95"/>
      <c r="D47" s="95"/>
      <c r="E47" s="95"/>
      <c r="F47" s="95"/>
      <c r="G47" s="95"/>
      <c r="H47" s="95"/>
      <c r="I47" s="95"/>
    </row>
    <row r="48" customFormat="false" ht="11.25" hidden="false" customHeight="false" outlineLevel="0" collapsed="false">
      <c r="A48" s="52"/>
      <c r="B48" s="95"/>
      <c r="C48" s="95"/>
      <c r="D48" s="95"/>
      <c r="E48" s="95"/>
      <c r="F48" s="95"/>
      <c r="G48" s="95"/>
      <c r="H48" s="95"/>
      <c r="I48" s="95"/>
    </row>
    <row r="49" customFormat="false" ht="11.25" hidden="false" customHeight="false" outlineLevel="0" collapsed="false">
      <c r="A49" s="52"/>
      <c r="B49" s="95"/>
      <c r="C49" s="95"/>
      <c r="D49" s="95"/>
      <c r="E49" s="95"/>
      <c r="F49" s="95"/>
      <c r="G49" s="95"/>
      <c r="H49" s="95"/>
      <c r="I49" s="95"/>
    </row>
    <row r="50" customFormat="false" ht="11.25" hidden="false" customHeight="false" outlineLevel="0" collapsed="false">
      <c r="A50" s="52"/>
      <c r="B50" s="95"/>
      <c r="C50" s="95"/>
      <c r="D50" s="95"/>
      <c r="E50" s="95"/>
      <c r="F50" s="95"/>
      <c r="G50" s="95"/>
      <c r="H50" s="95"/>
      <c r="I50" s="95"/>
    </row>
    <row r="51" customFormat="false" ht="11.25" hidden="false" customHeight="false" outlineLevel="0" collapsed="false">
      <c r="A51" s="52"/>
      <c r="B51" s="95"/>
      <c r="C51" s="95"/>
      <c r="D51" s="95"/>
      <c r="E51" s="95"/>
      <c r="F51" s="95"/>
      <c r="G51" s="95"/>
      <c r="H51" s="95"/>
      <c r="I51" s="95"/>
    </row>
    <row r="52" customFormat="false" ht="11.25" hidden="false" customHeight="false" outlineLevel="0" collapsed="false">
      <c r="A52" s="52"/>
      <c r="B52" s="95"/>
      <c r="C52" s="95"/>
      <c r="D52" s="95"/>
      <c r="E52" s="95"/>
      <c r="F52" s="95"/>
      <c r="G52" s="95"/>
      <c r="H52" s="95"/>
      <c r="I52" s="95"/>
    </row>
    <row r="53" customFormat="false" ht="11.25" hidden="false" customHeight="false" outlineLevel="0" collapsed="false">
      <c r="A53" s="52"/>
      <c r="B53" s="95"/>
      <c r="C53" s="95"/>
      <c r="D53" s="95"/>
      <c r="E53" s="95"/>
      <c r="F53" s="95"/>
      <c r="G53" s="95"/>
      <c r="H53" s="95"/>
      <c r="I53" s="95"/>
    </row>
    <row r="54" customFormat="false" ht="11.25" hidden="false" customHeight="false" outlineLevel="0" collapsed="false">
      <c r="A54" s="52"/>
      <c r="B54" s="95"/>
      <c r="C54" s="95"/>
      <c r="D54" s="95"/>
      <c r="E54" s="95"/>
      <c r="F54" s="95"/>
      <c r="G54" s="95"/>
      <c r="H54" s="95"/>
      <c r="I54" s="95"/>
    </row>
    <row r="55" s="59" customFormat="true" ht="11.25" hidden="false" customHeight="false" outlineLevel="0" collapsed="false">
      <c r="A55" s="96"/>
      <c r="B55" s="97"/>
      <c r="C55" s="97"/>
      <c r="D55" s="97"/>
      <c r="E55" s="97"/>
      <c r="F55" s="97"/>
      <c r="G55" s="97"/>
      <c r="H55" s="97"/>
      <c r="I55" s="97"/>
    </row>
    <row r="56" customFormat="false" ht="11.25" hidden="false" customHeight="false" outlineLevel="0" collapsed="false">
      <c r="A56" s="52"/>
      <c r="B56" s="95"/>
      <c r="C56" s="95"/>
      <c r="D56" s="95"/>
      <c r="E56" s="95"/>
      <c r="F56" s="95"/>
      <c r="G56" s="95"/>
      <c r="H56" s="95"/>
      <c r="I56" s="95"/>
    </row>
    <row r="57" customFormat="false" ht="11.25" hidden="false" customHeight="false" outlineLevel="0" collapsed="false">
      <c r="A57" s="52"/>
      <c r="B57" s="95"/>
      <c r="C57" s="95"/>
      <c r="D57" s="95"/>
      <c r="E57" s="95"/>
      <c r="F57" s="95"/>
      <c r="G57" s="95"/>
      <c r="H57" s="95"/>
      <c r="I57" s="95"/>
    </row>
    <row r="61" customFormat="false" ht="11.25" hidden="false" customHeight="false" outlineLevel="0" collapsed="false">
      <c r="E61" s="95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6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8.28"/>
    <col collapsed="false" customWidth="true" hidden="false" outlineLevel="0" max="2" min="2" style="27" width="31.99"/>
    <col collapsed="false" customWidth="true" hidden="false" outlineLevel="0" max="3" min="3" style="27" width="6.13"/>
    <col collapsed="false" customWidth="true" hidden="false" outlineLevel="0" max="4" min="4" style="27" width="6.99"/>
    <col collapsed="false" customWidth="true" hidden="false" outlineLevel="0" max="5" min="5" style="27" width="6.85"/>
    <col collapsed="false" customWidth="true" hidden="false" outlineLevel="0" max="6" min="6" style="27" width="7.13"/>
    <col collapsed="false" customWidth="true" hidden="false" outlineLevel="0" max="7" min="7" style="27" width="7.42"/>
    <col collapsed="false" customWidth="true" hidden="false" outlineLevel="0" max="8" min="8" style="27" width="7.7"/>
    <col collapsed="false" customWidth="true" hidden="false" outlineLevel="0" max="10" min="9" style="27" width="7.13"/>
    <col collapsed="false" customWidth="false" hidden="false" outlineLevel="0" max="257" min="11" style="98" width="11.42"/>
  </cols>
  <sheetData>
    <row r="1" s="27" customFormat="true" ht="11.25" hidden="false" customHeight="false" outlineLevel="0" collapsed="false"/>
    <row r="2" s="27" customFormat="true" ht="11.25" hidden="false" customHeight="true" outlineLevel="0" collapsed="false">
      <c r="A2" s="39" t="s">
        <v>204</v>
      </c>
      <c r="B2" s="39"/>
      <c r="C2" s="39"/>
      <c r="D2" s="39"/>
      <c r="E2" s="39"/>
      <c r="F2" s="39"/>
      <c r="G2" s="39"/>
      <c r="H2" s="39"/>
      <c r="I2" s="39"/>
      <c r="J2" s="39"/>
    </row>
    <row r="3" s="27" customFormat="true" ht="11.2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s="27" customFormat="true" ht="11.25" hidden="false" customHeight="true" outlineLevel="0" collapsed="false">
      <c r="A4" s="28" t="s">
        <v>123</v>
      </c>
      <c r="B4" s="45" t="s">
        <v>124</v>
      </c>
      <c r="C4" s="29" t="s">
        <v>98</v>
      </c>
      <c r="D4" s="29"/>
      <c r="E4" s="29"/>
      <c r="F4" s="29"/>
      <c r="G4" s="29"/>
      <c r="H4" s="29"/>
      <c r="I4" s="46" t="s">
        <v>99</v>
      </c>
      <c r="J4" s="47" t="s">
        <v>125</v>
      </c>
    </row>
    <row r="5" s="27" customFormat="true" ht="11.25" hidden="false" customHeight="true" outlineLevel="0" collapsed="false">
      <c r="A5" s="28"/>
      <c r="B5" s="45"/>
      <c r="C5" s="29"/>
      <c r="D5" s="29"/>
      <c r="E5" s="29"/>
      <c r="F5" s="29"/>
      <c r="G5" s="29"/>
      <c r="H5" s="29"/>
      <c r="I5" s="46"/>
      <c r="J5" s="48" t="s">
        <v>126</v>
      </c>
    </row>
    <row r="6" s="27" customFormat="true" ht="11.25" hidden="false" customHeight="true" outlineLevel="0" collapsed="false">
      <c r="A6" s="28"/>
      <c r="B6" s="45"/>
      <c r="C6" s="33" t="s">
        <v>100</v>
      </c>
      <c r="D6" s="34" t="s">
        <v>101</v>
      </c>
      <c r="E6" s="34" t="s">
        <v>102</v>
      </c>
      <c r="F6" s="34" t="s">
        <v>103</v>
      </c>
      <c r="G6" s="34" t="s">
        <v>104</v>
      </c>
      <c r="H6" s="35" t="s">
        <v>105</v>
      </c>
      <c r="I6" s="46"/>
      <c r="J6" s="40" t="s">
        <v>127</v>
      </c>
    </row>
    <row r="7" s="27" customFormat="true" ht="11.25" hidden="false" customHeight="true" outlineLevel="0" collapsed="false">
      <c r="A7" s="28"/>
      <c r="B7" s="45"/>
      <c r="C7" s="33"/>
      <c r="D7" s="34"/>
      <c r="E7" s="34"/>
      <c r="F7" s="34"/>
      <c r="G7" s="34"/>
      <c r="H7" s="37" t="s">
        <v>106</v>
      </c>
      <c r="I7" s="46"/>
      <c r="J7" s="49" t="s">
        <v>128</v>
      </c>
    </row>
    <row r="8" s="27" customFormat="true" ht="11.25" hidden="false" customHeight="false" outlineLevel="0" collapsed="false">
      <c r="A8" s="50"/>
      <c r="B8" s="51"/>
      <c r="C8" s="52"/>
      <c r="D8" s="52"/>
      <c r="E8" s="52"/>
      <c r="F8" s="52"/>
      <c r="G8" s="52"/>
      <c r="H8" s="52"/>
      <c r="I8" s="48"/>
      <c r="J8" s="48"/>
    </row>
    <row r="9" s="27" customFormat="true" ht="12" hidden="false" customHeight="true" outlineLevel="0" collapsed="false">
      <c r="A9" s="53" t="s">
        <v>129</v>
      </c>
      <c r="B9" s="54" t="s">
        <v>130</v>
      </c>
      <c r="C9" s="55" t="n">
        <v>10678.409</v>
      </c>
      <c r="D9" s="55" t="n">
        <v>15634.476</v>
      </c>
      <c r="E9" s="55" t="n">
        <v>21482.797</v>
      </c>
      <c r="F9" s="55" t="n">
        <v>21839.398</v>
      </c>
      <c r="G9" s="55" t="n">
        <v>10544.202</v>
      </c>
      <c r="H9" s="55" t="s">
        <v>19</v>
      </c>
      <c r="I9" s="55" t="n">
        <v>80179.282</v>
      </c>
      <c r="J9" s="55" t="n">
        <v>57308.447</v>
      </c>
    </row>
    <row r="10" s="27" customFormat="true" ht="11.25" hidden="false" customHeight="false" outlineLevel="0" collapsed="false">
      <c r="A10" s="56"/>
      <c r="B10" s="57"/>
      <c r="C10" s="58"/>
      <c r="D10" s="58"/>
      <c r="E10" s="58"/>
      <c r="F10" s="58"/>
      <c r="G10" s="58"/>
      <c r="H10" s="58"/>
      <c r="I10" s="58"/>
      <c r="J10" s="58"/>
    </row>
    <row r="11" s="59" customFormat="true" ht="12" hidden="false" customHeight="true" outlineLevel="0" collapsed="false">
      <c r="A11" s="53" t="s">
        <v>131</v>
      </c>
      <c r="B11" s="54" t="s">
        <v>132</v>
      </c>
      <c r="C11" s="55" t="n">
        <v>1965.526</v>
      </c>
      <c r="D11" s="55" t="n">
        <v>4172.564</v>
      </c>
      <c r="E11" s="55" t="n">
        <v>11242.733</v>
      </c>
      <c r="F11" s="55" t="n">
        <v>12615.557</v>
      </c>
      <c r="G11" s="79" t="n">
        <v>25108.355</v>
      </c>
      <c r="H11" s="79" t="n">
        <v>4544.747</v>
      </c>
      <c r="I11" s="55" t="n">
        <v>59649.482</v>
      </c>
      <c r="J11" s="55" t="n">
        <v>39634.35</v>
      </c>
    </row>
    <row r="12" s="59" customFormat="true" ht="12" hidden="false" customHeight="true" outlineLevel="0" collapsed="false">
      <c r="A12" s="53"/>
      <c r="B12" s="54"/>
      <c r="C12" s="55"/>
      <c r="D12" s="55"/>
      <c r="E12" s="55"/>
      <c r="F12" s="55"/>
      <c r="G12" s="55"/>
      <c r="H12" s="55"/>
      <c r="I12" s="55"/>
      <c r="J12" s="55"/>
    </row>
    <row r="13" s="59" customFormat="true" ht="9.95" hidden="false" customHeight="true" outlineLevel="0" collapsed="false">
      <c r="A13" s="53"/>
      <c r="B13" s="60" t="s">
        <v>133</v>
      </c>
      <c r="C13" s="55"/>
      <c r="D13" s="55"/>
      <c r="E13" s="55"/>
      <c r="F13" s="55"/>
      <c r="G13" s="55"/>
      <c r="H13" s="55"/>
      <c r="I13" s="55"/>
      <c r="J13" s="55"/>
    </row>
    <row r="14" s="27" customFormat="true" ht="15" hidden="false" customHeight="true" outlineLevel="0" collapsed="false">
      <c r="A14" s="56" t="s">
        <v>134</v>
      </c>
      <c r="B14" s="60" t="s">
        <v>135</v>
      </c>
      <c r="C14" s="58" t="n">
        <v>1891.174</v>
      </c>
      <c r="D14" s="58" t="n">
        <v>3344.51</v>
      </c>
      <c r="E14" s="58" t="n">
        <v>9399.021</v>
      </c>
      <c r="F14" s="58" t="n">
        <v>11074.968</v>
      </c>
      <c r="G14" s="80" t="n">
        <v>22943.655</v>
      </c>
      <c r="H14" s="80" t="n">
        <v>3589.747</v>
      </c>
      <c r="I14" s="58" t="n">
        <v>52243.075</v>
      </c>
      <c r="J14" s="58" t="n">
        <v>33675.253</v>
      </c>
    </row>
    <row r="15" s="59" customFormat="true" ht="11.25" hidden="false" customHeight="false" outlineLevel="0" collapsed="false">
      <c r="A15" s="56"/>
      <c r="B15" s="57"/>
      <c r="C15" s="55"/>
      <c r="D15" s="55"/>
      <c r="E15" s="55"/>
      <c r="F15" s="55"/>
      <c r="G15" s="55"/>
      <c r="H15" s="55"/>
      <c r="I15" s="55"/>
      <c r="J15" s="55"/>
    </row>
    <row r="16" s="27" customFormat="true" ht="15.75" hidden="false" customHeight="true" outlineLevel="0" collapsed="false">
      <c r="A16" s="53" t="s">
        <v>136</v>
      </c>
      <c r="B16" s="61" t="s">
        <v>137</v>
      </c>
      <c r="C16" s="55" t="n">
        <v>2591.2</v>
      </c>
      <c r="D16" s="55" t="n">
        <v>3507.052</v>
      </c>
      <c r="E16" s="79" t="n">
        <v>6598.182</v>
      </c>
      <c r="F16" s="55" t="n">
        <v>5395.132</v>
      </c>
      <c r="G16" s="79" t="n">
        <v>3231.446</v>
      </c>
      <c r="H16" s="55" t="s">
        <v>19</v>
      </c>
      <c r="I16" s="55" t="n">
        <v>21323.012</v>
      </c>
      <c r="J16" s="55" t="n">
        <v>15067.3</v>
      </c>
    </row>
    <row r="17" s="27" customFormat="true" ht="9.95" hidden="false" customHeight="true" outlineLevel="0" collapsed="false">
      <c r="A17" s="62"/>
      <c r="B17" s="63"/>
      <c r="C17" s="55"/>
      <c r="D17" s="55"/>
      <c r="E17" s="55"/>
      <c r="F17" s="55"/>
      <c r="G17" s="55"/>
      <c r="H17" s="55"/>
      <c r="I17" s="55"/>
      <c r="J17" s="55"/>
    </row>
    <row r="18" s="27" customFormat="true" ht="23.25" hidden="false" customHeight="true" outlineLevel="0" collapsed="false">
      <c r="A18" s="64" t="s">
        <v>138</v>
      </c>
      <c r="B18" s="65" t="s">
        <v>139</v>
      </c>
      <c r="C18" s="58" t="n">
        <v>1573.175</v>
      </c>
      <c r="D18" s="58" t="n">
        <v>2133.122</v>
      </c>
      <c r="E18" s="58" t="n">
        <v>5253.409</v>
      </c>
      <c r="F18" s="80" t="n">
        <v>4758.847</v>
      </c>
      <c r="G18" s="80" t="n">
        <v>3231.446</v>
      </c>
      <c r="H18" s="58" t="s">
        <v>19</v>
      </c>
      <c r="I18" s="58" t="n">
        <v>16949.999</v>
      </c>
      <c r="J18" s="58" t="n">
        <v>12199.044</v>
      </c>
    </row>
    <row r="19" s="27" customFormat="true" ht="15" hidden="false" customHeight="true" outlineLevel="0" collapsed="false">
      <c r="A19" s="56" t="s">
        <v>140</v>
      </c>
      <c r="B19" s="57" t="s">
        <v>141</v>
      </c>
      <c r="C19" s="58" t="n">
        <v>1018.025</v>
      </c>
      <c r="D19" s="58" t="n">
        <v>1373.93</v>
      </c>
      <c r="E19" s="80" t="n">
        <v>1344.773</v>
      </c>
      <c r="F19" s="80" t="n">
        <v>636.285</v>
      </c>
      <c r="G19" s="58" t="s">
        <v>19</v>
      </c>
      <c r="H19" s="58" t="s">
        <v>19</v>
      </c>
      <c r="I19" s="58" t="n">
        <v>4373.013</v>
      </c>
      <c r="J19" s="58" t="n">
        <v>2868.256</v>
      </c>
    </row>
    <row r="20" s="27" customFormat="true" ht="11.25" hidden="false" customHeight="false" outlineLevel="0" collapsed="false">
      <c r="A20" s="56"/>
      <c r="B20" s="57"/>
      <c r="C20" s="55"/>
      <c r="D20" s="55"/>
      <c r="E20" s="55"/>
      <c r="F20" s="55"/>
      <c r="G20" s="55"/>
      <c r="H20" s="55"/>
      <c r="I20" s="55"/>
      <c r="J20" s="55"/>
    </row>
    <row r="21" s="27" customFormat="true" ht="12" hidden="false" customHeight="true" outlineLevel="0" collapsed="false">
      <c r="A21" s="66" t="s">
        <v>142</v>
      </c>
      <c r="B21" s="61" t="s">
        <v>143</v>
      </c>
      <c r="C21" s="55" t="n">
        <v>2200.715</v>
      </c>
      <c r="D21" s="55" t="n">
        <v>3663.729</v>
      </c>
      <c r="E21" s="55" t="n">
        <v>7555.004</v>
      </c>
      <c r="F21" s="55" t="n">
        <v>5882.118</v>
      </c>
      <c r="G21" s="55" t="n">
        <v>4327.409</v>
      </c>
      <c r="H21" s="55" t="s">
        <v>19</v>
      </c>
      <c r="I21" s="55" t="n">
        <v>23628.975</v>
      </c>
      <c r="J21" s="55" t="n">
        <v>14602.718</v>
      </c>
    </row>
    <row r="22" s="27" customFormat="true" ht="11.25" hidden="false" customHeight="false" outlineLevel="0" collapsed="false">
      <c r="A22" s="56"/>
      <c r="B22" s="57"/>
      <c r="C22" s="58"/>
      <c r="D22" s="58"/>
      <c r="E22" s="58"/>
      <c r="F22" s="58"/>
      <c r="G22" s="58"/>
      <c r="H22" s="58"/>
      <c r="I22" s="58"/>
      <c r="J22" s="58"/>
    </row>
    <row r="23" s="27" customFormat="true" ht="22.5" hidden="false" customHeight="false" outlineLevel="0" collapsed="false">
      <c r="A23" s="67" t="s">
        <v>144</v>
      </c>
      <c r="B23" s="68" t="s">
        <v>145</v>
      </c>
      <c r="C23" s="55" t="n">
        <v>1322.197</v>
      </c>
      <c r="D23" s="79" t="n">
        <v>1339.559</v>
      </c>
      <c r="E23" s="79" t="n">
        <v>1184.853</v>
      </c>
      <c r="F23" s="79" t="n">
        <v>1266.768</v>
      </c>
      <c r="G23" s="55" t="s">
        <v>19</v>
      </c>
      <c r="H23" s="79" t="n">
        <v>3894.947</v>
      </c>
      <c r="I23" s="55" t="n">
        <v>9008.324</v>
      </c>
      <c r="J23" s="55" t="n">
        <v>1275.153</v>
      </c>
    </row>
    <row r="24" s="27" customFormat="true" ht="11.25" hidden="false" customHeight="false" outlineLevel="0" collapsed="false">
      <c r="A24" s="67"/>
      <c r="B24" s="68"/>
      <c r="C24" s="55"/>
      <c r="D24" s="55"/>
      <c r="E24" s="55"/>
      <c r="F24" s="55"/>
      <c r="G24" s="55"/>
      <c r="H24" s="55"/>
      <c r="I24" s="55"/>
      <c r="J24" s="55"/>
    </row>
    <row r="25" s="27" customFormat="true" ht="9.95" hidden="false" customHeight="true" outlineLevel="0" collapsed="false">
      <c r="A25" s="67"/>
      <c r="B25" s="69" t="s">
        <v>133</v>
      </c>
      <c r="C25" s="55"/>
      <c r="D25" s="55"/>
      <c r="E25" s="55"/>
      <c r="F25" s="55"/>
      <c r="G25" s="55"/>
      <c r="H25" s="55"/>
      <c r="I25" s="55"/>
      <c r="J25" s="55"/>
    </row>
    <row r="26" s="59" customFormat="true" ht="15" hidden="false" customHeight="true" outlineLevel="0" collapsed="false">
      <c r="A26" s="56" t="s">
        <v>146</v>
      </c>
      <c r="B26" s="70" t="s">
        <v>147</v>
      </c>
      <c r="C26" s="58" t="n">
        <v>1002.552</v>
      </c>
      <c r="D26" s="58" t="n">
        <v>963.822</v>
      </c>
      <c r="E26" s="58" t="s">
        <v>19</v>
      </c>
      <c r="F26" s="58" t="s">
        <v>19</v>
      </c>
      <c r="G26" s="58" t="s">
        <v>19</v>
      </c>
      <c r="H26" s="58" t="s">
        <v>19</v>
      </c>
      <c r="I26" s="58" t="n">
        <v>1966.374</v>
      </c>
      <c r="J26" s="58" t="n">
        <v>264.398</v>
      </c>
    </row>
    <row r="27" s="59" customFormat="true" ht="15" hidden="false" customHeight="true" outlineLevel="0" collapsed="false">
      <c r="A27" s="56" t="s">
        <v>148</v>
      </c>
      <c r="B27" s="69" t="s">
        <v>149</v>
      </c>
      <c r="C27" s="58" t="n">
        <v>297.01</v>
      </c>
      <c r="D27" s="80" t="n">
        <v>375.737</v>
      </c>
      <c r="E27" s="80" t="n">
        <v>908.853</v>
      </c>
      <c r="F27" s="80" t="n">
        <v>1266.768</v>
      </c>
      <c r="G27" s="58" t="s">
        <v>19</v>
      </c>
      <c r="H27" s="80" t="n">
        <v>3894.947</v>
      </c>
      <c r="I27" s="58" t="n">
        <v>6743.315</v>
      </c>
      <c r="J27" s="58" t="n">
        <v>1010.755</v>
      </c>
    </row>
    <row r="28" s="27" customFormat="true" ht="11.25" hidden="false" customHeight="false" outlineLevel="0" collapsed="false">
      <c r="A28" s="56"/>
      <c r="B28" s="57"/>
      <c r="C28" s="58"/>
      <c r="D28" s="58"/>
      <c r="E28" s="58"/>
      <c r="F28" s="58"/>
      <c r="G28" s="58"/>
      <c r="H28" s="58"/>
      <c r="I28" s="58"/>
      <c r="J28" s="58"/>
    </row>
    <row r="29" s="27" customFormat="true" ht="15" hidden="false" customHeight="true" outlineLevel="0" collapsed="false">
      <c r="A29" s="53" t="s">
        <v>150</v>
      </c>
      <c r="B29" s="54" t="s">
        <v>151</v>
      </c>
      <c r="C29" s="55" t="n">
        <v>30843.759</v>
      </c>
      <c r="D29" s="55" t="n">
        <v>18173.062</v>
      </c>
      <c r="E29" s="55" t="n">
        <v>19597.842</v>
      </c>
      <c r="F29" s="55" t="n">
        <v>7899.199</v>
      </c>
      <c r="G29" s="55" t="n">
        <v>5330.133</v>
      </c>
      <c r="H29" s="55" t="s">
        <v>19</v>
      </c>
      <c r="I29" s="55" t="n">
        <v>81843.995</v>
      </c>
      <c r="J29" s="55" t="n">
        <v>70294.2</v>
      </c>
    </row>
    <row r="30" s="27" customFormat="true" ht="15" hidden="false" customHeight="true" outlineLevel="0" collapsed="false">
      <c r="A30" s="53"/>
      <c r="B30" s="54"/>
      <c r="C30" s="55"/>
      <c r="D30" s="55"/>
      <c r="E30" s="55"/>
      <c r="F30" s="55"/>
      <c r="G30" s="55"/>
      <c r="H30" s="55"/>
      <c r="I30" s="55"/>
      <c r="J30" s="55"/>
    </row>
    <row r="31" s="27" customFormat="true" ht="9.95" hidden="false" customHeight="true" outlineLevel="0" collapsed="false">
      <c r="A31" s="53"/>
      <c r="B31" s="60" t="s">
        <v>133</v>
      </c>
      <c r="C31" s="55"/>
      <c r="D31" s="55"/>
      <c r="E31" s="55"/>
      <c r="F31" s="55"/>
      <c r="G31" s="55"/>
      <c r="H31" s="55"/>
      <c r="I31" s="55"/>
      <c r="J31" s="55"/>
    </row>
    <row r="32" s="27" customFormat="true" ht="15" hidden="false" customHeight="true" outlineLevel="0" collapsed="false">
      <c r="A32" s="56" t="s">
        <v>152</v>
      </c>
      <c r="B32" s="60" t="s">
        <v>153</v>
      </c>
      <c r="C32" s="58" t="n">
        <v>14490.131</v>
      </c>
      <c r="D32" s="58" t="n">
        <v>7950.415</v>
      </c>
      <c r="E32" s="80" t="n">
        <v>5810.364</v>
      </c>
      <c r="F32" s="80" t="n">
        <v>4752.251</v>
      </c>
      <c r="G32" s="58" t="s">
        <v>19</v>
      </c>
      <c r="H32" s="58" t="s">
        <v>19</v>
      </c>
      <c r="I32" s="58" t="n">
        <v>33003.161</v>
      </c>
      <c r="J32" s="58" t="n">
        <v>32008.207</v>
      </c>
    </row>
    <row r="33" s="27" customFormat="true" ht="15" hidden="false" customHeight="true" outlineLevel="0" collapsed="false">
      <c r="A33" s="56" t="s">
        <v>154</v>
      </c>
      <c r="B33" s="60" t="s">
        <v>155</v>
      </c>
      <c r="C33" s="58" t="n">
        <v>6683.951</v>
      </c>
      <c r="D33" s="58" t="n">
        <v>2154.23</v>
      </c>
      <c r="E33" s="58" t="n">
        <v>1582.587</v>
      </c>
      <c r="F33" s="58" t="s">
        <v>19</v>
      </c>
      <c r="G33" s="58" t="s">
        <v>19</v>
      </c>
      <c r="H33" s="58" t="s">
        <v>19</v>
      </c>
      <c r="I33" s="58" t="n">
        <v>10420.768</v>
      </c>
      <c r="J33" s="58" t="n">
        <v>10114.28</v>
      </c>
    </row>
    <row r="34" s="27" customFormat="true" ht="15" hidden="false" customHeight="true" outlineLevel="0" collapsed="false">
      <c r="A34" s="56" t="s">
        <v>156</v>
      </c>
      <c r="B34" s="60" t="s">
        <v>157</v>
      </c>
      <c r="C34" s="58" t="n">
        <v>1937.115</v>
      </c>
      <c r="D34" s="58" t="n">
        <v>1234.864</v>
      </c>
      <c r="E34" s="80" t="n">
        <v>504.912</v>
      </c>
      <c r="F34" s="80" t="n">
        <v>1165.952</v>
      </c>
      <c r="G34" s="58" t="s">
        <v>19</v>
      </c>
      <c r="H34" s="58" t="s">
        <v>19</v>
      </c>
      <c r="I34" s="58" t="n">
        <v>4842.843</v>
      </c>
      <c r="J34" s="58" t="n">
        <v>4779.443</v>
      </c>
    </row>
    <row r="35" s="27" customFormat="true" ht="15" hidden="false" customHeight="true" outlineLevel="0" collapsed="false">
      <c r="A35" s="56" t="s">
        <v>158</v>
      </c>
      <c r="B35" s="69" t="s">
        <v>159</v>
      </c>
      <c r="C35" s="58" t="n">
        <v>7551.954</v>
      </c>
      <c r="D35" s="58" t="n">
        <v>6833.553</v>
      </c>
      <c r="E35" s="58" t="n">
        <v>11699.979</v>
      </c>
      <c r="F35" s="58" t="n">
        <v>1980.996</v>
      </c>
      <c r="G35" s="58" t="n">
        <v>5330.133</v>
      </c>
      <c r="H35" s="58" t="s">
        <v>19</v>
      </c>
      <c r="I35" s="58" t="n">
        <v>33396.615</v>
      </c>
      <c r="J35" s="58" t="n">
        <v>23214.062</v>
      </c>
    </row>
    <row r="36" s="27" customFormat="true" ht="11.25" hidden="false" customHeight="false" outlineLevel="0" collapsed="false">
      <c r="A36" s="71"/>
      <c r="B36" s="72"/>
      <c r="C36" s="55"/>
      <c r="D36" s="55"/>
      <c r="E36" s="55"/>
      <c r="F36" s="55"/>
      <c r="G36" s="55"/>
      <c r="H36" s="55"/>
      <c r="I36" s="55"/>
      <c r="J36" s="55"/>
    </row>
    <row r="37" s="59" customFormat="true" ht="11.25" hidden="false" customHeight="false" outlineLevel="0" collapsed="false">
      <c r="A37" s="53" t="s">
        <v>160</v>
      </c>
      <c r="B37" s="54"/>
      <c r="C37" s="55"/>
      <c r="D37" s="55"/>
      <c r="E37" s="55"/>
      <c r="F37" s="55"/>
      <c r="G37" s="55"/>
      <c r="H37" s="55"/>
      <c r="I37" s="55"/>
      <c r="J37" s="55"/>
    </row>
    <row r="38" s="27" customFormat="true" ht="11.25" hidden="false" customHeight="false" outlineLevel="0" collapsed="false">
      <c r="A38" s="73" t="s">
        <v>161</v>
      </c>
      <c r="B38" s="57"/>
    </row>
    <row r="39" s="27" customFormat="true" ht="12" hidden="false" customHeight="true" outlineLevel="0" collapsed="false">
      <c r="A39" s="73" t="s">
        <v>162</v>
      </c>
      <c r="B39" s="54" t="s">
        <v>163</v>
      </c>
      <c r="C39" s="55" t="n">
        <v>49601.806</v>
      </c>
      <c r="D39" s="55" t="n">
        <v>46490.442</v>
      </c>
      <c r="E39" s="55" t="n">
        <v>67661.411</v>
      </c>
      <c r="F39" s="55" t="n">
        <v>54898.172</v>
      </c>
      <c r="G39" s="55" t="n">
        <v>48541.545</v>
      </c>
      <c r="H39" s="55" t="n">
        <v>8439.694</v>
      </c>
      <c r="I39" s="55" t="n">
        <v>275633.07</v>
      </c>
      <c r="J39" s="55" t="n">
        <v>198182.168</v>
      </c>
      <c r="K39" s="74"/>
      <c r="L39" s="75"/>
      <c r="M39" s="74"/>
    </row>
    <row r="40" s="27" customFormat="true" ht="11.25" hidden="false" customHeight="false" outlineLevel="0" collapsed="false">
      <c r="A40" s="50"/>
      <c r="B40" s="51"/>
      <c r="C40" s="55"/>
      <c r="J40" s="55"/>
    </row>
    <row r="41" s="27" customFormat="true" ht="12" hidden="false" customHeight="true" outlineLevel="0" collapsed="false">
      <c r="A41" s="50"/>
      <c r="B41" s="60" t="s">
        <v>164</v>
      </c>
      <c r="C41" s="58" t="n">
        <v>40778.983</v>
      </c>
      <c r="D41" s="58" t="n">
        <v>38279.486</v>
      </c>
      <c r="E41" s="58" t="n">
        <v>46458.234</v>
      </c>
      <c r="F41" s="58" t="n">
        <v>34073.099</v>
      </c>
      <c r="G41" s="58" t="n">
        <v>34047.619</v>
      </c>
      <c r="H41" s="58" t="n">
        <v>4544.747</v>
      </c>
      <c r="I41" s="58" t="n">
        <v>198182.168</v>
      </c>
      <c r="J41" s="58" t="s">
        <v>27</v>
      </c>
    </row>
    <row r="44" s="99" customFormat="true" ht="11.2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</row>
    <row r="45" s="99" customFormat="true" ht="11.2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</row>
    <row r="46" s="99" customFormat="true" ht="11.2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</row>
    <row r="47" s="99" customFormat="true" ht="11.2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</row>
    <row r="48" s="99" customFormat="true" ht="11.2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</row>
    <row r="49" s="99" customFormat="true" ht="11.2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</row>
    <row r="52" s="99" customFormat="true" ht="11.2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</row>
    <row r="53" s="99" customFormat="true" ht="11.2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</row>
    <row r="54" s="99" customFormat="true" ht="11.2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</row>
    <row r="55" s="99" customFormat="true" ht="11.2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</row>
    <row r="57" s="99" customFormat="true" ht="11.2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7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8.56"/>
    <col collapsed="false" customWidth="true" hidden="false" outlineLevel="0" max="2" min="2" style="27" width="34.13"/>
    <col collapsed="false" customWidth="true" hidden="false" outlineLevel="0" max="3" min="3" style="27" width="10.13"/>
    <col collapsed="false" customWidth="true" hidden="false" outlineLevel="0" max="4" min="4" style="27" width="10.99"/>
    <col collapsed="false" customWidth="true" hidden="false" outlineLevel="0" max="5" min="5" style="27" width="11.28"/>
    <col collapsed="false" customWidth="true" hidden="false" outlineLevel="0" max="6" min="6" style="27" width="10.7"/>
    <col collapsed="false" customWidth="true" hidden="false" outlineLevel="0" max="8" min="7" style="27" width="11.28"/>
    <col collapsed="false" customWidth="true" hidden="false" outlineLevel="0" max="9" min="9" style="27" width="10.7"/>
    <col collapsed="false" customWidth="true" hidden="false" outlineLevel="0" max="10" min="10" style="27" width="10.13"/>
    <col collapsed="false" customWidth="true" hidden="false" outlineLevel="0" max="11" min="11" style="27" width="8.28"/>
    <col collapsed="false" customWidth="false" hidden="false" outlineLevel="0" max="257" min="12" style="27" width="11.42"/>
  </cols>
  <sheetData>
    <row r="1" customFormat="false" ht="12.75" hidden="false" customHeight="true" outlineLevel="0" collapsed="false">
      <c r="A1" s="48" t="s">
        <v>205</v>
      </c>
      <c r="B1" s="48"/>
      <c r="C1" s="48"/>
      <c r="D1" s="48"/>
      <c r="E1" s="48"/>
      <c r="F1" s="48"/>
      <c r="G1" s="48" t="s">
        <v>206</v>
      </c>
      <c r="H1" s="48"/>
      <c r="I1" s="48"/>
      <c r="J1" s="48"/>
      <c r="K1" s="48"/>
      <c r="L1" s="48"/>
      <c r="M1" s="48"/>
      <c r="N1" s="48"/>
    </row>
    <row r="2" customFormat="false" ht="7.5" hidden="false" customHeight="true" outlineLevel="0" collapsed="false"/>
    <row r="3" customFormat="false" ht="27" hidden="false" customHeight="true" outlineLevel="0" collapsed="false">
      <c r="A3" s="100" t="s">
        <v>15</v>
      </c>
      <c r="B3" s="100"/>
      <c r="C3" s="100"/>
      <c r="D3" s="100"/>
      <c r="E3" s="100"/>
      <c r="F3" s="101" t="s">
        <v>207</v>
      </c>
      <c r="G3" s="102" t="s">
        <v>208</v>
      </c>
      <c r="H3" s="103"/>
      <c r="I3" s="81"/>
      <c r="J3" s="81"/>
      <c r="K3" s="81"/>
      <c r="L3" s="103"/>
      <c r="M3" s="40"/>
      <c r="N3" s="40"/>
    </row>
    <row r="4" customFormat="false" ht="11.25" hidden="false" customHeight="true" outlineLevel="0" collapsed="false">
      <c r="A4" s="28" t="s">
        <v>123</v>
      </c>
      <c r="B4" s="104" t="s">
        <v>209</v>
      </c>
      <c r="C4" s="105" t="s">
        <v>210</v>
      </c>
      <c r="D4" s="105"/>
      <c r="E4" s="105"/>
      <c r="F4" s="105"/>
      <c r="G4" s="106" t="s">
        <v>211</v>
      </c>
      <c r="H4" s="106"/>
      <c r="I4" s="107" t="s">
        <v>163</v>
      </c>
      <c r="J4" s="108" t="s">
        <v>125</v>
      </c>
      <c r="K4" s="109" t="s">
        <v>123</v>
      </c>
    </row>
    <row r="5" customFormat="false" ht="11.25" hidden="false" customHeight="true" outlineLevel="0" collapsed="false">
      <c r="A5" s="28"/>
      <c r="B5" s="104"/>
      <c r="C5" s="105"/>
      <c r="D5" s="105"/>
      <c r="E5" s="105"/>
      <c r="F5" s="105"/>
      <c r="G5" s="106"/>
      <c r="H5" s="106"/>
      <c r="I5" s="107"/>
      <c r="J5" s="110" t="s">
        <v>126</v>
      </c>
      <c r="K5" s="109"/>
    </row>
    <row r="6" customFormat="false" ht="11.25" hidden="false" customHeight="true" outlineLevel="0" collapsed="false">
      <c r="A6" s="28"/>
      <c r="B6" s="104"/>
      <c r="C6" s="33" t="s">
        <v>100</v>
      </c>
      <c r="D6" s="34" t="s">
        <v>101</v>
      </c>
      <c r="E6" s="34" t="s">
        <v>102</v>
      </c>
      <c r="F6" s="111" t="s">
        <v>103</v>
      </c>
      <c r="G6" s="112" t="s">
        <v>104</v>
      </c>
      <c r="H6" s="35" t="s">
        <v>105</v>
      </c>
      <c r="I6" s="107"/>
      <c r="J6" s="110" t="s">
        <v>127</v>
      </c>
      <c r="K6" s="109"/>
    </row>
    <row r="7" customFormat="false" ht="11.25" hidden="false" customHeight="true" outlineLevel="0" collapsed="false">
      <c r="A7" s="28"/>
      <c r="B7" s="104"/>
      <c r="C7" s="33"/>
      <c r="D7" s="34"/>
      <c r="E7" s="34"/>
      <c r="F7" s="111"/>
      <c r="G7" s="112"/>
      <c r="H7" s="37" t="s">
        <v>106</v>
      </c>
      <c r="I7" s="107"/>
      <c r="J7" s="37" t="s">
        <v>128</v>
      </c>
      <c r="K7" s="109"/>
    </row>
    <row r="8" customFormat="false" ht="12.75" hidden="false" customHeight="false" outlineLevel="0" collapsed="false">
      <c r="A8" s="50"/>
      <c r="B8" s="113"/>
      <c r="C8" s="52"/>
      <c r="D8" s="52"/>
      <c r="E8" s="52"/>
      <c r="F8" s="52"/>
      <c r="G8" s="52"/>
      <c r="H8" s="52"/>
      <c r="I8" s="48"/>
      <c r="J8" s="48"/>
      <c r="K8" s="114"/>
    </row>
    <row r="9" s="59" customFormat="true" ht="11.25" hidden="false" customHeight="false" outlineLevel="0" collapsed="false">
      <c r="A9" s="53" t="s">
        <v>129</v>
      </c>
      <c r="B9" s="54" t="s">
        <v>130</v>
      </c>
      <c r="C9" s="55" t="n">
        <v>97810.518</v>
      </c>
      <c r="D9" s="55" t="n">
        <v>157472.036</v>
      </c>
      <c r="E9" s="55" t="n">
        <v>257643.426</v>
      </c>
      <c r="F9" s="55" t="n">
        <v>254299.906</v>
      </c>
      <c r="G9" s="55" t="n">
        <v>125436.941</v>
      </c>
      <c r="H9" s="55" t="s">
        <v>19</v>
      </c>
      <c r="I9" s="55" t="n">
        <v>892662.827</v>
      </c>
      <c r="J9" s="55" t="n">
        <v>628067.329</v>
      </c>
      <c r="K9" s="115" t="s">
        <v>129</v>
      </c>
    </row>
    <row r="10" s="59" customFormat="true" ht="11.25" hidden="false" customHeight="false" outlineLevel="0" collapsed="false">
      <c r="A10" s="56"/>
      <c r="B10" s="57"/>
      <c r="C10" s="58"/>
      <c r="D10" s="58"/>
      <c r="E10" s="58"/>
      <c r="F10" s="58"/>
      <c r="G10" s="58"/>
      <c r="H10" s="58"/>
      <c r="I10" s="58"/>
      <c r="J10" s="58"/>
      <c r="K10" s="116"/>
    </row>
    <row r="11" s="59" customFormat="true" ht="11.25" hidden="false" customHeight="false" outlineLevel="0" collapsed="false">
      <c r="A11" s="53" t="s">
        <v>131</v>
      </c>
      <c r="B11" s="54" t="s">
        <v>132</v>
      </c>
      <c r="C11" s="55" t="n">
        <v>27373.098</v>
      </c>
      <c r="D11" s="55" t="n">
        <v>44032.269</v>
      </c>
      <c r="E11" s="55" t="n">
        <v>107130.442</v>
      </c>
      <c r="F11" s="55" t="n">
        <v>179089.279</v>
      </c>
      <c r="G11" s="79" t="n">
        <v>258312.128</v>
      </c>
      <c r="H11" s="79" t="n">
        <v>61980.72</v>
      </c>
      <c r="I11" s="55" t="n">
        <v>677917.936</v>
      </c>
      <c r="J11" s="55" t="n">
        <v>420254.618</v>
      </c>
      <c r="K11" s="115" t="s">
        <v>131</v>
      </c>
    </row>
    <row r="12" s="59" customFormat="true" ht="11.25" hidden="false" customHeight="false" outlineLevel="0" collapsed="false">
      <c r="A12" s="53"/>
      <c r="B12" s="54"/>
      <c r="C12" s="55"/>
      <c r="D12" s="55"/>
      <c r="E12" s="55"/>
      <c r="F12" s="55"/>
      <c r="G12" s="55"/>
      <c r="H12" s="55"/>
      <c r="I12" s="55"/>
      <c r="J12" s="55"/>
      <c r="K12" s="115"/>
    </row>
    <row r="13" s="59" customFormat="true" ht="11.25" hidden="false" customHeight="false" outlineLevel="0" collapsed="false">
      <c r="A13" s="53"/>
      <c r="B13" s="60" t="s">
        <v>133</v>
      </c>
      <c r="C13" s="55"/>
      <c r="D13" s="55"/>
      <c r="E13" s="55"/>
      <c r="F13" s="55"/>
      <c r="G13" s="55"/>
      <c r="H13" s="55"/>
      <c r="I13" s="55"/>
      <c r="J13" s="55"/>
      <c r="K13" s="115"/>
    </row>
    <row r="14" s="59" customFormat="true" ht="11.25" hidden="false" customHeight="false" outlineLevel="0" collapsed="false">
      <c r="A14" s="56" t="s">
        <v>134</v>
      </c>
      <c r="B14" s="60" t="s">
        <v>135</v>
      </c>
      <c r="C14" s="58" t="n">
        <v>23878.988</v>
      </c>
      <c r="D14" s="58" t="n">
        <v>28167.886</v>
      </c>
      <c r="E14" s="58" t="n">
        <v>84506.019</v>
      </c>
      <c r="F14" s="58" t="n">
        <v>130072.146</v>
      </c>
      <c r="G14" s="80" t="n">
        <v>227622.848</v>
      </c>
      <c r="H14" s="80" t="n">
        <v>47396.4</v>
      </c>
      <c r="I14" s="58" t="n">
        <v>541644.287</v>
      </c>
      <c r="J14" s="58" t="n">
        <v>345506.294</v>
      </c>
      <c r="K14" s="116" t="s">
        <v>134</v>
      </c>
    </row>
    <row r="15" customFormat="false" ht="11.25" hidden="false" customHeight="false" outlineLevel="0" collapsed="false">
      <c r="A15" s="56"/>
      <c r="B15" s="57"/>
      <c r="C15" s="55"/>
      <c r="D15" s="55"/>
      <c r="E15" s="55"/>
      <c r="F15" s="55"/>
      <c r="G15" s="55"/>
      <c r="H15" s="55"/>
      <c r="I15" s="55"/>
      <c r="J15" s="55"/>
      <c r="K15" s="116"/>
    </row>
    <row r="16" customFormat="false" ht="11.25" hidden="false" customHeight="false" outlineLevel="0" collapsed="false">
      <c r="A16" s="53" t="s">
        <v>136</v>
      </c>
      <c r="B16" s="61" t="s">
        <v>137</v>
      </c>
      <c r="C16" s="55" t="n">
        <v>23060.078</v>
      </c>
      <c r="D16" s="55" t="n">
        <v>31118.677</v>
      </c>
      <c r="E16" s="79" t="n">
        <v>90265.994</v>
      </c>
      <c r="F16" s="55" t="n">
        <v>63624.84</v>
      </c>
      <c r="G16" s="79" t="n">
        <v>40363.177</v>
      </c>
      <c r="H16" s="55" t="s">
        <v>19</v>
      </c>
      <c r="I16" s="55" t="n">
        <v>248432.766</v>
      </c>
      <c r="J16" s="55" t="n">
        <v>171343.431</v>
      </c>
      <c r="K16" s="115" t="s">
        <v>136</v>
      </c>
    </row>
    <row r="17" customFormat="false" ht="11.25" hidden="false" customHeight="false" outlineLevel="0" collapsed="false">
      <c r="A17" s="62"/>
      <c r="B17" s="63"/>
      <c r="C17" s="55"/>
      <c r="D17" s="55"/>
      <c r="E17" s="55"/>
      <c r="F17" s="55"/>
      <c r="G17" s="55"/>
      <c r="H17" s="55"/>
      <c r="I17" s="55"/>
      <c r="J17" s="55"/>
      <c r="K17" s="117"/>
    </row>
    <row r="18" customFormat="false" ht="22.5" hidden="false" customHeight="false" outlineLevel="0" collapsed="false">
      <c r="A18" s="64" t="s">
        <v>138</v>
      </c>
      <c r="B18" s="65" t="s">
        <v>139</v>
      </c>
      <c r="C18" s="58" t="n">
        <v>12624.358</v>
      </c>
      <c r="D18" s="58" t="n">
        <v>20610.64</v>
      </c>
      <c r="E18" s="58" t="n">
        <v>70290.638</v>
      </c>
      <c r="F18" s="80" t="n">
        <v>52526.809</v>
      </c>
      <c r="G18" s="80" t="n">
        <v>40363.177</v>
      </c>
      <c r="H18" s="58" t="s">
        <v>19</v>
      </c>
      <c r="I18" s="58" t="n">
        <v>196415.622</v>
      </c>
      <c r="J18" s="58" t="n">
        <v>138556.235</v>
      </c>
      <c r="K18" s="118" t="s">
        <v>138</v>
      </c>
    </row>
    <row r="19" customFormat="false" ht="11.25" hidden="false" customHeight="false" outlineLevel="0" collapsed="false">
      <c r="A19" s="56" t="s">
        <v>140</v>
      </c>
      <c r="B19" s="57" t="s">
        <v>141</v>
      </c>
      <c r="C19" s="58" t="n">
        <v>10435.72</v>
      </c>
      <c r="D19" s="58" t="n">
        <v>10508.037</v>
      </c>
      <c r="E19" s="80" t="n">
        <v>19975.356</v>
      </c>
      <c r="F19" s="80" t="n">
        <v>11098.031</v>
      </c>
      <c r="G19" s="58" t="s">
        <v>19</v>
      </c>
      <c r="H19" s="58" t="s">
        <v>19</v>
      </c>
      <c r="I19" s="58" t="n">
        <v>52017.144</v>
      </c>
      <c r="J19" s="58" t="n">
        <v>32787.196</v>
      </c>
      <c r="K19" s="116" t="s">
        <v>140</v>
      </c>
    </row>
    <row r="20" customFormat="false" ht="11.25" hidden="false" customHeight="false" outlineLevel="0" collapsed="false">
      <c r="A20" s="56"/>
      <c r="B20" s="57"/>
      <c r="C20" s="55"/>
      <c r="D20" s="55"/>
      <c r="E20" s="55"/>
      <c r="F20" s="55"/>
      <c r="G20" s="55"/>
      <c r="H20" s="55"/>
      <c r="I20" s="55"/>
      <c r="J20" s="55"/>
      <c r="K20" s="116"/>
    </row>
    <row r="21" customFormat="false" ht="11.25" hidden="false" customHeight="false" outlineLevel="0" collapsed="false">
      <c r="A21" s="66" t="s">
        <v>142</v>
      </c>
      <c r="B21" s="61" t="s">
        <v>143</v>
      </c>
      <c r="C21" s="55" t="n">
        <v>23174.123</v>
      </c>
      <c r="D21" s="55" t="n">
        <v>37616.318</v>
      </c>
      <c r="E21" s="55" t="n">
        <v>78277.559</v>
      </c>
      <c r="F21" s="55" t="n">
        <v>46980.966</v>
      </c>
      <c r="G21" s="55" t="n">
        <v>50962.817</v>
      </c>
      <c r="H21" s="55" t="s">
        <v>19</v>
      </c>
      <c r="I21" s="55" t="n">
        <v>237011.783</v>
      </c>
      <c r="J21" s="55" t="n">
        <v>154410.567</v>
      </c>
      <c r="K21" s="119" t="s">
        <v>142</v>
      </c>
    </row>
    <row r="22" customFormat="false" ht="11.25" hidden="false" customHeight="false" outlineLevel="0" collapsed="false">
      <c r="A22" s="56"/>
      <c r="B22" s="57"/>
      <c r="C22" s="58"/>
      <c r="D22" s="58"/>
      <c r="E22" s="58"/>
      <c r="F22" s="58"/>
      <c r="G22" s="58"/>
      <c r="H22" s="58"/>
      <c r="I22" s="58"/>
      <c r="J22" s="58"/>
      <c r="K22" s="116"/>
    </row>
    <row r="23" s="59" customFormat="true" ht="22.5" hidden="false" customHeight="false" outlineLevel="0" collapsed="false">
      <c r="A23" s="67" t="s">
        <v>144</v>
      </c>
      <c r="B23" s="68" t="s">
        <v>145</v>
      </c>
      <c r="C23" s="55" t="n">
        <v>12284.588</v>
      </c>
      <c r="D23" s="79" t="n">
        <v>9729.593</v>
      </c>
      <c r="E23" s="79" t="n">
        <v>13239.519</v>
      </c>
      <c r="F23" s="79" t="n">
        <v>8381.99</v>
      </c>
      <c r="G23" s="55" t="s">
        <v>19</v>
      </c>
      <c r="H23" s="79" t="n">
        <v>51763.022</v>
      </c>
      <c r="I23" s="55" t="n">
        <v>95398.712</v>
      </c>
      <c r="J23" s="55" t="n">
        <v>11078.077</v>
      </c>
      <c r="K23" s="119" t="s">
        <v>144</v>
      </c>
    </row>
    <row r="24" s="59" customFormat="true" ht="11.25" hidden="false" customHeight="false" outlineLevel="0" collapsed="false">
      <c r="A24" s="67"/>
      <c r="B24" s="68"/>
      <c r="C24" s="55"/>
      <c r="D24" s="55"/>
      <c r="E24" s="55"/>
      <c r="F24" s="55"/>
      <c r="G24" s="55"/>
      <c r="H24" s="55"/>
      <c r="I24" s="55"/>
      <c r="J24" s="55"/>
      <c r="K24" s="120"/>
    </row>
    <row r="25" customFormat="false" ht="11.25" hidden="false" customHeight="false" outlineLevel="0" collapsed="false">
      <c r="A25" s="67"/>
      <c r="B25" s="69" t="s">
        <v>133</v>
      </c>
      <c r="C25" s="55"/>
      <c r="D25" s="55"/>
      <c r="E25" s="55"/>
      <c r="F25" s="55"/>
      <c r="G25" s="55"/>
      <c r="H25" s="55"/>
      <c r="I25" s="55"/>
      <c r="J25" s="55"/>
      <c r="K25" s="120"/>
    </row>
    <row r="26" customFormat="false" ht="11.25" hidden="false" customHeight="false" outlineLevel="0" collapsed="false">
      <c r="A26" s="56" t="s">
        <v>146</v>
      </c>
      <c r="B26" s="70" t="s">
        <v>147</v>
      </c>
      <c r="C26" s="58" t="n">
        <v>9899.787</v>
      </c>
      <c r="D26" s="58" t="n">
        <v>7527.534</v>
      </c>
      <c r="E26" s="58" t="s">
        <v>19</v>
      </c>
      <c r="F26" s="58" t="s">
        <v>19</v>
      </c>
      <c r="G26" s="58" t="s">
        <v>19</v>
      </c>
      <c r="H26" s="58" t="s">
        <v>19</v>
      </c>
      <c r="I26" s="58" t="n">
        <v>17427.321</v>
      </c>
      <c r="J26" s="58" t="n">
        <v>2075.577</v>
      </c>
      <c r="K26" s="116" t="s">
        <v>146</v>
      </c>
    </row>
    <row r="27" customFormat="false" ht="11.25" hidden="false" customHeight="false" outlineLevel="0" collapsed="false">
      <c r="A27" s="56" t="s">
        <v>148</v>
      </c>
      <c r="B27" s="69" t="s">
        <v>149</v>
      </c>
      <c r="C27" s="58" t="n">
        <v>2224.035</v>
      </c>
      <c r="D27" s="80" t="n">
        <v>2202.059</v>
      </c>
      <c r="E27" s="80" t="n">
        <v>9589.519</v>
      </c>
      <c r="F27" s="80" t="n">
        <v>8381.99</v>
      </c>
      <c r="G27" s="58" t="s">
        <v>19</v>
      </c>
      <c r="H27" s="80" t="n">
        <v>51763.022</v>
      </c>
      <c r="I27" s="58" t="n">
        <v>74160.625</v>
      </c>
      <c r="J27" s="58" t="n">
        <v>9002.5</v>
      </c>
      <c r="K27" s="116" t="s">
        <v>148</v>
      </c>
    </row>
    <row r="28" customFormat="false" ht="11.25" hidden="false" customHeight="false" outlineLevel="0" collapsed="false">
      <c r="A28" s="56"/>
      <c r="B28" s="57"/>
      <c r="C28" s="58"/>
      <c r="D28" s="58"/>
      <c r="E28" s="58"/>
      <c r="F28" s="58"/>
      <c r="G28" s="58"/>
      <c r="H28" s="58"/>
      <c r="I28" s="58"/>
      <c r="J28" s="58"/>
      <c r="K28" s="116"/>
    </row>
    <row r="29" customFormat="false" ht="11.25" hidden="false" customHeight="false" outlineLevel="0" collapsed="false">
      <c r="A29" s="53" t="s">
        <v>150</v>
      </c>
      <c r="B29" s="54" t="s">
        <v>151</v>
      </c>
      <c r="C29" s="55" t="n">
        <v>305408.958</v>
      </c>
      <c r="D29" s="55" t="n">
        <v>181791.061</v>
      </c>
      <c r="E29" s="55" t="n">
        <v>190802.191</v>
      </c>
      <c r="F29" s="55" t="n">
        <v>70721.46</v>
      </c>
      <c r="G29" s="55" t="n">
        <v>68534.834</v>
      </c>
      <c r="H29" s="55" t="s">
        <v>19</v>
      </c>
      <c r="I29" s="55" t="n">
        <v>817258.504</v>
      </c>
      <c r="J29" s="55" t="n">
        <v>702276.001</v>
      </c>
      <c r="K29" s="115" t="s">
        <v>150</v>
      </c>
    </row>
    <row r="30" customFormat="false" ht="11.25" hidden="false" customHeight="false" outlineLevel="0" collapsed="false">
      <c r="A30" s="53"/>
      <c r="B30" s="54"/>
      <c r="C30" s="55"/>
      <c r="D30" s="55"/>
      <c r="E30" s="55"/>
      <c r="F30" s="55"/>
      <c r="G30" s="55"/>
      <c r="H30" s="55"/>
      <c r="I30" s="55"/>
      <c r="J30" s="55"/>
      <c r="K30" s="115"/>
    </row>
    <row r="31" s="59" customFormat="true" ht="11.25" hidden="false" customHeight="false" outlineLevel="0" collapsed="false">
      <c r="A31" s="53"/>
      <c r="B31" s="60" t="s">
        <v>133</v>
      </c>
      <c r="C31" s="55"/>
      <c r="D31" s="55"/>
      <c r="E31" s="55"/>
      <c r="F31" s="55"/>
      <c r="G31" s="55"/>
      <c r="H31" s="55"/>
      <c r="I31" s="55"/>
      <c r="J31" s="55"/>
      <c r="K31" s="115"/>
    </row>
    <row r="32" s="59" customFormat="true" ht="11.25" hidden="false" customHeight="false" outlineLevel="0" collapsed="false">
      <c r="A32" s="56" t="s">
        <v>152</v>
      </c>
      <c r="B32" s="60" t="s">
        <v>153</v>
      </c>
      <c r="C32" s="58" t="n">
        <v>134686.426</v>
      </c>
      <c r="D32" s="58" t="n">
        <v>70434.38</v>
      </c>
      <c r="E32" s="80" t="n">
        <v>53107.249</v>
      </c>
      <c r="F32" s="80" t="n">
        <v>29657.406</v>
      </c>
      <c r="G32" s="58" t="s">
        <v>19</v>
      </c>
      <c r="H32" s="58" t="s">
        <v>19</v>
      </c>
      <c r="I32" s="58" t="n">
        <v>287885.461</v>
      </c>
      <c r="J32" s="58" t="n">
        <v>278202.293</v>
      </c>
      <c r="K32" s="116" t="s">
        <v>152</v>
      </c>
    </row>
    <row r="33" customFormat="false" ht="11.25" hidden="false" customHeight="false" outlineLevel="0" collapsed="false">
      <c r="A33" s="56" t="s">
        <v>154</v>
      </c>
      <c r="B33" s="60" t="s">
        <v>155</v>
      </c>
      <c r="C33" s="58" t="n">
        <v>67299.17</v>
      </c>
      <c r="D33" s="58" t="n">
        <v>22576.718</v>
      </c>
      <c r="E33" s="58" t="n">
        <v>24931.26</v>
      </c>
      <c r="F33" s="58" t="s">
        <v>19</v>
      </c>
      <c r="G33" s="58" t="s">
        <v>19</v>
      </c>
      <c r="H33" s="58" t="s">
        <v>19</v>
      </c>
      <c r="I33" s="58" t="n">
        <v>114807.148</v>
      </c>
      <c r="J33" s="58" t="n">
        <v>111326.002</v>
      </c>
      <c r="K33" s="116" t="s">
        <v>154</v>
      </c>
    </row>
    <row r="34" customFormat="false" ht="11.25" hidden="false" customHeight="false" outlineLevel="0" collapsed="false">
      <c r="A34" s="56" t="s">
        <v>156</v>
      </c>
      <c r="B34" s="60" t="s">
        <v>157</v>
      </c>
      <c r="C34" s="58" t="n">
        <v>18323.381</v>
      </c>
      <c r="D34" s="58" t="n">
        <v>12588.231</v>
      </c>
      <c r="E34" s="80" t="n">
        <v>4802</v>
      </c>
      <c r="F34" s="80" t="n">
        <v>11192.974</v>
      </c>
      <c r="G34" s="58" t="s">
        <v>19</v>
      </c>
      <c r="H34" s="58" t="s">
        <v>19</v>
      </c>
      <c r="I34" s="58" t="n">
        <v>46906.586</v>
      </c>
      <c r="J34" s="58" t="n">
        <v>46386.586</v>
      </c>
      <c r="K34" s="116" t="s">
        <v>156</v>
      </c>
    </row>
    <row r="35" customFormat="false" ht="11.25" hidden="false" customHeight="false" outlineLevel="0" collapsed="false">
      <c r="A35" s="56" t="s">
        <v>158</v>
      </c>
      <c r="B35" s="69" t="s">
        <v>159</v>
      </c>
      <c r="C35" s="58" t="n">
        <v>81897.112</v>
      </c>
      <c r="D35" s="58" t="n">
        <v>76191.732</v>
      </c>
      <c r="E35" s="58" t="n">
        <v>107961.682</v>
      </c>
      <c r="F35" s="58" t="n">
        <v>29871.08</v>
      </c>
      <c r="G35" s="58" t="n">
        <v>68534.834</v>
      </c>
      <c r="H35" s="58" t="s">
        <v>19</v>
      </c>
      <c r="I35" s="58" t="n">
        <v>364456.44</v>
      </c>
      <c r="J35" s="58" t="n">
        <v>263298.251</v>
      </c>
      <c r="K35" s="116" t="s">
        <v>158</v>
      </c>
    </row>
    <row r="36" s="59" customFormat="true" ht="11.25" hidden="false" customHeight="false" outlineLevel="0" collapsed="false">
      <c r="A36" s="71"/>
      <c r="B36" s="72"/>
      <c r="C36" s="55"/>
      <c r="D36" s="55"/>
      <c r="E36" s="55"/>
      <c r="F36" s="55"/>
      <c r="G36" s="55"/>
      <c r="H36" s="55"/>
      <c r="I36" s="55"/>
      <c r="J36" s="55"/>
      <c r="K36" s="121"/>
    </row>
    <row r="37" customFormat="false" ht="11.25" hidden="false" customHeight="false" outlineLevel="0" collapsed="false">
      <c r="A37" s="53" t="s">
        <v>160</v>
      </c>
      <c r="B37" s="54"/>
      <c r="C37" s="55"/>
      <c r="D37" s="55"/>
      <c r="E37" s="55"/>
      <c r="F37" s="55"/>
      <c r="G37" s="55"/>
      <c r="H37" s="55"/>
      <c r="I37" s="55"/>
      <c r="J37" s="55"/>
      <c r="K37" s="115" t="s">
        <v>160</v>
      </c>
    </row>
    <row r="38" s="59" customFormat="true" ht="11.25" hidden="false" customHeight="false" outlineLevel="0" collapsed="false">
      <c r="A38" s="73" t="s">
        <v>161</v>
      </c>
      <c r="B38" s="57"/>
      <c r="C38" s="27"/>
      <c r="D38" s="27"/>
      <c r="E38" s="27"/>
      <c r="F38" s="27"/>
      <c r="G38" s="27"/>
      <c r="H38" s="27"/>
      <c r="I38" s="27"/>
      <c r="J38" s="27"/>
      <c r="K38" s="115" t="s">
        <v>161</v>
      </c>
    </row>
    <row r="39" s="59" customFormat="true" ht="11.25" hidden="false" customHeight="false" outlineLevel="0" collapsed="false">
      <c r="A39" s="73" t="s">
        <v>162</v>
      </c>
      <c r="B39" s="54" t="s">
        <v>163</v>
      </c>
      <c r="C39" s="55" t="n">
        <v>489111.363</v>
      </c>
      <c r="D39" s="55" t="n">
        <v>461759.954</v>
      </c>
      <c r="E39" s="55" t="n">
        <v>737359.131</v>
      </c>
      <c r="F39" s="55" t="n">
        <v>623098.441</v>
      </c>
      <c r="G39" s="55" t="n">
        <v>543609.897</v>
      </c>
      <c r="H39" s="55" t="n">
        <v>113743.742</v>
      </c>
      <c r="I39" s="55" t="n">
        <v>2968682.528</v>
      </c>
      <c r="J39" s="55" t="n">
        <v>2087430.023</v>
      </c>
      <c r="K39" s="115" t="s">
        <v>162</v>
      </c>
    </row>
    <row r="40" s="59" customFormat="true" ht="11.25" hidden="false" customHeight="false" outlineLevel="0" collapsed="false">
      <c r="A40" s="73"/>
      <c r="B40" s="51"/>
      <c r="C40" s="55"/>
      <c r="D40" s="27"/>
      <c r="E40" s="27"/>
      <c r="F40" s="27"/>
      <c r="G40" s="27"/>
      <c r="H40" s="27"/>
      <c r="I40" s="27"/>
      <c r="J40" s="55"/>
      <c r="K40" s="115"/>
    </row>
    <row r="41" s="59" customFormat="true" ht="11.25" hidden="false" customHeight="false" outlineLevel="0" collapsed="false">
      <c r="A41" s="73"/>
      <c r="B41" s="60" t="s">
        <v>133</v>
      </c>
      <c r="C41" s="58"/>
      <c r="D41" s="58"/>
      <c r="E41" s="58"/>
      <c r="F41" s="58"/>
      <c r="G41" s="58"/>
      <c r="H41" s="58"/>
      <c r="I41" s="58"/>
      <c r="J41" s="58"/>
      <c r="K41" s="115"/>
    </row>
    <row r="42" s="59" customFormat="true" ht="11.25" hidden="false" customHeight="false" outlineLevel="0" collapsed="false">
      <c r="A42" s="73"/>
      <c r="B42" s="60" t="s">
        <v>212</v>
      </c>
      <c r="C42" s="58" t="n">
        <v>4501.964</v>
      </c>
      <c r="D42" s="58" t="n">
        <v>6654.618</v>
      </c>
      <c r="E42" s="58" t="n">
        <v>6191.888</v>
      </c>
      <c r="F42" s="58" t="n">
        <v>11749.5</v>
      </c>
      <c r="G42" s="58" t="n">
        <v>4506.073</v>
      </c>
      <c r="H42" s="58" t="s">
        <v>19</v>
      </c>
      <c r="I42" s="58" t="n">
        <v>33604.043</v>
      </c>
      <c r="J42" s="122" t="n">
        <v>24224.958</v>
      </c>
      <c r="K42" s="115"/>
    </row>
    <row r="43" s="59" customFormat="true" ht="12.75" hidden="false" customHeight="false" outlineLevel="0" collapsed="false">
      <c r="A43" s="73"/>
      <c r="B43" s="113"/>
      <c r="C43" s="55"/>
      <c r="D43" s="55"/>
      <c r="E43" s="55"/>
      <c r="F43" s="55"/>
      <c r="G43" s="55"/>
      <c r="H43" s="55"/>
      <c r="I43" s="123"/>
      <c r="J43" s="123"/>
      <c r="K43" s="115"/>
    </row>
    <row r="44" s="59" customFormat="true" ht="11.25" hidden="false" customHeight="false" outlineLevel="0" collapsed="false">
      <c r="A44" s="73"/>
      <c r="B44" s="54" t="s">
        <v>213</v>
      </c>
      <c r="C44" s="55" t="n">
        <v>5677.294</v>
      </c>
      <c r="D44" s="55" t="n">
        <v>5156.557</v>
      </c>
      <c r="E44" s="55" t="n">
        <v>8308.845</v>
      </c>
      <c r="F44" s="55" t="n">
        <v>4454.076</v>
      </c>
      <c r="G44" s="55" t="n">
        <v>15481.172</v>
      </c>
      <c r="H44" s="55" t="n">
        <v>989.356</v>
      </c>
      <c r="I44" s="55" t="n">
        <v>40067.3</v>
      </c>
      <c r="J44" s="123" t="n">
        <v>21035.139</v>
      </c>
      <c r="K44" s="115"/>
    </row>
    <row r="45" s="59" customFormat="true" ht="11.25" hidden="false" customHeight="false" outlineLevel="0" collapsed="false">
      <c r="A45" s="73"/>
      <c r="B45" s="87"/>
      <c r="C45" s="55"/>
      <c r="D45" s="55"/>
      <c r="E45" s="55"/>
      <c r="F45" s="55"/>
      <c r="G45" s="55"/>
      <c r="H45" s="55"/>
      <c r="I45" s="123"/>
      <c r="J45" s="123"/>
      <c r="K45" s="115"/>
    </row>
    <row r="46" s="59" customFormat="true" ht="11.25" hidden="false" customHeight="false" outlineLevel="0" collapsed="false">
      <c r="A46" s="73"/>
      <c r="B46" s="87"/>
      <c r="C46" s="55"/>
      <c r="D46" s="55"/>
      <c r="E46" s="55"/>
      <c r="F46" s="55"/>
      <c r="G46" s="55"/>
      <c r="H46" s="55"/>
      <c r="I46" s="123"/>
      <c r="J46" s="123"/>
      <c r="K46" s="115"/>
    </row>
    <row r="47" s="59" customFormat="true" ht="11.25" hidden="false" customHeight="false" outlineLevel="0" collapsed="false">
      <c r="A47" s="73"/>
      <c r="B47" s="54" t="s">
        <v>214</v>
      </c>
      <c r="C47" s="55" t="n">
        <v>494788.657</v>
      </c>
      <c r="D47" s="55" t="n">
        <v>466916.511</v>
      </c>
      <c r="E47" s="55" t="n">
        <v>745667.976</v>
      </c>
      <c r="F47" s="55" t="n">
        <v>627552.517</v>
      </c>
      <c r="G47" s="55" t="n">
        <v>559091.069</v>
      </c>
      <c r="H47" s="55" t="n">
        <v>114733.098</v>
      </c>
      <c r="I47" s="123" t="n">
        <v>3008749.828</v>
      </c>
      <c r="J47" s="123" t="n">
        <v>2108465.162</v>
      </c>
      <c r="K47" s="115"/>
    </row>
    <row r="48" s="59" customFormat="true" ht="11.25" hidden="false" customHeight="false" outlineLevel="0" collapsed="false">
      <c r="A48" s="73"/>
      <c r="B48" s="87"/>
      <c r="C48" s="55"/>
      <c r="D48" s="55"/>
      <c r="E48" s="55"/>
      <c r="F48" s="55"/>
      <c r="G48" s="55"/>
      <c r="H48" s="55"/>
      <c r="I48" s="123"/>
      <c r="J48" s="123"/>
      <c r="K48" s="115"/>
    </row>
    <row r="49" s="59" customFormat="true" ht="11.25" hidden="false" customHeight="false" outlineLevel="0" collapsed="false">
      <c r="A49" s="50"/>
      <c r="B49" s="60" t="s">
        <v>164</v>
      </c>
      <c r="C49" s="58" t="n">
        <v>395085.933</v>
      </c>
      <c r="D49" s="58" t="n">
        <v>380880.304</v>
      </c>
      <c r="E49" s="58" t="n">
        <v>518797.772</v>
      </c>
      <c r="F49" s="58" t="n">
        <v>379383.03</v>
      </c>
      <c r="G49" s="58" t="n">
        <v>371348.047</v>
      </c>
      <c r="H49" s="58" t="n">
        <v>62970.076</v>
      </c>
      <c r="I49" s="122" t="n">
        <v>2108465.162</v>
      </c>
      <c r="J49" s="122" t="s">
        <v>27</v>
      </c>
      <c r="K49" s="116"/>
    </row>
    <row r="50" customFormat="false" ht="11.25" hidden="false" customHeight="false" outlineLevel="0" collapsed="false">
      <c r="A50" s="52"/>
      <c r="B50" s="96"/>
      <c r="C50" s="124"/>
      <c r="D50" s="124"/>
      <c r="E50" s="124"/>
      <c r="F50" s="124"/>
      <c r="G50" s="124"/>
      <c r="H50" s="124"/>
      <c r="I50" s="124"/>
      <c r="J50" s="125"/>
      <c r="K50" s="126"/>
    </row>
    <row r="51" customFormat="false" ht="11.25" hidden="false" customHeight="false" outlineLevel="0" collapsed="false">
      <c r="A51" s="52"/>
      <c r="G51" s="124"/>
      <c r="H51" s="124"/>
      <c r="I51" s="124"/>
      <c r="J51" s="125"/>
      <c r="K51" s="126"/>
    </row>
    <row r="52" customFormat="false" ht="11.25" hidden="false" customHeight="false" outlineLevel="0" collapsed="false">
      <c r="G52" s="124"/>
      <c r="H52" s="124"/>
      <c r="I52" s="124"/>
      <c r="J52" s="125"/>
      <c r="K52" s="126"/>
    </row>
    <row r="53" customFormat="false" ht="11.25" hidden="false" customHeight="false" outlineLevel="0" collapsed="false">
      <c r="A53" s="52"/>
      <c r="G53" s="124"/>
      <c r="H53" s="124"/>
      <c r="I53" s="124"/>
      <c r="J53" s="125"/>
      <c r="K53" s="126"/>
    </row>
    <row r="54" customFormat="false" ht="11.25" hidden="false" customHeight="false" outlineLevel="0" collapsed="false">
      <c r="A54" s="52"/>
      <c r="G54" s="124"/>
      <c r="H54" s="124"/>
      <c r="I54" s="124"/>
      <c r="J54" s="125"/>
      <c r="K54" s="126"/>
    </row>
    <row r="55" s="59" customFormat="true" ht="12.75" hidden="false" customHeight="false" outlineLevel="0" collapsed="false">
      <c r="A55" s="75"/>
      <c r="G55" s="127"/>
      <c r="H55" s="127"/>
      <c r="I55" s="127"/>
      <c r="J55" s="128"/>
      <c r="K55" s="129"/>
    </row>
    <row r="56" customFormat="false" ht="11.25" hidden="false" customHeight="false" outlineLevel="0" collapsed="false">
      <c r="A56" s="52"/>
      <c r="G56" s="124"/>
      <c r="H56" s="124"/>
      <c r="I56" s="124"/>
      <c r="J56" s="125"/>
      <c r="K56" s="126"/>
    </row>
    <row r="57" customFormat="false" ht="11.25" hidden="false" customHeight="false" outlineLevel="0" collapsed="false">
      <c r="A57" s="52"/>
      <c r="G57" s="130"/>
      <c r="H57" s="130"/>
      <c r="I57" s="130"/>
      <c r="J57" s="131"/>
      <c r="K57" s="132"/>
    </row>
    <row r="58" customFormat="false" ht="12.75" hidden="false" customHeight="false" outlineLevel="0" collapsed="false">
      <c r="A58" s="133"/>
    </row>
    <row r="60" customFormat="false" ht="12.75" hidden="false" customHeight="false" outlineLevel="0" collapsed="false">
      <c r="A60" s="75"/>
    </row>
  </sheetData>
  <mergeCells count="14">
    <mergeCell ref="A1:F1"/>
    <mergeCell ref="G1:N1"/>
    <mergeCell ref="A3:E3"/>
    <mergeCell ref="A4:A7"/>
    <mergeCell ref="B4:B7"/>
    <mergeCell ref="C4:F5"/>
    <mergeCell ref="G4:H5"/>
    <mergeCell ref="I4:I7"/>
    <mergeCell ref="K4:K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3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23.7"/>
    <col collapsed="false" customWidth="true" hidden="false" outlineLevel="0" max="2" min="2" style="27" width="6.85"/>
    <col collapsed="false" customWidth="true" hidden="false" outlineLevel="0" max="3" min="3" style="27" width="7.42"/>
    <col collapsed="false" customWidth="true" hidden="false" outlineLevel="0" max="4" min="4" style="27" width="7.56"/>
    <col collapsed="false" customWidth="true" hidden="false" outlineLevel="0" max="5" min="5" style="27" width="7.28"/>
    <col collapsed="false" customWidth="true" hidden="false" outlineLevel="0" max="6" min="6" style="27" width="7.7"/>
    <col collapsed="false" customWidth="true" hidden="false" outlineLevel="0" max="7" min="7" style="27" width="7.56"/>
    <col collapsed="false" customWidth="true" hidden="false" outlineLevel="0" max="8" min="8" style="27" width="7.85"/>
    <col collapsed="false" customWidth="true" hidden="false" outlineLevel="0" max="9" min="9" style="27" width="8.28"/>
    <col collapsed="false" customWidth="false" hidden="false" outlineLevel="0" max="257" min="10" style="27" width="11.42"/>
  </cols>
  <sheetData>
    <row r="2" customFormat="false" ht="11.25" hidden="false" customHeight="true" outlineLevel="0" collapsed="false">
      <c r="A2" s="39" t="s">
        <v>215</v>
      </c>
      <c r="B2" s="39"/>
      <c r="C2" s="39"/>
      <c r="D2" s="39"/>
      <c r="E2" s="39"/>
      <c r="F2" s="39"/>
      <c r="G2" s="39"/>
      <c r="H2" s="39"/>
      <c r="I2" s="39"/>
    </row>
    <row r="3" customFormat="false" ht="11.25" hidden="false" customHeight="true" outlineLevel="0" collapsed="false">
      <c r="A3" s="100" t="s">
        <v>216</v>
      </c>
      <c r="B3" s="100"/>
      <c r="C3" s="100"/>
      <c r="D3" s="100"/>
      <c r="E3" s="100"/>
      <c r="F3" s="100"/>
      <c r="G3" s="100"/>
      <c r="H3" s="100"/>
      <c r="I3" s="100"/>
    </row>
    <row r="4" customFormat="false" ht="11.2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</row>
    <row r="5" customFormat="false" ht="11.25" hidden="false" customHeight="true" outlineLevel="0" collapsed="false">
      <c r="A5" s="82" t="s">
        <v>217</v>
      </c>
      <c r="B5" s="29" t="s">
        <v>98</v>
      </c>
      <c r="C5" s="29"/>
      <c r="D5" s="29"/>
      <c r="E5" s="29"/>
      <c r="F5" s="29"/>
      <c r="G5" s="29"/>
      <c r="H5" s="46" t="s">
        <v>99</v>
      </c>
      <c r="I5" s="47" t="s">
        <v>125</v>
      </c>
    </row>
    <row r="6" customFormat="false" ht="11.25" hidden="false" customHeight="true" outlineLevel="0" collapsed="false">
      <c r="A6" s="82"/>
      <c r="B6" s="29"/>
      <c r="C6" s="29"/>
      <c r="D6" s="29"/>
      <c r="E6" s="29"/>
      <c r="F6" s="29"/>
      <c r="G6" s="29"/>
      <c r="H6" s="46"/>
      <c r="I6" s="48" t="s">
        <v>126</v>
      </c>
    </row>
    <row r="7" customFormat="false" ht="11.25" hidden="false" customHeight="true" outlineLevel="0" collapsed="false">
      <c r="A7" s="82"/>
      <c r="B7" s="33" t="s">
        <v>100</v>
      </c>
      <c r="C7" s="34" t="s">
        <v>101</v>
      </c>
      <c r="D7" s="34" t="s">
        <v>102</v>
      </c>
      <c r="E7" s="34" t="s">
        <v>103</v>
      </c>
      <c r="F7" s="34" t="s">
        <v>104</v>
      </c>
      <c r="G7" s="35" t="s">
        <v>105</v>
      </c>
      <c r="H7" s="46"/>
      <c r="I7" s="40" t="s">
        <v>127</v>
      </c>
    </row>
    <row r="8" customFormat="false" ht="11.25" hidden="false" customHeight="true" outlineLevel="0" collapsed="false">
      <c r="A8" s="82"/>
      <c r="B8" s="33"/>
      <c r="C8" s="34"/>
      <c r="D8" s="34"/>
      <c r="E8" s="34"/>
      <c r="F8" s="34"/>
      <c r="G8" s="37" t="s">
        <v>106</v>
      </c>
      <c r="H8" s="46"/>
      <c r="I8" s="49" t="s">
        <v>128</v>
      </c>
    </row>
    <row r="9" customFormat="false" ht="11.25" hidden="false" customHeight="false" outlineLevel="0" collapsed="false">
      <c r="A9" s="41"/>
      <c r="B9" s="52"/>
      <c r="C9" s="52"/>
      <c r="D9" s="52"/>
      <c r="E9" s="52"/>
      <c r="F9" s="52"/>
      <c r="G9" s="52"/>
      <c r="H9" s="48"/>
      <c r="I9" s="48"/>
    </row>
    <row r="10" customFormat="false" ht="11.25" hidden="false" customHeight="false" outlineLevel="0" collapsed="false">
      <c r="A10" s="87" t="s">
        <v>192</v>
      </c>
      <c r="B10" s="88" t="n">
        <v>40782.92</v>
      </c>
      <c r="C10" s="88" t="n">
        <v>32837.725</v>
      </c>
      <c r="D10" s="88" t="n">
        <v>39378.948</v>
      </c>
      <c r="E10" s="88" t="n">
        <v>30199.051</v>
      </c>
      <c r="F10" s="88" t="n">
        <v>12887.666</v>
      </c>
      <c r="G10" s="88" t="n">
        <v>245</v>
      </c>
      <c r="H10" s="88" t="n">
        <v>156331.31</v>
      </c>
      <c r="I10" s="88" t="n">
        <v>122566.457</v>
      </c>
    </row>
    <row r="11" customFormat="false" ht="11.25" hidden="false" customHeight="false" outlineLevel="0" collapsed="false">
      <c r="A11" s="87"/>
      <c r="B11" s="88"/>
      <c r="C11" s="88"/>
      <c r="D11" s="88"/>
      <c r="E11" s="88"/>
      <c r="F11" s="88"/>
      <c r="G11" s="88"/>
      <c r="H11" s="88"/>
      <c r="I11" s="88"/>
    </row>
    <row r="12" customFormat="false" ht="11.25" hidden="false" customHeight="false" outlineLevel="0" collapsed="false">
      <c r="A12" s="51"/>
      <c r="B12" s="84"/>
      <c r="C12" s="84"/>
      <c r="D12" s="84"/>
      <c r="E12" s="84"/>
      <c r="F12" s="84"/>
      <c r="G12" s="84"/>
      <c r="H12" s="84"/>
      <c r="I12" s="84"/>
    </row>
    <row r="13" customFormat="false" ht="11.25" hidden="false" customHeight="false" outlineLevel="0" collapsed="false">
      <c r="A13" s="87" t="s">
        <v>193</v>
      </c>
      <c r="B13" s="88" t="n">
        <v>8818.886</v>
      </c>
      <c r="C13" s="88" t="n">
        <v>13652.717</v>
      </c>
      <c r="D13" s="88" t="n">
        <v>28282.463</v>
      </c>
      <c r="E13" s="88" t="n">
        <v>24699.121</v>
      </c>
      <c r="F13" s="88" t="n">
        <v>35653.879</v>
      </c>
      <c r="G13" s="88" t="n">
        <v>8194.694</v>
      </c>
      <c r="H13" s="88" t="n">
        <v>119301.76</v>
      </c>
      <c r="I13" s="88" t="n">
        <v>75615.711</v>
      </c>
    </row>
    <row r="14" customFormat="false" ht="11.25" hidden="false" customHeight="false" outlineLevel="0" collapsed="false">
      <c r="A14" s="87"/>
      <c r="B14" s="88"/>
      <c r="C14" s="88"/>
      <c r="D14" s="88"/>
      <c r="E14" s="88"/>
      <c r="F14" s="88"/>
      <c r="G14" s="88"/>
      <c r="H14" s="88"/>
      <c r="I14" s="88"/>
    </row>
    <row r="15" customFormat="false" ht="11.25" hidden="false" customHeight="false" outlineLevel="0" collapsed="false">
      <c r="A15" s="87"/>
      <c r="B15" s="84"/>
      <c r="C15" s="84"/>
      <c r="D15" s="84"/>
      <c r="E15" s="84"/>
      <c r="F15" s="84"/>
      <c r="G15" s="84"/>
      <c r="H15" s="84"/>
      <c r="I15" s="84"/>
    </row>
    <row r="16" customFormat="false" ht="12.75" hidden="false" customHeight="false" outlineLevel="0" collapsed="false">
      <c r="A16" s="51"/>
      <c r="B16" s="83"/>
      <c r="C16" s="83"/>
      <c r="D16" s="83"/>
      <c r="E16" s="83"/>
      <c r="F16" s="83"/>
      <c r="G16" s="83"/>
      <c r="H16" s="83"/>
      <c r="I16" s="83"/>
    </row>
    <row r="17" customFormat="false" ht="11.25" hidden="false" customHeight="false" outlineLevel="0" collapsed="false">
      <c r="A17" s="87" t="s">
        <v>194</v>
      </c>
      <c r="B17" s="88" t="n">
        <v>31833.959</v>
      </c>
      <c r="C17" s="88" t="n">
        <v>18508.76</v>
      </c>
      <c r="D17" s="88" t="n">
        <v>12850.66</v>
      </c>
      <c r="E17" s="88" t="n">
        <v>6587.813</v>
      </c>
      <c r="F17" s="88" t="n">
        <v>650.688</v>
      </c>
      <c r="G17" s="134" t="s">
        <v>19</v>
      </c>
      <c r="H17" s="88" t="n">
        <v>70431.88</v>
      </c>
      <c r="I17" s="88" t="n">
        <v>62840.782</v>
      </c>
    </row>
    <row r="18" customFormat="false" ht="11.25" hidden="false" customHeight="false" outlineLevel="0" collapsed="false">
      <c r="A18" s="87"/>
      <c r="B18" s="84"/>
      <c r="C18" s="84"/>
      <c r="D18" s="84"/>
      <c r="E18" s="84"/>
      <c r="F18" s="84"/>
      <c r="G18" s="84"/>
      <c r="H18" s="84"/>
      <c r="I18" s="84"/>
    </row>
    <row r="19" customFormat="false" ht="12.75" hidden="false" customHeight="false" outlineLevel="0" collapsed="false">
      <c r="A19" s="51"/>
      <c r="B19" s="83"/>
      <c r="C19" s="83"/>
      <c r="D19" s="83"/>
      <c r="E19" s="83"/>
      <c r="F19" s="83"/>
      <c r="G19" s="83"/>
      <c r="H19" s="83"/>
      <c r="I19" s="83"/>
    </row>
    <row r="20" customFormat="false" ht="11.25" hidden="false" customHeight="false" outlineLevel="0" collapsed="false">
      <c r="A20" s="87" t="s">
        <v>195</v>
      </c>
      <c r="B20" s="88" t="n">
        <v>10318.98</v>
      </c>
      <c r="C20" s="88" t="n">
        <v>16609.463</v>
      </c>
      <c r="D20" s="88" t="n">
        <v>28127.16</v>
      </c>
      <c r="E20" s="88" t="n">
        <v>16150.219</v>
      </c>
      <c r="F20" s="88" t="n">
        <v>14168.709</v>
      </c>
      <c r="G20" s="88" t="n">
        <v>2105.006</v>
      </c>
      <c r="H20" s="88" t="n">
        <v>87479.537</v>
      </c>
      <c r="I20" s="88" t="n">
        <v>59507.57</v>
      </c>
      <c r="J20" s="88"/>
      <c r="K20" s="88"/>
    </row>
    <row r="21" customFormat="false" ht="11.25" hidden="false" customHeight="false" outlineLevel="0" collapsed="false">
      <c r="A21" s="51" t="s">
        <v>196</v>
      </c>
      <c r="B21" s="88"/>
      <c r="C21" s="88"/>
      <c r="D21" s="88"/>
      <c r="E21" s="88"/>
      <c r="F21" s="88"/>
      <c r="G21" s="88"/>
      <c r="H21" s="88"/>
      <c r="I21" s="88"/>
    </row>
    <row r="22" customFormat="false" ht="11.25" hidden="false" customHeight="false" outlineLevel="0" collapsed="false">
      <c r="A22" s="51" t="s">
        <v>197</v>
      </c>
      <c r="B22" s="84" t="n">
        <v>6362.056</v>
      </c>
      <c r="C22" s="84" t="n">
        <v>10723.167</v>
      </c>
      <c r="D22" s="84" t="n">
        <v>17765.73</v>
      </c>
      <c r="E22" s="84" t="n">
        <v>13034.142</v>
      </c>
      <c r="F22" s="84" t="n">
        <v>6585.533</v>
      </c>
      <c r="G22" s="84" t="n">
        <v>245</v>
      </c>
      <c r="H22" s="84" t="n">
        <v>54715.628</v>
      </c>
      <c r="I22" s="84" t="n">
        <v>37968.491</v>
      </c>
    </row>
    <row r="23" customFormat="false" ht="11.25" hidden="false" customHeight="false" outlineLevel="0" collapsed="false">
      <c r="A23" s="51" t="s">
        <v>198</v>
      </c>
      <c r="B23" s="84" t="n">
        <v>3956.924</v>
      </c>
      <c r="C23" s="84" t="n">
        <v>5886.296</v>
      </c>
      <c r="D23" s="84" t="n">
        <v>10361.43</v>
      </c>
      <c r="E23" s="84" t="n">
        <v>3116.077</v>
      </c>
      <c r="F23" s="84" t="n">
        <v>7583.176</v>
      </c>
      <c r="G23" s="84" t="n">
        <v>1860.006</v>
      </c>
      <c r="H23" s="84" t="n">
        <v>32763.909</v>
      </c>
      <c r="I23" s="84" t="n">
        <v>21539.079</v>
      </c>
    </row>
    <row r="24" customFormat="false" ht="11.25" hidden="false" customHeight="false" outlineLevel="0" collapsed="false">
      <c r="A24" s="51"/>
      <c r="B24" s="84"/>
      <c r="C24" s="84"/>
      <c r="D24" s="84"/>
      <c r="E24" s="84"/>
      <c r="F24" s="84"/>
      <c r="G24" s="84"/>
      <c r="H24" s="84"/>
      <c r="I24" s="84"/>
    </row>
    <row r="25" customFormat="false" ht="12.75" hidden="false" customHeight="false" outlineLevel="0" collapsed="false">
      <c r="A25" s="51"/>
      <c r="B25" s="83"/>
      <c r="C25" s="83"/>
      <c r="D25" s="83"/>
      <c r="E25" s="83"/>
      <c r="F25" s="83"/>
      <c r="G25" s="83"/>
      <c r="H25" s="83"/>
      <c r="I25" s="84"/>
    </row>
    <row r="26" customFormat="false" ht="11.25" hidden="false" customHeight="false" outlineLevel="0" collapsed="false">
      <c r="A26" s="87" t="s">
        <v>199</v>
      </c>
      <c r="B26" s="135" t="n">
        <v>7448.867</v>
      </c>
      <c r="C26" s="135" t="n">
        <v>11372.219</v>
      </c>
      <c r="D26" s="135" t="n">
        <v>26683.591</v>
      </c>
      <c r="E26" s="135" t="n">
        <v>32160.14</v>
      </c>
      <c r="F26" s="135" t="n">
        <v>33722.148</v>
      </c>
      <c r="G26" s="135" t="n">
        <v>6334.688</v>
      </c>
      <c r="H26" s="135" t="n">
        <v>117721.653</v>
      </c>
      <c r="I26" s="135" t="n">
        <v>75833.816</v>
      </c>
    </row>
    <row r="27" customFormat="false" ht="11.25" hidden="false" customHeight="false" outlineLevel="0" collapsed="false">
      <c r="A27" s="51" t="s">
        <v>196</v>
      </c>
      <c r="B27" s="88"/>
      <c r="C27" s="88"/>
      <c r="D27" s="88"/>
      <c r="E27" s="88"/>
      <c r="F27" s="88"/>
      <c r="G27" s="88"/>
      <c r="H27" s="88"/>
      <c r="I27" s="88"/>
    </row>
    <row r="28" customFormat="false" ht="11.25" hidden="false" customHeight="false" outlineLevel="0" collapsed="false">
      <c r="A28" s="51" t="s">
        <v>197</v>
      </c>
      <c r="B28" s="84" t="n">
        <v>2586.905</v>
      </c>
      <c r="C28" s="84" t="n">
        <v>3605.798</v>
      </c>
      <c r="D28" s="84" t="n">
        <v>8762.558</v>
      </c>
      <c r="E28" s="84" t="n">
        <v>10577.096</v>
      </c>
      <c r="F28" s="84" t="n">
        <v>5651.445</v>
      </c>
      <c r="G28" s="85" t="s">
        <v>19</v>
      </c>
      <c r="H28" s="84" t="n">
        <v>31183.802</v>
      </c>
      <c r="I28" s="84" t="n">
        <v>21757.184</v>
      </c>
      <c r="J28" s="84"/>
      <c r="K28" s="84"/>
    </row>
    <row r="29" customFormat="false" ht="11.25" hidden="false" customHeight="false" outlineLevel="0" collapsed="false">
      <c r="A29" s="51" t="s">
        <v>198</v>
      </c>
      <c r="B29" s="84" t="n">
        <v>4861.962</v>
      </c>
      <c r="C29" s="84" t="n">
        <v>7766.421</v>
      </c>
      <c r="D29" s="84" t="n">
        <v>17921.033</v>
      </c>
      <c r="E29" s="84" t="n">
        <v>21583.044</v>
      </c>
      <c r="F29" s="84" t="n">
        <v>28070.703</v>
      </c>
      <c r="G29" s="84" t="n">
        <v>6334.688</v>
      </c>
      <c r="H29" s="84" t="n">
        <v>86537.851</v>
      </c>
      <c r="I29" s="84" t="n">
        <v>54076.632</v>
      </c>
    </row>
    <row r="30" customFormat="false" ht="12.75" hidden="false" customHeight="false" outlineLevel="0" collapsed="false">
      <c r="A30" s="51" t="s">
        <v>200</v>
      </c>
      <c r="B30" s="84"/>
      <c r="C30" s="84"/>
      <c r="D30" s="84"/>
      <c r="E30" s="84"/>
      <c r="F30" s="84"/>
      <c r="G30" s="84"/>
      <c r="H30" s="84"/>
      <c r="I30" s="83"/>
    </row>
    <row r="31" customFormat="false" ht="11.25" hidden="false" customHeight="false" outlineLevel="0" collapsed="false">
      <c r="A31" s="51" t="s">
        <v>201</v>
      </c>
      <c r="B31" s="136" t="n">
        <v>2308.8</v>
      </c>
      <c r="C31" s="136" t="n">
        <v>3869.616</v>
      </c>
      <c r="D31" s="136" t="n">
        <v>8735.713</v>
      </c>
      <c r="E31" s="136" t="n">
        <v>10501.546</v>
      </c>
      <c r="F31" s="136" t="n">
        <v>21109.682</v>
      </c>
      <c r="G31" s="136" t="n">
        <v>1501.503</v>
      </c>
      <c r="H31" s="136" t="n">
        <v>48026.86</v>
      </c>
      <c r="I31" s="136" t="n">
        <v>30386.331</v>
      </c>
    </row>
    <row r="32" customFormat="false" ht="11.25" hidden="false" customHeight="false" outlineLevel="0" collapsed="false">
      <c r="A32" s="51" t="s">
        <v>202</v>
      </c>
      <c r="B32" s="136" t="n">
        <v>2553.162</v>
      </c>
      <c r="C32" s="136" t="n">
        <v>3896.805</v>
      </c>
      <c r="D32" s="136" t="n">
        <v>9185.32</v>
      </c>
      <c r="E32" s="136" t="n">
        <v>11081.498</v>
      </c>
      <c r="F32" s="136" t="n">
        <v>6961.021</v>
      </c>
      <c r="G32" s="136" t="n">
        <v>4833.185</v>
      </c>
      <c r="H32" s="136" t="n">
        <v>38510.991</v>
      </c>
      <c r="I32" s="136" t="n">
        <v>23690.301</v>
      </c>
    </row>
    <row r="33" customFormat="false" ht="11.25" hidden="false" customHeight="false" outlineLevel="0" collapsed="false">
      <c r="A33" s="51"/>
      <c r="B33" s="84"/>
      <c r="C33" s="84"/>
      <c r="D33" s="84"/>
      <c r="E33" s="84"/>
      <c r="F33" s="84"/>
      <c r="G33" s="84"/>
      <c r="H33" s="84"/>
      <c r="I33" s="84"/>
    </row>
    <row r="34" customFormat="false" ht="11.25" hidden="false" customHeight="false" outlineLevel="0" collapsed="false">
      <c r="A34" s="51"/>
      <c r="B34" s="84"/>
      <c r="C34" s="84"/>
      <c r="D34" s="84"/>
      <c r="E34" s="84"/>
      <c r="F34" s="84"/>
      <c r="G34" s="84"/>
      <c r="H34" s="84"/>
      <c r="I34" s="84"/>
    </row>
    <row r="35" customFormat="false" ht="12.75" hidden="false" customHeight="false" outlineLevel="0" collapsed="false">
      <c r="A35" s="51"/>
      <c r="B35" s="83"/>
      <c r="C35" s="83"/>
      <c r="D35" s="83"/>
      <c r="E35" s="83"/>
      <c r="F35" s="83"/>
      <c r="G35" s="83"/>
      <c r="H35" s="83"/>
      <c r="I35" s="83"/>
    </row>
    <row r="36" customFormat="false" ht="11.25" hidden="false" customHeight="false" outlineLevel="0" collapsed="false">
      <c r="A36" s="87" t="s">
        <v>218</v>
      </c>
      <c r="B36" s="135" t="n">
        <v>49601.806</v>
      </c>
      <c r="C36" s="135" t="n">
        <v>46490.442</v>
      </c>
      <c r="D36" s="135" t="n">
        <v>67661.411</v>
      </c>
      <c r="E36" s="135" t="n">
        <v>54898.172</v>
      </c>
      <c r="F36" s="135" t="n">
        <v>48541.545</v>
      </c>
      <c r="G36" s="135" t="n">
        <v>8439.694</v>
      </c>
      <c r="H36" s="135" t="n">
        <v>275633.07</v>
      </c>
      <c r="I36" s="135" t="n">
        <v>198182.168</v>
      </c>
    </row>
    <row r="37" customFormat="false" ht="11.25" hidden="false" customHeight="false" outlineLevel="0" collapsed="false">
      <c r="A37" s="87"/>
      <c r="B37" s="88"/>
      <c r="C37" s="88"/>
      <c r="D37" s="88"/>
      <c r="E37" s="88"/>
      <c r="F37" s="88"/>
      <c r="G37" s="88"/>
      <c r="H37" s="88"/>
      <c r="I37" s="88"/>
    </row>
    <row r="38" customFormat="false" ht="12.75" hidden="false" customHeight="false" outlineLevel="0" collapsed="false">
      <c r="A38" s="113"/>
      <c r="B38" s="88"/>
      <c r="C38" s="88"/>
      <c r="D38" s="88"/>
      <c r="E38" s="88"/>
      <c r="F38" s="88"/>
      <c r="G38" s="88"/>
      <c r="H38" s="88"/>
      <c r="I38" s="88"/>
    </row>
    <row r="39" customFormat="false" ht="11.25" hidden="false" customHeight="false" outlineLevel="0" collapsed="false">
      <c r="A39" s="87" t="s">
        <v>213</v>
      </c>
      <c r="B39" s="135" t="n">
        <v>570.913000000001</v>
      </c>
      <c r="C39" s="135" t="n">
        <v>477.373999999996</v>
      </c>
      <c r="D39" s="135" t="n">
        <v>843.393000000011</v>
      </c>
      <c r="E39" s="135" t="n">
        <v>720.114999999998</v>
      </c>
      <c r="F39" s="135" t="n">
        <v>1817.858</v>
      </c>
      <c r="G39" s="135" t="n">
        <v>147.126</v>
      </c>
      <c r="H39" s="135" t="n">
        <v>4576.77899999998</v>
      </c>
      <c r="I39" s="135" t="n">
        <v>2674.837</v>
      </c>
    </row>
    <row r="40" customFormat="false" ht="11.25" hidden="false" customHeight="false" outlineLevel="0" collapsed="false">
      <c r="A40" s="87"/>
      <c r="B40" s="88"/>
      <c r="C40" s="88"/>
      <c r="D40" s="88"/>
      <c r="E40" s="88"/>
      <c r="F40" s="88"/>
      <c r="G40" s="88"/>
      <c r="H40" s="88"/>
      <c r="I40" s="88"/>
    </row>
    <row r="41" customFormat="false" ht="11.25" hidden="false" customHeight="false" outlineLevel="0" collapsed="false">
      <c r="A41" s="87" t="s">
        <v>214</v>
      </c>
      <c r="B41" s="135" t="n">
        <v>50172.719</v>
      </c>
      <c r="C41" s="135" t="n">
        <v>46967.816</v>
      </c>
      <c r="D41" s="135" t="n">
        <v>68504.804</v>
      </c>
      <c r="E41" s="135" t="n">
        <v>55618.287</v>
      </c>
      <c r="F41" s="135" t="n">
        <v>50359.403</v>
      </c>
      <c r="G41" s="135" t="n">
        <v>8586.82</v>
      </c>
      <c r="H41" s="135" t="n">
        <v>280209.849</v>
      </c>
      <c r="I41" s="88" t="n">
        <v>200857.005</v>
      </c>
    </row>
    <row r="42" customFormat="false" ht="12.75" hidden="false" customHeight="false" outlineLevel="0" collapsed="false">
      <c r="A42" s="87"/>
      <c r="B42" s="135"/>
      <c r="C42" s="135"/>
      <c r="D42" s="135"/>
      <c r="E42" s="135"/>
      <c r="F42" s="135"/>
      <c r="G42" s="135"/>
      <c r="H42" s="135"/>
      <c r="I42" s="83"/>
    </row>
    <row r="43" customFormat="false" ht="11.25" hidden="false" customHeight="false" outlineLevel="0" collapsed="false">
      <c r="A43" s="51" t="s">
        <v>219</v>
      </c>
      <c r="B43" s="136" t="n">
        <v>41242.381</v>
      </c>
      <c r="C43" s="136" t="n">
        <v>38632.135</v>
      </c>
      <c r="D43" s="136" t="n">
        <v>47228.836</v>
      </c>
      <c r="E43" s="136" t="n">
        <v>34355.575</v>
      </c>
      <c r="F43" s="136" t="n">
        <v>34706.205</v>
      </c>
      <c r="G43" s="136" t="n">
        <v>4691.873</v>
      </c>
      <c r="H43" s="136" t="n">
        <v>200857.005</v>
      </c>
      <c r="I43" s="94" t="s">
        <v>27</v>
      </c>
    </row>
    <row r="44" customFormat="false" ht="11.25" hidden="false" customHeight="false" outlineLevel="0" collapsed="false">
      <c r="A44" s="52"/>
      <c r="B44" s="95"/>
      <c r="C44" s="95"/>
      <c r="D44" s="95"/>
      <c r="E44" s="95"/>
      <c r="F44" s="95"/>
      <c r="G44" s="95"/>
      <c r="H44" s="95"/>
      <c r="I44" s="95"/>
    </row>
    <row r="45" customFormat="false" ht="11.25" hidden="false" customHeight="false" outlineLevel="0" collapsed="false">
      <c r="A45" s="52"/>
      <c r="B45" s="95"/>
      <c r="C45" s="95"/>
      <c r="D45" s="95"/>
      <c r="E45" s="95"/>
      <c r="F45" s="95"/>
      <c r="G45" s="95"/>
      <c r="H45" s="95"/>
      <c r="I45" s="95"/>
    </row>
    <row r="46" customFormat="false" ht="12.75" hidden="false" customHeight="false" outlineLevel="0" collapsed="false">
      <c r="B46" s="75"/>
      <c r="C46" s="75"/>
      <c r="D46" s="75"/>
      <c r="E46" s="75"/>
      <c r="F46" s="75"/>
      <c r="G46" s="75"/>
      <c r="H46" s="75"/>
      <c r="I46" s="75"/>
    </row>
    <row r="47" customFormat="false" ht="11.25" hidden="false" customHeight="false" outlineLevel="0" collapsed="false">
      <c r="A47" s="52"/>
      <c r="B47" s="95"/>
      <c r="C47" s="95"/>
      <c r="D47" s="95"/>
      <c r="E47" s="95"/>
      <c r="F47" s="95"/>
      <c r="G47" s="95"/>
      <c r="H47" s="95"/>
      <c r="I47" s="95"/>
    </row>
    <row r="48" customFormat="false" ht="12.75" hidden="false" customHeight="false" outlineLevel="0" collapsed="false">
      <c r="A48" s="75"/>
      <c r="B48" s="98"/>
      <c r="C48" s="95"/>
      <c r="D48" s="95"/>
      <c r="E48" s="95"/>
      <c r="F48" s="95"/>
      <c r="G48" s="95"/>
      <c r="H48" s="95"/>
      <c r="I48" s="95"/>
    </row>
    <row r="49" customFormat="false" ht="11.25" hidden="false" customHeight="false" outlineLevel="0" collapsed="false">
      <c r="A49" s="52"/>
      <c r="B49" s="95"/>
      <c r="C49" s="95"/>
      <c r="D49" s="95"/>
      <c r="E49" s="95"/>
      <c r="F49" s="95"/>
      <c r="G49" s="95"/>
      <c r="H49" s="95"/>
      <c r="I49" s="95"/>
    </row>
    <row r="50" customFormat="false" ht="11.25" hidden="false" customHeight="false" outlineLevel="0" collapsed="false">
      <c r="A50" s="52"/>
      <c r="B50" s="95"/>
      <c r="C50" s="95"/>
      <c r="D50" s="95"/>
      <c r="E50" s="95"/>
      <c r="F50" s="95"/>
      <c r="G50" s="95"/>
      <c r="H50" s="95"/>
      <c r="I50" s="95"/>
    </row>
    <row r="51" customFormat="false" ht="11.25" hidden="false" customHeight="false" outlineLevel="0" collapsed="false">
      <c r="A51" s="52"/>
      <c r="B51" s="95"/>
      <c r="C51" s="95"/>
      <c r="D51" s="95"/>
      <c r="E51" s="95"/>
      <c r="F51" s="95"/>
      <c r="G51" s="95"/>
      <c r="H51" s="95"/>
      <c r="I51" s="95"/>
    </row>
    <row r="52" customFormat="false" ht="11.25" hidden="false" customHeight="false" outlineLevel="0" collapsed="false">
      <c r="A52" s="52"/>
      <c r="B52" s="95"/>
      <c r="C52" s="95"/>
      <c r="D52" s="95"/>
      <c r="E52" s="95"/>
      <c r="F52" s="95"/>
      <c r="G52" s="95"/>
      <c r="H52" s="95"/>
      <c r="I52" s="95"/>
    </row>
    <row r="53" customFormat="false" ht="11.25" hidden="false" customHeight="false" outlineLevel="0" collapsed="false">
      <c r="A53" s="52"/>
      <c r="B53" s="95"/>
      <c r="C53" s="95"/>
      <c r="D53" s="95"/>
      <c r="E53" s="95"/>
      <c r="F53" s="95"/>
      <c r="G53" s="95"/>
      <c r="H53" s="95"/>
      <c r="I53" s="95"/>
    </row>
    <row r="54" customFormat="false" ht="11.25" hidden="false" customHeight="false" outlineLevel="0" collapsed="false">
      <c r="A54" s="52"/>
      <c r="B54" s="95"/>
      <c r="C54" s="95"/>
      <c r="D54" s="95"/>
      <c r="E54" s="95"/>
      <c r="F54" s="95"/>
      <c r="G54" s="95"/>
      <c r="H54" s="95"/>
      <c r="I54" s="95"/>
    </row>
    <row r="55" customFormat="false" ht="11.25" hidden="false" customHeight="false" outlineLevel="0" collapsed="false">
      <c r="A55" s="52"/>
      <c r="B55" s="95"/>
      <c r="C55" s="95"/>
      <c r="D55" s="95"/>
      <c r="E55" s="95"/>
      <c r="F55" s="95"/>
      <c r="G55" s="95"/>
      <c r="H55" s="95"/>
      <c r="I55" s="95"/>
    </row>
    <row r="56" customFormat="false" ht="11.25" hidden="false" customHeight="false" outlineLevel="0" collapsed="false">
      <c r="A56" s="52"/>
      <c r="B56" s="95"/>
      <c r="C56" s="95"/>
      <c r="D56" s="95"/>
      <c r="E56" s="95"/>
      <c r="F56" s="95"/>
      <c r="G56" s="95"/>
      <c r="H56" s="95"/>
      <c r="I56" s="95"/>
    </row>
    <row r="57" customFormat="false" ht="11.25" hidden="false" customHeight="false" outlineLevel="0" collapsed="false">
      <c r="A57" s="52"/>
      <c r="B57" s="95"/>
      <c r="C57" s="95"/>
      <c r="D57" s="95"/>
      <c r="E57" s="95"/>
      <c r="F57" s="95"/>
      <c r="G57" s="95"/>
      <c r="H57" s="95"/>
      <c r="I57" s="95"/>
    </row>
    <row r="58" customFormat="false" ht="12.75" hidden="false" customHeight="false" outlineLevel="0" collapsed="false">
      <c r="A58" s="52"/>
      <c r="B58" s="75"/>
      <c r="C58" s="75"/>
      <c r="D58" s="75"/>
      <c r="E58" s="75"/>
      <c r="F58" s="75"/>
      <c r="G58" s="75"/>
      <c r="H58" s="75"/>
      <c r="I58" s="75"/>
    </row>
    <row r="59" customFormat="false" ht="11.25" hidden="false" customHeight="false" outlineLevel="0" collapsed="false">
      <c r="A59" s="52"/>
      <c r="B59" s="95"/>
      <c r="C59" s="95"/>
      <c r="D59" s="95"/>
      <c r="E59" s="95"/>
      <c r="F59" s="95"/>
      <c r="G59" s="95"/>
      <c r="H59" s="95"/>
      <c r="I59" s="95"/>
    </row>
    <row r="60" s="59" customFormat="true" ht="12.75" hidden="false" customHeight="false" outlineLevel="0" collapsed="false">
      <c r="A60" s="96"/>
      <c r="B60" s="75"/>
      <c r="C60" s="75"/>
      <c r="D60" s="75"/>
      <c r="E60" s="75"/>
      <c r="F60" s="75"/>
      <c r="G60" s="75"/>
      <c r="H60" s="75"/>
      <c r="I60" s="75"/>
    </row>
    <row r="61" s="59" customFormat="true" ht="12.75" hidden="false" customHeight="false" outlineLevel="0" collapsed="false">
      <c r="A61" s="96"/>
      <c r="B61" s="75"/>
      <c r="C61" s="75"/>
      <c r="D61" s="75"/>
      <c r="E61" s="75"/>
      <c r="F61" s="75"/>
      <c r="G61" s="75"/>
      <c r="H61" s="75"/>
      <c r="I61" s="75"/>
    </row>
    <row r="62" s="59" customFormat="true" ht="11.25" hidden="false" customHeight="false" outlineLevel="0" collapsed="false">
      <c r="A62" s="96"/>
      <c r="B62" s="97"/>
      <c r="C62" s="97"/>
      <c r="D62" s="97"/>
      <c r="E62" s="97"/>
      <c r="F62" s="97"/>
      <c r="G62" s="97"/>
      <c r="H62" s="97"/>
      <c r="I62" s="97"/>
    </row>
    <row r="63" s="59" customFormat="true" ht="11.25" hidden="false" customHeight="false" outlineLevel="0" collapsed="false">
      <c r="A63" s="96"/>
      <c r="B63" s="97"/>
      <c r="C63" s="97"/>
      <c r="D63" s="97"/>
      <c r="E63" s="97"/>
      <c r="F63" s="97"/>
      <c r="G63" s="97"/>
      <c r="H63" s="97"/>
      <c r="I63" s="97"/>
    </row>
    <row r="64" s="59" customFormat="true" ht="11.25" hidden="false" customHeight="false" outlineLevel="0" collapsed="false">
      <c r="A64" s="96"/>
      <c r="B64" s="97"/>
      <c r="C64" s="97"/>
      <c r="D64" s="97"/>
      <c r="E64" s="97"/>
      <c r="F64" s="97"/>
      <c r="G64" s="97"/>
      <c r="H64" s="97"/>
      <c r="I64" s="97"/>
    </row>
    <row r="65" s="59" customFormat="true" ht="11.25" hidden="false" customHeight="false" outlineLevel="0" collapsed="false">
      <c r="A65" s="96"/>
      <c r="B65" s="97"/>
      <c r="C65" s="97"/>
      <c r="D65" s="97"/>
      <c r="E65" s="97"/>
      <c r="F65" s="97"/>
      <c r="G65" s="97"/>
      <c r="H65" s="97"/>
      <c r="I65" s="97"/>
    </row>
    <row r="66" s="59" customFormat="true" ht="12.75" hidden="false" customHeight="false" outlineLevel="0" collapsed="false">
      <c r="A66" s="96"/>
      <c r="B66" s="75"/>
      <c r="C66" s="75"/>
      <c r="D66" s="75"/>
      <c r="E66" s="75"/>
      <c r="F66" s="75"/>
      <c r="G66" s="75"/>
      <c r="H66" s="75"/>
      <c r="I66" s="75"/>
    </row>
    <row r="67" s="59" customFormat="true" ht="11.25" hidden="false" customHeight="false" outlineLevel="0" collapsed="false">
      <c r="A67" s="96"/>
      <c r="B67" s="97"/>
      <c r="C67" s="97"/>
      <c r="D67" s="97"/>
      <c r="E67" s="97"/>
      <c r="F67" s="97"/>
      <c r="G67" s="97"/>
      <c r="H67" s="97"/>
      <c r="I67" s="97"/>
    </row>
    <row r="68" s="59" customFormat="true" ht="11.25" hidden="false" customHeight="false" outlineLevel="0" collapsed="false">
      <c r="A68" s="96"/>
      <c r="B68" s="97"/>
      <c r="C68" s="97"/>
      <c r="D68" s="97"/>
      <c r="E68" s="97"/>
      <c r="F68" s="97"/>
      <c r="G68" s="97"/>
      <c r="H68" s="97"/>
      <c r="I68" s="97"/>
    </row>
    <row r="69" s="59" customFormat="true" ht="11.25" hidden="false" customHeight="false" outlineLevel="0" collapsed="false">
      <c r="A69" s="96"/>
      <c r="B69" s="97"/>
      <c r="C69" s="97"/>
      <c r="D69" s="97"/>
      <c r="E69" s="97"/>
      <c r="F69" s="97"/>
      <c r="G69" s="97"/>
      <c r="H69" s="97"/>
      <c r="I69" s="97"/>
    </row>
    <row r="70" s="59" customFormat="true" ht="11.25" hidden="false" customHeight="false" outlineLevel="0" collapsed="false">
      <c r="A70" s="96"/>
      <c r="B70" s="97"/>
      <c r="C70" s="97"/>
      <c r="D70" s="97"/>
      <c r="E70" s="97"/>
      <c r="F70" s="97"/>
      <c r="G70" s="97"/>
      <c r="H70" s="97"/>
      <c r="I70" s="97"/>
    </row>
    <row r="71" s="59" customFormat="true" ht="12.75" hidden="false" customHeight="false" outlineLevel="0" collapsed="false">
      <c r="A71" s="96"/>
      <c r="B71" s="75"/>
      <c r="C71" s="75"/>
      <c r="D71" s="75"/>
      <c r="E71" s="75"/>
      <c r="F71" s="75"/>
      <c r="G71" s="75"/>
      <c r="H71" s="75"/>
      <c r="I71" s="75"/>
    </row>
    <row r="72" s="59" customFormat="true" ht="11.25" hidden="false" customHeight="false" outlineLevel="0" collapsed="false">
      <c r="A72" s="96"/>
      <c r="B72" s="97"/>
      <c r="C72" s="97"/>
      <c r="D72" s="97"/>
      <c r="E72" s="97"/>
      <c r="F72" s="97"/>
      <c r="G72" s="97"/>
      <c r="H72" s="97"/>
      <c r="I72" s="97"/>
    </row>
    <row r="73" s="59" customFormat="true" ht="11.25" hidden="false" customHeight="false" outlineLevel="0" collapsed="false">
      <c r="A73" s="96"/>
      <c r="B73" s="97"/>
      <c r="C73" s="97"/>
      <c r="D73" s="97"/>
      <c r="E73" s="97"/>
      <c r="F73" s="97"/>
      <c r="G73" s="97"/>
      <c r="H73" s="97"/>
      <c r="I73" s="97"/>
    </row>
    <row r="74" customFormat="false" ht="11.25" hidden="false" customHeight="false" outlineLevel="0" collapsed="false">
      <c r="A74" s="96"/>
      <c r="B74" s="97"/>
      <c r="C74" s="97"/>
      <c r="D74" s="97"/>
      <c r="E74" s="97"/>
      <c r="F74" s="97"/>
      <c r="G74" s="97"/>
      <c r="H74" s="97"/>
      <c r="I74" s="97"/>
    </row>
    <row r="75" customFormat="false" ht="11.25" hidden="false" customHeight="false" outlineLevel="0" collapsed="false">
      <c r="A75" s="96"/>
      <c r="B75" s="95"/>
      <c r="C75" s="95"/>
      <c r="D75" s="95"/>
      <c r="E75" s="95"/>
      <c r="F75" s="95"/>
      <c r="G75" s="95"/>
      <c r="H75" s="95"/>
      <c r="I75" s="95"/>
    </row>
    <row r="76" customFormat="false" ht="11.25" hidden="false" customHeight="false" outlineLevel="0" collapsed="false">
      <c r="A76" s="52"/>
      <c r="B76" s="95"/>
      <c r="C76" s="95"/>
      <c r="D76" s="95"/>
      <c r="E76" s="95"/>
      <c r="F76" s="95"/>
      <c r="G76" s="95"/>
      <c r="H76" s="95"/>
      <c r="I76" s="95"/>
    </row>
    <row r="78" customFormat="false" ht="11.25" hidden="false" customHeight="false" outlineLevel="0" collapsed="false">
      <c r="A78" s="137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0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17.99"/>
    <col collapsed="false" customWidth="true" hidden="false" outlineLevel="0" max="7" min="2" style="27" width="10.7"/>
    <col collapsed="false" customWidth="false" hidden="false" outlineLevel="0" max="257" min="8" style="27" width="11.42"/>
  </cols>
  <sheetData>
    <row r="2" customFormat="false" ht="11.25" hidden="false" customHeight="true" outlineLevel="0" collapsed="false">
      <c r="A2" s="39" t="s">
        <v>220</v>
      </c>
      <c r="B2" s="39"/>
      <c r="C2" s="39"/>
      <c r="D2" s="39"/>
      <c r="E2" s="39"/>
      <c r="F2" s="39"/>
      <c r="G2" s="39"/>
    </row>
    <row r="3" customFormat="false" ht="11.25" hidden="false" customHeight="true" outlineLevel="0" collapsed="false">
      <c r="A3" s="138" t="s">
        <v>221</v>
      </c>
      <c r="B3" s="138"/>
      <c r="C3" s="138"/>
      <c r="D3" s="138"/>
      <c r="E3" s="138"/>
      <c r="F3" s="138"/>
      <c r="G3" s="138"/>
    </row>
    <row r="4" customFormat="false" ht="11.25" hidden="false" customHeight="false" outlineLevel="0" collapsed="false">
      <c r="A4" s="139"/>
      <c r="B4" s="139"/>
      <c r="C4" s="139"/>
      <c r="D4" s="139"/>
      <c r="E4" s="139"/>
      <c r="F4" s="40"/>
      <c r="G4" s="40"/>
    </row>
    <row r="5" customFormat="false" ht="15.75" hidden="false" customHeight="true" outlineLevel="0" collapsed="false">
      <c r="A5" s="82" t="s">
        <v>222</v>
      </c>
      <c r="B5" s="140" t="s">
        <v>223</v>
      </c>
      <c r="C5" s="141" t="s">
        <v>224</v>
      </c>
      <c r="D5" s="142" t="s">
        <v>225</v>
      </c>
      <c r="E5" s="143" t="s">
        <v>226</v>
      </c>
      <c r="F5" s="144" t="s">
        <v>214</v>
      </c>
      <c r="G5" s="144"/>
    </row>
    <row r="6" customFormat="false" ht="11.25" hidden="false" customHeight="true" outlineLevel="0" collapsed="false">
      <c r="A6" s="82"/>
      <c r="B6" s="140"/>
      <c r="C6" s="141"/>
      <c r="D6" s="142"/>
      <c r="E6" s="142"/>
      <c r="F6" s="144"/>
      <c r="G6" s="144"/>
    </row>
    <row r="7" customFormat="false" ht="11.25" hidden="false" customHeight="true" outlineLevel="0" collapsed="false">
      <c r="A7" s="82"/>
      <c r="B7" s="140"/>
      <c r="C7" s="141"/>
      <c r="D7" s="142"/>
      <c r="E7" s="142"/>
      <c r="F7" s="144"/>
      <c r="G7" s="144"/>
    </row>
    <row r="8" customFormat="false" ht="11.25" hidden="false" customHeight="true" outlineLevel="0" collapsed="false">
      <c r="A8" s="82"/>
      <c r="B8" s="140"/>
      <c r="C8" s="141"/>
      <c r="D8" s="142"/>
      <c r="E8" s="142"/>
      <c r="F8" s="144"/>
      <c r="G8" s="144"/>
    </row>
    <row r="9" customFormat="false" ht="11.25" hidden="false" customHeight="true" outlineLevel="0" collapsed="false">
      <c r="A9" s="82"/>
      <c r="B9" s="140"/>
      <c r="C9" s="141"/>
      <c r="D9" s="142"/>
      <c r="E9" s="142"/>
      <c r="F9" s="144"/>
      <c r="G9" s="144"/>
    </row>
    <row r="10" customFormat="false" ht="15" hidden="false" customHeight="true" outlineLevel="0" collapsed="false">
      <c r="A10" s="82"/>
      <c r="B10" s="145" t="s">
        <v>227</v>
      </c>
      <c r="C10" s="145"/>
      <c r="D10" s="146" t="s">
        <v>228</v>
      </c>
      <c r="E10" s="146"/>
      <c r="F10" s="146"/>
      <c r="G10" s="147" t="s">
        <v>229</v>
      </c>
    </row>
    <row r="11" customFormat="false" ht="15" hidden="false" customHeight="true" outlineLevel="0" collapsed="false">
      <c r="A11" s="82"/>
      <c r="B11" s="37" t="s">
        <v>230</v>
      </c>
      <c r="C11" s="37"/>
      <c r="D11" s="148" t="s">
        <v>231</v>
      </c>
      <c r="E11" s="149" t="s">
        <v>232</v>
      </c>
      <c r="F11" s="149"/>
      <c r="G11" s="149"/>
    </row>
    <row r="12" customFormat="false" ht="11.25" hidden="false" customHeight="false" outlineLevel="0" collapsed="false">
      <c r="A12" s="41"/>
      <c r="B12" s="48"/>
      <c r="C12" s="48"/>
      <c r="D12" s="150"/>
      <c r="E12" s="150"/>
      <c r="F12" s="48"/>
      <c r="G12" s="48"/>
    </row>
    <row r="13" customFormat="false" ht="12" hidden="false" customHeight="true" outlineLevel="0" collapsed="false">
      <c r="A13" s="151" t="s">
        <v>233</v>
      </c>
      <c r="B13" s="84" t="n">
        <v>149</v>
      </c>
      <c r="C13" s="84" t="n">
        <v>2043</v>
      </c>
      <c r="D13" s="84" t="n">
        <v>235.744</v>
      </c>
      <c r="E13" s="84" t="n">
        <v>5664.458</v>
      </c>
      <c r="F13" s="84" t="n">
        <v>31301.257</v>
      </c>
      <c r="G13" s="84" t="n">
        <v>363071.3</v>
      </c>
    </row>
    <row r="14" customFormat="false" ht="12" hidden="false" customHeight="true" outlineLevel="0" collapsed="false">
      <c r="A14" s="151" t="s">
        <v>234</v>
      </c>
      <c r="B14" s="84" t="n">
        <v>87</v>
      </c>
      <c r="C14" s="84" t="n">
        <v>566</v>
      </c>
      <c r="D14" s="84" t="n">
        <v>66.016</v>
      </c>
      <c r="E14" s="84" t="n">
        <v>1108.516</v>
      </c>
      <c r="F14" s="84" t="n">
        <v>3473.885</v>
      </c>
      <c r="G14" s="84" t="n">
        <v>39438.581</v>
      </c>
    </row>
    <row r="15" customFormat="false" ht="12" hidden="false" customHeight="true" outlineLevel="0" collapsed="false">
      <c r="A15" s="151" t="s">
        <v>235</v>
      </c>
      <c r="B15" s="84" t="n">
        <v>47</v>
      </c>
      <c r="C15" s="84" t="n">
        <v>903</v>
      </c>
      <c r="D15" s="84" t="n">
        <v>109.733</v>
      </c>
      <c r="E15" s="84" t="n">
        <v>2569.588</v>
      </c>
      <c r="F15" s="84" t="n">
        <v>12739.16</v>
      </c>
      <c r="G15" s="84" t="n">
        <v>152892.956</v>
      </c>
    </row>
    <row r="16" customFormat="false" ht="12" hidden="false" customHeight="true" outlineLevel="0" collapsed="false">
      <c r="A16" s="151" t="s">
        <v>236</v>
      </c>
      <c r="B16" s="84" t="n">
        <v>37</v>
      </c>
      <c r="C16" s="84" t="n">
        <v>402</v>
      </c>
      <c r="D16" s="84" t="n">
        <v>48.911</v>
      </c>
      <c r="E16" s="84" t="n">
        <v>993.641</v>
      </c>
      <c r="F16" s="84" t="n">
        <v>4015.21</v>
      </c>
      <c r="G16" s="84" t="n">
        <v>47682.037</v>
      </c>
    </row>
    <row r="17" customFormat="false" ht="12" hidden="false" customHeight="true" outlineLevel="0" collapsed="false">
      <c r="A17" s="151" t="s">
        <v>237</v>
      </c>
      <c r="B17" s="84" t="n">
        <v>63</v>
      </c>
      <c r="C17" s="84" t="n">
        <v>482</v>
      </c>
      <c r="D17" s="84" t="n">
        <v>54.591</v>
      </c>
      <c r="E17" s="84" t="n">
        <v>1104.883</v>
      </c>
      <c r="F17" s="84" t="n">
        <v>4357.436</v>
      </c>
      <c r="G17" s="84" t="n">
        <v>71727.978</v>
      </c>
    </row>
    <row r="18" customFormat="false" ht="12" hidden="false" customHeight="true" outlineLevel="0" collapsed="false">
      <c r="A18" s="151" t="s">
        <v>238</v>
      </c>
      <c r="B18" s="84" t="n">
        <v>26</v>
      </c>
      <c r="C18" s="84" t="n">
        <v>266</v>
      </c>
      <c r="D18" s="84" t="n">
        <v>31.289</v>
      </c>
      <c r="E18" s="84" t="n">
        <v>664.427</v>
      </c>
      <c r="F18" s="84" t="n">
        <v>2964.336</v>
      </c>
      <c r="G18" s="84" t="n">
        <v>32693.683</v>
      </c>
    </row>
    <row r="19" customFormat="false" ht="12" hidden="false" customHeight="true" outlineLevel="0" collapsed="false">
      <c r="A19" s="152"/>
    </row>
    <row r="20" customFormat="false" ht="12" hidden="false" customHeight="true" outlineLevel="0" collapsed="false">
      <c r="A20" s="152"/>
      <c r="B20" s="84"/>
      <c r="C20" s="84"/>
      <c r="D20" s="84"/>
      <c r="E20" s="84"/>
      <c r="F20" s="84"/>
      <c r="G20" s="84"/>
    </row>
    <row r="21" customFormat="false" ht="12" hidden="false" customHeight="true" outlineLevel="0" collapsed="false">
      <c r="A21" s="151" t="s">
        <v>239</v>
      </c>
      <c r="B21" s="84" t="n">
        <v>201</v>
      </c>
      <c r="C21" s="84" t="n">
        <v>1725</v>
      </c>
      <c r="D21" s="84" t="n">
        <v>199.885</v>
      </c>
      <c r="E21" s="84" t="n">
        <v>3837.059</v>
      </c>
      <c r="F21" s="84" t="n">
        <v>19355.637</v>
      </c>
      <c r="G21" s="84" t="n">
        <v>200863.219</v>
      </c>
    </row>
    <row r="22" customFormat="false" ht="12" hidden="false" customHeight="true" outlineLevel="0" collapsed="false">
      <c r="A22" s="151" t="s">
        <v>240</v>
      </c>
      <c r="B22" s="84" t="n">
        <v>101</v>
      </c>
      <c r="C22" s="84" t="n">
        <v>1136</v>
      </c>
      <c r="D22" s="84" t="n">
        <v>134.284</v>
      </c>
      <c r="E22" s="84" t="n">
        <v>2613.263</v>
      </c>
      <c r="F22" s="84" t="n">
        <v>12629.277</v>
      </c>
      <c r="G22" s="84" t="n">
        <v>147235.397</v>
      </c>
    </row>
    <row r="23" customFormat="false" ht="12" hidden="false" customHeight="true" outlineLevel="0" collapsed="false">
      <c r="A23" s="151" t="s">
        <v>241</v>
      </c>
      <c r="B23" s="84" t="n">
        <v>151</v>
      </c>
      <c r="C23" s="84" t="n">
        <v>1594</v>
      </c>
      <c r="D23" s="84" t="n">
        <v>182.537</v>
      </c>
      <c r="E23" s="84" t="n">
        <v>3928.074</v>
      </c>
      <c r="F23" s="84" t="n">
        <v>15671.795</v>
      </c>
      <c r="G23" s="84" t="n">
        <v>178196.291</v>
      </c>
    </row>
    <row r="24" customFormat="false" ht="12" hidden="false" customHeight="true" outlineLevel="0" collapsed="false">
      <c r="A24" s="151" t="s">
        <v>242</v>
      </c>
      <c r="B24" s="84" t="n">
        <v>156</v>
      </c>
      <c r="C24" s="84" t="n">
        <v>1268</v>
      </c>
      <c r="D24" s="84" t="n">
        <v>160.275</v>
      </c>
      <c r="E24" s="84" t="n">
        <v>2547.442</v>
      </c>
      <c r="F24" s="84" t="n">
        <v>11121.811</v>
      </c>
      <c r="G24" s="84" t="n">
        <v>115923.64</v>
      </c>
    </row>
    <row r="25" customFormat="false" ht="12" hidden="false" customHeight="true" outlineLevel="0" collapsed="false">
      <c r="A25" s="151" t="s">
        <v>243</v>
      </c>
      <c r="B25" s="84" t="n">
        <v>109</v>
      </c>
      <c r="C25" s="84" t="n">
        <v>1054</v>
      </c>
      <c r="D25" s="84" t="n">
        <v>119.972</v>
      </c>
      <c r="E25" s="84" t="n">
        <v>2262.319</v>
      </c>
      <c r="F25" s="84" t="n">
        <v>10721.723</v>
      </c>
      <c r="G25" s="84" t="n">
        <v>102381.474</v>
      </c>
    </row>
    <row r="26" customFormat="false" ht="12" hidden="false" customHeight="true" outlineLevel="0" collapsed="false">
      <c r="A26" s="151" t="s">
        <v>244</v>
      </c>
      <c r="B26" s="84" t="n">
        <v>181</v>
      </c>
      <c r="C26" s="84" t="n">
        <v>1501</v>
      </c>
      <c r="D26" s="84" t="n">
        <v>195.863</v>
      </c>
      <c r="E26" s="84" t="n">
        <v>3308.647</v>
      </c>
      <c r="F26" s="84" t="n">
        <v>15665.926</v>
      </c>
      <c r="G26" s="84" t="n">
        <v>156541.637</v>
      </c>
    </row>
    <row r="27" customFormat="false" ht="12" hidden="false" customHeight="true" outlineLevel="0" collapsed="false">
      <c r="A27" s="152"/>
    </row>
    <row r="28" customFormat="false" ht="12" hidden="false" customHeight="true" outlineLevel="0" collapsed="false">
      <c r="A28" s="152"/>
      <c r="B28" s="84"/>
      <c r="C28" s="84"/>
      <c r="D28" s="84"/>
      <c r="E28" s="84"/>
      <c r="F28" s="84"/>
      <c r="G28" s="84"/>
    </row>
    <row r="29" customFormat="false" ht="12" hidden="false" customHeight="true" outlineLevel="0" collapsed="false">
      <c r="A29" s="151" t="s">
        <v>245</v>
      </c>
      <c r="B29" s="84" t="n">
        <v>167</v>
      </c>
      <c r="C29" s="84" t="n">
        <v>1632</v>
      </c>
      <c r="D29" s="84" t="n">
        <v>186.67</v>
      </c>
      <c r="E29" s="84" t="n">
        <v>3452.317</v>
      </c>
      <c r="F29" s="84" t="n">
        <v>16688.893</v>
      </c>
      <c r="G29" s="84" t="n">
        <v>170435.447</v>
      </c>
    </row>
    <row r="30" customFormat="false" ht="12" hidden="false" customHeight="true" outlineLevel="0" collapsed="false">
      <c r="A30" s="151" t="s">
        <v>246</v>
      </c>
      <c r="B30" s="84" t="n">
        <v>130</v>
      </c>
      <c r="C30" s="84" t="n">
        <v>1016</v>
      </c>
      <c r="D30" s="84" t="n">
        <v>122.602</v>
      </c>
      <c r="E30" s="84" t="n">
        <v>2168.455</v>
      </c>
      <c r="F30" s="84" t="n">
        <v>10167.717</v>
      </c>
      <c r="G30" s="84" t="n">
        <v>112582.994</v>
      </c>
    </row>
    <row r="31" customFormat="false" ht="12" hidden="false" customHeight="true" outlineLevel="0" collapsed="false">
      <c r="A31" s="151" t="s">
        <v>247</v>
      </c>
      <c r="B31" s="84" t="n">
        <v>96</v>
      </c>
      <c r="C31" s="84" t="n">
        <v>890</v>
      </c>
      <c r="D31" s="84" t="n">
        <v>118.004</v>
      </c>
      <c r="E31" s="84" t="n">
        <v>1933.607</v>
      </c>
      <c r="F31" s="84" t="n">
        <v>8508.442</v>
      </c>
      <c r="G31" s="84" t="n">
        <v>81040.786</v>
      </c>
    </row>
    <row r="32" customFormat="false" ht="12" hidden="false" customHeight="true" outlineLevel="0" collapsed="false">
      <c r="A32" s="151" t="s">
        <v>248</v>
      </c>
      <c r="B32" s="84" t="n">
        <v>131</v>
      </c>
      <c r="C32" s="84" t="n">
        <v>1205</v>
      </c>
      <c r="D32" s="84" t="n">
        <v>145.095</v>
      </c>
      <c r="E32" s="84" t="n">
        <v>2548.601</v>
      </c>
      <c r="F32" s="84" t="n">
        <v>11444.234</v>
      </c>
      <c r="G32" s="84" t="n">
        <v>117062.944</v>
      </c>
    </row>
    <row r="33" customFormat="false" ht="12" hidden="false" customHeight="true" outlineLevel="0" collapsed="false">
      <c r="A33" s="151" t="s">
        <v>249</v>
      </c>
      <c r="B33" s="84" t="n">
        <v>157</v>
      </c>
      <c r="C33" s="84" t="n">
        <v>1686</v>
      </c>
      <c r="D33" s="84" t="n">
        <v>200.011</v>
      </c>
      <c r="E33" s="84" t="n">
        <v>3834.677</v>
      </c>
      <c r="F33" s="84" t="n">
        <v>18424.957</v>
      </c>
      <c r="G33" s="84" t="n">
        <v>178335.857</v>
      </c>
    </row>
    <row r="34" customFormat="false" ht="12" hidden="false" customHeight="true" outlineLevel="0" collapsed="false">
      <c r="A34" s="151" t="s">
        <v>250</v>
      </c>
      <c r="B34" s="84" t="n">
        <v>62</v>
      </c>
      <c r="C34" s="84" t="n">
        <v>506</v>
      </c>
      <c r="D34" s="84" t="n">
        <v>67.342</v>
      </c>
      <c r="E34" s="84" t="n">
        <v>1087.428</v>
      </c>
      <c r="F34" s="84" t="n">
        <v>5156.325</v>
      </c>
      <c r="G34" s="84" t="n">
        <v>50551.645</v>
      </c>
    </row>
    <row r="35" customFormat="false" ht="12" hidden="false" customHeight="true" outlineLevel="0" collapsed="false">
      <c r="A35" s="152"/>
    </row>
    <row r="36" customFormat="false" ht="12" hidden="false" customHeight="true" outlineLevel="0" collapsed="false">
      <c r="A36" s="152"/>
      <c r="B36" s="84"/>
      <c r="C36" s="84"/>
      <c r="D36" s="84"/>
      <c r="E36" s="84"/>
      <c r="F36" s="84"/>
      <c r="G36" s="84"/>
    </row>
    <row r="37" customFormat="false" ht="12" hidden="false" customHeight="true" outlineLevel="0" collapsed="false">
      <c r="A37" s="151" t="s">
        <v>251</v>
      </c>
      <c r="B37" s="84" t="n">
        <v>163</v>
      </c>
      <c r="C37" s="84" t="n">
        <v>1095</v>
      </c>
      <c r="D37" s="84" t="n">
        <v>140.729</v>
      </c>
      <c r="E37" s="84" t="n">
        <v>2410.308</v>
      </c>
      <c r="F37" s="84" t="n">
        <v>14111.9</v>
      </c>
      <c r="G37" s="84" t="n">
        <v>139762.649</v>
      </c>
    </row>
    <row r="38" customFormat="false" ht="12" hidden="false" customHeight="true" outlineLevel="0" collapsed="false">
      <c r="A38" s="151" t="s">
        <v>252</v>
      </c>
      <c r="B38" s="84" t="n">
        <v>147</v>
      </c>
      <c r="C38" s="84" t="n">
        <v>1157</v>
      </c>
      <c r="D38" s="84" t="n">
        <v>140.876</v>
      </c>
      <c r="E38" s="84" t="n">
        <v>2306.281</v>
      </c>
      <c r="F38" s="84" t="n">
        <v>12197.147</v>
      </c>
      <c r="G38" s="84" t="n">
        <v>123132.954</v>
      </c>
    </row>
    <row r="39" customFormat="false" ht="12" hidden="false" customHeight="true" outlineLevel="0" collapsed="false">
      <c r="A39" s="151" t="s">
        <v>253</v>
      </c>
      <c r="B39" s="84" t="n">
        <v>141</v>
      </c>
      <c r="C39" s="84" t="n">
        <v>1236</v>
      </c>
      <c r="D39" s="84" t="n">
        <v>157.658</v>
      </c>
      <c r="E39" s="84" t="n">
        <v>2639.854</v>
      </c>
      <c r="F39" s="84" t="n">
        <v>11131.847</v>
      </c>
      <c r="G39" s="84" t="n">
        <v>105904.318</v>
      </c>
    </row>
    <row r="40" customFormat="false" ht="12" hidden="false" customHeight="true" outlineLevel="0" collapsed="false">
      <c r="A40" s="151" t="s">
        <v>254</v>
      </c>
      <c r="B40" s="84" t="n">
        <v>256</v>
      </c>
      <c r="C40" s="84" t="n">
        <v>1859</v>
      </c>
      <c r="D40" s="84" t="n">
        <v>224.789</v>
      </c>
      <c r="E40" s="84" t="n">
        <v>3963.304</v>
      </c>
      <c r="F40" s="84" t="n">
        <v>17045.239</v>
      </c>
      <c r="G40" s="84" t="n">
        <v>199064.414</v>
      </c>
    </row>
    <row r="41" customFormat="false" ht="12" hidden="false" customHeight="true" outlineLevel="0" collapsed="false">
      <c r="A41" s="151" t="s">
        <v>255</v>
      </c>
      <c r="B41" s="84" t="n">
        <v>142</v>
      </c>
      <c r="C41" s="84" t="n">
        <v>1061</v>
      </c>
      <c r="D41" s="84" t="n">
        <v>136.911</v>
      </c>
      <c r="E41" s="84" t="n">
        <v>2256.022</v>
      </c>
      <c r="F41" s="84" t="n">
        <v>11315.695</v>
      </c>
      <c r="G41" s="84" t="n">
        <v>122227.627</v>
      </c>
    </row>
    <row r="42" customFormat="false" ht="12" hidden="false" customHeight="true" outlineLevel="0" collapsed="false">
      <c r="A42" s="152"/>
    </row>
    <row r="43" customFormat="false" ht="12" hidden="false" customHeight="true" outlineLevel="0" collapsed="false">
      <c r="A43" s="152"/>
      <c r="B43" s="84"/>
      <c r="C43" s="84"/>
      <c r="D43" s="84"/>
      <c r="E43" s="84"/>
      <c r="F43" s="84"/>
      <c r="G43" s="84"/>
    </row>
    <row r="44" s="59" customFormat="true" ht="12" hidden="false" customHeight="true" outlineLevel="0" collapsed="false">
      <c r="A44" s="152" t="s">
        <v>256</v>
      </c>
      <c r="B44" s="88" t="n">
        <v>2900</v>
      </c>
      <c r="C44" s="88" t="n">
        <v>26283</v>
      </c>
      <c r="D44" s="88" t="n">
        <v>3179.787</v>
      </c>
      <c r="E44" s="88" t="n">
        <v>59203.171</v>
      </c>
      <c r="F44" s="88" t="n">
        <v>280209.849</v>
      </c>
      <c r="G44" s="153" t="n">
        <v>3008749.828</v>
      </c>
    </row>
    <row r="45" s="59" customFormat="true" ht="12.75" hidden="false" customHeight="false" outlineLevel="0" collapsed="false">
      <c r="A45" s="133"/>
      <c r="B45" s="127"/>
      <c r="C45" s="127"/>
      <c r="D45" s="127"/>
      <c r="E45" s="127"/>
      <c r="F45" s="127"/>
      <c r="G45" s="127"/>
    </row>
    <row r="46" s="59" customFormat="true" ht="11.25" hidden="false" customHeight="false" outlineLevel="0" collapsed="false">
      <c r="A46" s="154"/>
      <c r="B46" s="127"/>
      <c r="C46" s="127"/>
      <c r="D46" s="127"/>
      <c r="E46" s="127"/>
      <c r="F46" s="127"/>
      <c r="G46" s="127"/>
    </row>
  </sheetData>
  <mergeCells count="12">
    <mergeCell ref="A2:G2"/>
    <mergeCell ref="A3:G3"/>
    <mergeCell ref="A5:A11"/>
    <mergeCell ref="B5:B9"/>
    <mergeCell ref="C5:C9"/>
    <mergeCell ref="D5:D9"/>
    <mergeCell ref="E5:E9"/>
    <mergeCell ref="F5:G9"/>
    <mergeCell ref="B10:C10"/>
    <mergeCell ref="D10:F10"/>
    <mergeCell ref="B11:C11"/>
    <mergeCell ref="E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1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22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23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5" width="1.56"/>
    <col collapsed="false" customWidth="true" hidden="false" outlineLevel="0" max="2" min="2" style="155" width="57.56"/>
    <col collapsed="false" customWidth="false" hidden="false" outlineLevel="0" max="257" min="3" style="155" width="11.42"/>
  </cols>
  <sheetData>
    <row r="1" customFormat="false" ht="12.75" hidden="false" customHeight="false" outlineLevel="0" collapsed="false">
      <c r="B1" s="156" t="s">
        <v>257</v>
      </c>
      <c r="C1" s="157" t="n">
        <v>2014</v>
      </c>
      <c r="D1" s="157" t="n">
        <v>2015</v>
      </c>
    </row>
    <row r="2" customFormat="false" ht="12.75" hidden="false" customHeight="false" outlineLevel="0" collapsed="false">
      <c r="B2" s="155" t="s">
        <v>258</v>
      </c>
      <c r="C2" s="155" t="n">
        <v>2332</v>
      </c>
      <c r="D2" s="155" t="n">
        <v>2275</v>
      </c>
      <c r="E2" s="158" t="n">
        <v>78.448275862069</v>
      </c>
    </row>
    <row r="3" customFormat="false" ht="12.75" hidden="false" customHeight="false" outlineLevel="0" collapsed="false">
      <c r="B3" s="155" t="s">
        <v>259</v>
      </c>
      <c r="C3" s="155" t="n">
        <v>365</v>
      </c>
      <c r="D3" s="155" t="n">
        <v>342</v>
      </c>
      <c r="E3" s="158" t="n">
        <v>11.7931034482759</v>
      </c>
    </row>
    <row r="4" customFormat="false" ht="12.75" hidden="false" customHeight="false" outlineLevel="0" collapsed="false">
      <c r="B4" s="155" t="s">
        <v>260</v>
      </c>
      <c r="C4" s="155" t="n">
        <v>194</v>
      </c>
      <c r="D4" s="155" t="n">
        <v>194</v>
      </c>
      <c r="E4" s="158" t="n">
        <v>6.68965517241379</v>
      </c>
    </row>
    <row r="5" customFormat="false" ht="12.75" hidden="false" customHeight="false" outlineLevel="0" collapsed="false">
      <c r="B5" s="155" t="s">
        <v>261</v>
      </c>
      <c r="C5" s="155" t="n">
        <v>64</v>
      </c>
      <c r="D5" s="155" t="n">
        <v>62</v>
      </c>
      <c r="E5" s="158" t="n">
        <v>2.13793103448276</v>
      </c>
    </row>
    <row r="6" customFormat="false" ht="12.75" hidden="false" customHeight="false" outlineLevel="0" collapsed="false">
      <c r="B6" s="155" t="s">
        <v>262</v>
      </c>
      <c r="C6" s="155" t="n">
        <v>25</v>
      </c>
      <c r="D6" s="155" t="n">
        <v>27</v>
      </c>
      <c r="E6" s="158" t="n">
        <v>0.931034482758621</v>
      </c>
    </row>
    <row r="7" customFormat="false" ht="12.75" hidden="false" customHeight="false" outlineLevel="0" collapsed="false">
      <c r="C7" s="159" t="n">
        <v>2980</v>
      </c>
      <c r="D7" s="155" t="n">
        <v>2900</v>
      </c>
      <c r="E7" s="158" t="n">
        <v>100</v>
      </c>
    </row>
    <row r="8" customFormat="false" ht="12.75" hidden="false" customHeight="false" outlineLevel="0" collapsed="false">
      <c r="C8" s="159"/>
    </row>
    <row r="10" customFormat="false" ht="12.75" hidden="false" customHeight="false" outlineLevel="0" collapsed="false">
      <c r="B10" s="156" t="s">
        <v>263</v>
      </c>
      <c r="C10" s="160"/>
      <c r="D10" s="160"/>
    </row>
    <row r="11" customFormat="false" ht="12.75" hidden="false" customHeight="false" outlineLevel="0" collapsed="false">
      <c r="B11" s="160"/>
      <c r="C11" s="160"/>
      <c r="D11" s="160"/>
    </row>
    <row r="12" customFormat="false" ht="12.75" hidden="false" customHeight="false" outlineLevel="0" collapsed="false">
      <c r="B12" s="160"/>
      <c r="C12" s="156" t="n">
        <v>2015</v>
      </c>
      <c r="D12" s="160"/>
      <c r="E12" s="156" t="n">
        <v>2014</v>
      </c>
    </row>
    <row r="13" customFormat="false" ht="12.75" hidden="false" customHeight="false" outlineLevel="0" collapsed="false">
      <c r="B13" s="160" t="s">
        <v>264</v>
      </c>
      <c r="C13" s="161" t="n">
        <v>2231</v>
      </c>
      <c r="D13" s="158" t="n">
        <v>8.48837651714036</v>
      </c>
      <c r="E13" s="161" t="n">
        <v>2264</v>
      </c>
      <c r="F13" s="158" t="n">
        <v>8.39669176278604</v>
      </c>
    </row>
    <row r="14" customFormat="false" ht="12.75" hidden="false" customHeight="false" outlineLevel="0" collapsed="false">
      <c r="B14" s="160" t="s">
        <v>265</v>
      </c>
      <c r="C14" s="161" t="n">
        <v>4822</v>
      </c>
      <c r="D14" s="158" t="n">
        <v>18.3464596887722</v>
      </c>
      <c r="E14" s="161" t="n">
        <v>4887</v>
      </c>
      <c r="F14" s="158" t="n">
        <v>18.1248377406075</v>
      </c>
    </row>
    <row r="15" customFormat="false" ht="12.75" hidden="false" customHeight="false" outlineLevel="0" collapsed="false">
      <c r="B15" s="160" t="s">
        <v>266</v>
      </c>
      <c r="C15" s="161" t="n">
        <v>14534</v>
      </c>
      <c r="D15" s="158" t="n">
        <v>55.2981014343873</v>
      </c>
      <c r="E15" s="161" t="n">
        <v>14956</v>
      </c>
      <c r="F15" s="158" t="n">
        <v>55.4686051255424</v>
      </c>
    </row>
    <row r="16" customFormat="false" ht="12.75" hidden="false" customHeight="false" outlineLevel="0" collapsed="false">
      <c r="B16" s="160" t="s">
        <v>267</v>
      </c>
      <c r="C16" s="161" t="n">
        <v>3903</v>
      </c>
      <c r="D16" s="158" t="n">
        <v>14.849902979112</v>
      </c>
      <c r="E16" s="161" t="n">
        <v>4087</v>
      </c>
      <c r="F16" s="158" t="n">
        <v>15.1578088491637</v>
      </c>
    </row>
    <row r="17" customFormat="false" ht="12.75" hidden="false" customHeight="false" outlineLevel="0" collapsed="false">
      <c r="B17" s="160" t="s">
        <v>268</v>
      </c>
      <c r="C17" s="161" t="n">
        <v>793</v>
      </c>
      <c r="D17" s="158" t="n">
        <v>3.01715938058821</v>
      </c>
      <c r="E17" s="161" t="n">
        <v>769</v>
      </c>
      <c r="F17" s="158" t="n">
        <v>2.85205652190038</v>
      </c>
    </row>
    <row r="18" customFormat="false" ht="12.75" hidden="false" customHeight="false" outlineLevel="0" collapsed="false">
      <c r="B18" s="160"/>
      <c r="C18" s="160"/>
      <c r="D18" s="158"/>
      <c r="E18" s="160"/>
      <c r="F18" s="160"/>
    </row>
    <row r="19" customFormat="false" ht="12.75" hidden="false" customHeight="false" outlineLevel="0" collapsed="false">
      <c r="B19" s="160"/>
      <c r="C19" s="161" t="n">
        <v>26283</v>
      </c>
      <c r="D19" s="158" t="n">
        <v>100</v>
      </c>
      <c r="E19" s="161" t="n">
        <v>26963</v>
      </c>
      <c r="F19" s="158" t="n">
        <v>100</v>
      </c>
    </row>
    <row r="20" customFormat="false" ht="12.75" hidden="false" customHeight="false" outlineLevel="0" collapsed="false">
      <c r="B20" s="160"/>
      <c r="C20" s="161"/>
      <c r="D20" s="158"/>
      <c r="E20" s="161"/>
      <c r="F20" s="158"/>
    </row>
    <row r="21" customFormat="false" ht="12.75" hidden="false" customHeight="false" outlineLevel="0" collapsed="false">
      <c r="B21" s="160"/>
      <c r="C21" s="161"/>
      <c r="D21" s="158"/>
      <c r="E21" s="161"/>
      <c r="F21" s="158"/>
    </row>
    <row r="23" customFormat="false" ht="12.75" hidden="false" customHeight="false" outlineLevel="0" collapsed="false">
      <c r="B23" s="156" t="s">
        <v>269</v>
      </c>
      <c r="C23" s="157" t="n">
        <v>2014</v>
      </c>
      <c r="D23" s="157" t="n">
        <v>2015</v>
      </c>
    </row>
    <row r="24" customFormat="false" ht="12.75" hidden="false" customHeight="false" outlineLevel="0" collapsed="false">
      <c r="B24" s="155" t="s">
        <v>258</v>
      </c>
      <c r="C24" s="155" t="n">
        <v>15</v>
      </c>
      <c r="D24" s="155" t="n">
        <v>14</v>
      </c>
      <c r="E24" s="158" t="n">
        <v>2.68714011516315</v>
      </c>
    </row>
    <row r="25" customFormat="false" ht="12.75" hidden="false" customHeight="false" outlineLevel="0" collapsed="false">
      <c r="B25" s="155" t="s">
        <v>259</v>
      </c>
      <c r="C25" s="155" t="n">
        <v>335</v>
      </c>
      <c r="D25" s="155" t="n">
        <v>278</v>
      </c>
      <c r="E25" s="158" t="n">
        <v>53.3589251439539</v>
      </c>
    </row>
    <row r="26" customFormat="false" ht="12.75" hidden="false" customHeight="false" outlineLevel="0" collapsed="false">
      <c r="B26" s="155" t="s">
        <v>260</v>
      </c>
      <c r="C26" s="155" t="n">
        <v>192</v>
      </c>
      <c r="D26" s="155" t="n">
        <v>187</v>
      </c>
      <c r="E26" s="158" t="n">
        <v>35.8925143953935</v>
      </c>
    </row>
    <row r="27" customFormat="false" ht="12.75" hidden="false" customHeight="false" outlineLevel="0" collapsed="false">
      <c r="B27" s="155" t="s">
        <v>261</v>
      </c>
      <c r="C27" s="155" t="n">
        <v>35</v>
      </c>
      <c r="D27" s="155" t="n">
        <v>35</v>
      </c>
      <c r="E27" s="158" t="n">
        <v>6.71785028790787</v>
      </c>
    </row>
    <row r="28" customFormat="false" ht="12.75" hidden="false" customHeight="false" outlineLevel="0" collapsed="false">
      <c r="B28" s="155" t="s">
        <v>262</v>
      </c>
      <c r="C28" s="155" t="n">
        <v>8</v>
      </c>
      <c r="D28" s="155" t="n">
        <v>7</v>
      </c>
      <c r="E28" s="158" t="n">
        <v>1.34357005758157</v>
      </c>
    </row>
    <row r="29" customFormat="false" ht="12.75" hidden="false" customHeight="false" outlineLevel="0" collapsed="false">
      <c r="C29" s="155" t="n">
        <v>585</v>
      </c>
      <c r="D29" s="155" t="n">
        <v>521</v>
      </c>
      <c r="E29" s="160" t="n">
        <v>100</v>
      </c>
    </row>
    <row r="30" customFormat="false" ht="12.75" hidden="false" customHeight="false" outlineLevel="0" collapsed="false">
      <c r="E30" s="158"/>
    </row>
    <row r="32" customFormat="false" ht="12.75" hidden="false" customHeight="false" outlineLevel="0" collapsed="false">
      <c r="B32" s="156" t="s">
        <v>270</v>
      </c>
      <c r="C32" s="160"/>
      <c r="D32" s="160"/>
    </row>
    <row r="33" customFormat="false" ht="12.75" hidden="false" customHeight="false" outlineLevel="0" collapsed="false">
      <c r="B33" s="160"/>
      <c r="C33" s="160"/>
      <c r="D33" s="160"/>
    </row>
    <row r="34" customFormat="false" ht="12.75" hidden="false" customHeight="false" outlineLevel="0" collapsed="false">
      <c r="B34" s="160"/>
      <c r="C34" s="156" t="n">
        <v>2015</v>
      </c>
      <c r="D34" s="162"/>
      <c r="E34" s="156" t="n">
        <v>2014</v>
      </c>
      <c r="F34" s="160"/>
    </row>
    <row r="35" customFormat="false" ht="15.95" hidden="false" customHeight="true" outlineLevel="0" collapsed="false">
      <c r="A35" s="162"/>
      <c r="B35" s="163" t="s">
        <v>271</v>
      </c>
      <c r="C35" s="161" t="n">
        <v>5107</v>
      </c>
      <c r="D35" s="158" t="n">
        <v>39.6906815885599</v>
      </c>
      <c r="E35" s="161" t="n">
        <v>5492</v>
      </c>
      <c r="F35" s="158" t="n">
        <v>38.8511601584607</v>
      </c>
    </row>
    <row r="36" customFormat="false" ht="30" hidden="false" customHeight="true" outlineLevel="0" collapsed="false">
      <c r="A36" s="162"/>
      <c r="B36" s="164" t="s">
        <v>272</v>
      </c>
      <c r="C36" s="161" t="n">
        <v>3585</v>
      </c>
      <c r="D36" s="158" t="n">
        <v>27.8619724877594</v>
      </c>
      <c r="E36" s="161" t="n">
        <v>3917</v>
      </c>
      <c r="F36" s="158" t="n">
        <v>27.7093944538766</v>
      </c>
    </row>
    <row r="37" customFormat="false" ht="30" hidden="false" customHeight="true" outlineLevel="0" collapsed="false">
      <c r="A37" s="162"/>
      <c r="B37" s="164" t="s">
        <v>273</v>
      </c>
      <c r="C37" s="161" t="n">
        <v>811</v>
      </c>
      <c r="D37" s="158" t="n">
        <v>6.30294551954613</v>
      </c>
      <c r="E37" s="161" t="n">
        <v>880</v>
      </c>
      <c r="F37" s="158" t="n">
        <v>6.22524052065648</v>
      </c>
    </row>
    <row r="38" customFormat="false" ht="15.95" hidden="false" customHeight="true" outlineLevel="0" collapsed="false">
      <c r="A38" s="162"/>
      <c r="B38" s="164" t="s">
        <v>274</v>
      </c>
      <c r="C38" s="161" t="n">
        <v>161</v>
      </c>
      <c r="D38" s="158" t="n">
        <v>1.25126292064972</v>
      </c>
      <c r="E38" s="161" t="n">
        <v>224</v>
      </c>
      <c r="F38" s="158" t="n">
        <v>1.58460667798529</v>
      </c>
    </row>
    <row r="39" customFormat="false" ht="15.95" hidden="false" customHeight="true" outlineLevel="0" collapsed="false">
      <c r="A39" s="162"/>
      <c r="B39" s="164" t="s">
        <v>275</v>
      </c>
      <c r="C39" s="161" t="n">
        <v>695</v>
      </c>
      <c r="D39" s="158" t="n">
        <v>5.40141447112769</v>
      </c>
      <c r="E39" s="161" t="n">
        <v>735</v>
      </c>
      <c r="F39" s="158" t="n">
        <v>5.19949066213922</v>
      </c>
    </row>
    <row r="40" customFormat="false" ht="15.95" hidden="false" customHeight="true" outlineLevel="0" collapsed="false">
      <c r="A40" s="162"/>
      <c r="B40" s="164" t="s">
        <v>276</v>
      </c>
      <c r="C40" s="161" t="n">
        <v>659</v>
      </c>
      <c r="D40" s="158" t="n">
        <v>5.12162897334266</v>
      </c>
      <c r="E40" s="160" t="n">
        <v>753</v>
      </c>
      <c r="F40" s="158" t="n">
        <v>5.32682512733447</v>
      </c>
    </row>
    <row r="41" customFormat="false" ht="15.95" hidden="false" customHeight="true" outlineLevel="0" collapsed="false">
      <c r="A41" s="162"/>
      <c r="B41" s="163" t="s">
        <v>277</v>
      </c>
      <c r="C41" s="161" t="n">
        <v>1698</v>
      </c>
      <c r="D41" s="158" t="n">
        <v>13.196549312194</v>
      </c>
      <c r="E41" s="161" t="n">
        <v>1894</v>
      </c>
      <c r="F41" s="158" t="n">
        <v>13.398415393322</v>
      </c>
    </row>
    <row r="42" customFormat="false" ht="15.95" hidden="false" customHeight="true" outlineLevel="0" collapsed="false">
      <c r="A42" s="162"/>
      <c r="B42" s="164" t="s">
        <v>278</v>
      </c>
      <c r="C42" s="161" t="n">
        <v>151</v>
      </c>
      <c r="D42" s="158" t="n">
        <v>1.17354472682055</v>
      </c>
      <c r="E42" s="161" t="n">
        <v>241</v>
      </c>
      <c r="F42" s="158" t="n">
        <v>1.70486700622524</v>
      </c>
    </row>
    <row r="43" customFormat="false" ht="12.75" hidden="false" customHeight="false" outlineLevel="0" collapsed="false">
      <c r="C43" s="165" t="n">
        <v>12867</v>
      </c>
      <c r="D43" s="166" t="n">
        <v>100</v>
      </c>
      <c r="E43" s="156" t="n">
        <v>14136</v>
      </c>
      <c r="F43" s="166" t="n">
        <v>100</v>
      </c>
    </row>
    <row r="45" customFormat="false" ht="12.75" hidden="false" customHeight="false" outlineLevel="0" collapsed="false">
      <c r="C45" s="156"/>
    </row>
    <row r="46" customFormat="false" ht="12.75" hidden="false" customHeight="false" outlineLevel="0" collapsed="false">
      <c r="C46" s="161"/>
      <c r="D46" s="158"/>
    </row>
    <row r="47" customFormat="false" ht="12.75" hidden="false" customHeight="false" outlineLevel="0" collapsed="false">
      <c r="C47" s="161"/>
      <c r="D47" s="158"/>
    </row>
    <row r="48" customFormat="false" ht="12.75" hidden="false" customHeight="false" outlineLevel="0" collapsed="false">
      <c r="C48" s="161"/>
      <c r="D48" s="158"/>
    </row>
    <row r="49" customFormat="false" ht="12.75" hidden="false" customHeight="false" outlineLevel="0" collapsed="false">
      <c r="C49" s="161"/>
      <c r="D49" s="158"/>
    </row>
    <row r="50" customFormat="false" ht="12.75" hidden="false" customHeight="false" outlineLevel="0" collapsed="false">
      <c r="C50" s="161"/>
      <c r="D50" s="158"/>
    </row>
    <row r="51" customFormat="false" ht="12.75" hidden="false" customHeight="false" outlineLevel="0" collapsed="false">
      <c r="C51" s="160"/>
      <c r="D51" s="158"/>
    </row>
    <row r="52" customFormat="false" ht="12.75" hidden="false" customHeight="false" outlineLevel="0" collapsed="false">
      <c r="C52" s="161"/>
      <c r="D52" s="158"/>
    </row>
    <row r="53" customFormat="false" ht="12.75" hidden="false" customHeight="false" outlineLevel="0" collapsed="false">
      <c r="D53" s="15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4" min="2" style="0" width="11.7"/>
  </cols>
  <sheetData>
    <row r="1" s="27" customFormat="true" ht="26.25" hidden="false" customHeight="true" outlineLevel="0" collapsed="false">
      <c r="A1" s="25" t="s">
        <v>279</v>
      </c>
      <c r="B1" s="25"/>
      <c r="C1" s="25"/>
      <c r="D1" s="25"/>
      <c r="E1" s="25"/>
      <c r="F1" s="25"/>
      <c r="G1" s="25"/>
      <c r="H1" s="26" t="s">
        <v>280</v>
      </c>
      <c r="I1" s="26"/>
      <c r="J1" s="26"/>
      <c r="K1" s="26"/>
      <c r="L1" s="26"/>
      <c r="M1" s="26"/>
      <c r="N1" s="26"/>
    </row>
    <row r="2" s="27" customFormat="true" ht="11.25" hidden="false" customHeight="true" outlineLevel="0" collapsed="false">
      <c r="A2" s="28" t="s">
        <v>97</v>
      </c>
      <c r="B2" s="167" t="s">
        <v>98</v>
      </c>
      <c r="C2" s="167"/>
      <c r="D2" s="167"/>
      <c r="E2" s="167"/>
      <c r="F2" s="167"/>
      <c r="G2" s="30" t="s">
        <v>99</v>
      </c>
      <c r="H2" s="31" t="s">
        <v>97</v>
      </c>
      <c r="I2" s="168" t="s">
        <v>98</v>
      </c>
      <c r="J2" s="168"/>
      <c r="K2" s="168"/>
      <c r="L2" s="168"/>
      <c r="M2" s="168"/>
      <c r="N2" s="30" t="s">
        <v>99</v>
      </c>
    </row>
    <row r="3" s="27" customFormat="true" ht="11.25" hidden="false" customHeight="true" outlineLevel="0" collapsed="false">
      <c r="A3" s="28"/>
      <c r="B3" s="167"/>
      <c r="C3" s="167"/>
      <c r="D3" s="167"/>
      <c r="E3" s="167"/>
      <c r="F3" s="167"/>
      <c r="G3" s="30"/>
      <c r="H3" s="31"/>
      <c r="I3" s="168"/>
      <c r="J3" s="168"/>
      <c r="K3" s="168"/>
      <c r="L3" s="168"/>
      <c r="M3" s="168"/>
      <c r="N3" s="30"/>
    </row>
    <row r="4" s="27" customFormat="true" ht="11.25" hidden="false" customHeight="true" outlineLevel="0" collapsed="false">
      <c r="A4" s="28"/>
      <c r="B4" s="169" t="s">
        <v>100</v>
      </c>
      <c r="C4" s="170" t="s">
        <v>101</v>
      </c>
      <c r="D4" s="170" t="s">
        <v>102</v>
      </c>
      <c r="E4" s="170" t="s">
        <v>103</v>
      </c>
      <c r="F4" s="110" t="s">
        <v>281</v>
      </c>
      <c r="G4" s="30"/>
      <c r="H4" s="31"/>
      <c r="I4" s="171" t="s">
        <v>100</v>
      </c>
      <c r="J4" s="170" t="s">
        <v>101</v>
      </c>
      <c r="K4" s="170" t="s">
        <v>102</v>
      </c>
      <c r="L4" s="170" t="s">
        <v>103</v>
      </c>
      <c r="M4" s="110" t="s">
        <v>281</v>
      </c>
      <c r="N4" s="30"/>
    </row>
    <row r="5" s="27" customFormat="true" ht="11.25" hidden="false" customHeight="true" outlineLevel="0" collapsed="false">
      <c r="A5" s="28"/>
      <c r="B5" s="169"/>
      <c r="C5" s="170"/>
      <c r="D5" s="170"/>
      <c r="E5" s="170"/>
      <c r="F5" s="37" t="s">
        <v>106</v>
      </c>
      <c r="G5" s="30"/>
      <c r="H5" s="31"/>
      <c r="I5" s="171"/>
      <c r="J5" s="170"/>
      <c r="K5" s="170"/>
      <c r="L5" s="170"/>
      <c r="M5" s="37" t="s">
        <v>106</v>
      </c>
      <c r="N5" s="30"/>
      <c r="O5" s="52"/>
    </row>
    <row r="6" s="27" customFormat="true" ht="18" hidden="false" customHeight="true" outlineLevel="0" collapsed="false">
      <c r="A6" s="38" t="s">
        <v>107</v>
      </c>
      <c r="B6" s="38"/>
      <c r="C6" s="38"/>
      <c r="D6" s="38"/>
      <c r="E6" s="38"/>
      <c r="F6" s="38"/>
      <c r="G6" s="38"/>
      <c r="H6" s="38" t="s">
        <v>108</v>
      </c>
      <c r="I6" s="38"/>
      <c r="J6" s="38"/>
      <c r="K6" s="38"/>
      <c r="L6" s="38"/>
      <c r="M6" s="38"/>
      <c r="N6" s="38"/>
      <c r="O6" s="172"/>
    </row>
    <row r="7" customFormat="false" ht="20.25" hidden="false" customHeight="true" outlineLevel="0" collapsed="false">
      <c r="A7" s="39" t="s">
        <v>109</v>
      </c>
      <c r="B7" s="39"/>
      <c r="C7" s="39"/>
      <c r="D7" s="39"/>
      <c r="E7" s="39"/>
      <c r="F7" s="39"/>
      <c r="G7" s="39"/>
      <c r="H7" s="39" t="s">
        <v>109</v>
      </c>
      <c r="I7" s="39"/>
      <c r="J7" s="39"/>
      <c r="K7" s="39"/>
      <c r="L7" s="39"/>
      <c r="M7" s="39"/>
      <c r="N7" s="39"/>
    </row>
    <row r="8" customFormat="false" ht="6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173" t="n">
        <v>2009</v>
      </c>
      <c r="B9" s="42" t="n">
        <v>14</v>
      </c>
      <c r="C9" s="42" t="n">
        <v>344</v>
      </c>
      <c r="D9" s="42" t="n">
        <v>198</v>
      </c>
      <c r="E9" s="42" t="n">
        <v>32</v>
      </c>
      <c r="F9" s="42" t="n">
        <v>7</v>
      </c>
      <c r="G9" s="42" t="n">
        <v>595</v>
      </c>
      <c r="H9" s="173" t="n">
        <v>2009</v>
      </c>
      <c r="I9" s="43" t="n">
        <v>-36.3636363636364</v>
      </c>
      <c r="J9" s="43" t="n">
        <v>13.1578947368421</v>
      </c>
      <c r="K9" s="43" t="n">
        <v>1.53846153846154</v>
      </c>
      <c r="L9" s="43" t="n">
        <v>28</v>
      </c>
      <c r="M9" s="43" t="n">
        <v>-22.2222222222222</v>
      </c>
      <c r="N9" s="43" t="n">
        <v>7.20720720720721</v>
      </c>
    </row>
    <row r="10" customFormat="false" ht="12.75" hidden="false" customHeight="false" outlineLevel="0" collapsed="false">
      <c r="A10" s="173" t="n">
        <v>2010</v>
      </c>
      <c r="B10" s="42" t="n">
        <v>15</v>
      </c>
      <c r="C10" s="42" t="n">
        <v>318</v>
      </c>
      <c r="D10" s="42" t="n">
        <v>198</v>
      </c>
      <c r="E10" s="42" t="n">
        <v>36</v>
      </c>
      <c r="F10" s="42" t="n">
        <v>7</v>
      </c>
      <c r="G10" s="42" t="n">
        <v>574</v>
      </c>
      <c r="H10" s="173" t="n">
        <v>2010</v>
      </c>
      <c r="I10" s="43" t="n">
        <v>7.14285714285714</v>
      </c>
      <c r="J10" s="43" t="n">
        <v>-7.55813953488372</v>
      </c>
      <c r="K10" s="43" t="s">
        <v>19</v>
      </c>
      <c r="L10" s="43" t="n">
        <v>12.5</v>
      </c>
      <c r="M10" s="43" t="s">
        <v>19</v>
      </c>
      <c r="N10" s="43" t="n">
        <v>-3.52941176470588</v>
      </c>
    </row>
    <row r="11" customFormat="false" ht="12.75" hidden="false" customHeight="false" outlineLevel="0" collapsed="false">
      <c r="A11" s="173" t="n">
        <v>2011</v>
      </c>
      <c r="B11" s="42" t="n">
        <v>18</v>
      </c>
      <c r="C11" s="42" t="n">
        <v>409</v>
      </c>
      <c r="D11" s="42" t="n">
        <v>198</v>
      </c>
      <c r="E11" s="42" t="n">
        <v>36</v>
      </c>
      <c r="F11" s="42" t="n">
        <v>7</v>
      </c>
      <c r="G11" s="42" t="n">
        <v>668</v>
      </c>
      <c r="H11" s="173" t="n">
        <v>2011</v>
      </c>
      <c r="I11" s="43" t="n">
        <v>20</v>
      </c>
      <c r="J11" s="43" t="n">
        <v>28.6163522012579</v>
      </c>
      <c r="K11" s="43" t="s">
        <v>19</v>
      </c>
      <c r="L11" s="43" t="s">
        <v>19</v>
      </c>
      <c r="M11" s="43" t="s">
        <v>19</v>
      </c>
      <c r="N11" s="43" t="n">
        <v>16.3763066202091</v>
      </c>
    </row>
    <row r="12" customFormat="false" ht="12.75" hidden="false" customHeight="false" outlineLevel="0" collapsed="false">
      <c r="A12" s="173" t="n">
        <v>2012</v>
      </c>
      <c r="B12" s="42" t="n">
        <v>15</v>
      </c>
      <c r="C12" s="42" t="n">
        <v>370</v>
      </c>
      <c r="D12" s="42" t="n">
        <v>204</v>
      </c>
      <c r="E12" s="42" t="n">
        <v>37</v>
      </c>
      <c r="F12" s="42" t="n">
        <v>7</v>
      </c>
      <c r="G12" s="42" t="n">
        <v>633</v>
      </c>
      <c r="H12" s="173" t="n">
        <v>2012</v>
      </c>
      <c r="I12" s="43" t="n">
        <v>-16.6666666666667</v>
      </c>
      <c r="J12" s="43" t="n">
        <v>-9.53545232273839</v>
      </c>
      <c r="K12" s="43" t="n">
        <v>3.03030303030303</v>
      </c>
      <c r="L12" s="43" t="n">
        <v>2.77777777777778</v>
      </c>
      <c r="M12" s="43" t="s">
        <v>19</v>
      </c>
      <c r="N12" s="43" t="n">
        <v>-5.23952095808383</v>
      </c>
    </row>
    <row r="13" customFormat="false" ht="12.75" hidden="false" customHeight="false" outlineLevel="0" collapsed="false">
      <c r="A13" s="173" t="n">
        <v>2013</v>
      </c>
      <c r="B13" s="42" t="n">
        <v>15</v>
      </c>
      <c r="C13" s="42" t="n">
        <v>356</v>
      </c>
      <c r="D13" s="42" t="n">
        <v>201</v>
      </c>
      <c r="E13" s="42" t="n">
        <v>39</v>
      </c>
      <c r="F13" s="42" t="n">
        <v>7</v>
      </c>
      <c r="G13" s="42" t="n">
        <v>618</v>
      </c>
      <c r="H13" s="173" t="n">
        <v>2013</v>
      </c>
      <c r="I13" s="43" t="s">
        <v>19</v>
      </c>
      <c r="J13" s="43" t="n">
        <v>-3.78378378378378</v>
      </c>
      <c r="K13" s="43" t="n">
        <v>-1.47058823529412</v>
      </c>
      <c r="L13" s="43" t="n">
        <v>5.40540540540541</v>
      </c>
      <c r="M13" s="43" t="s">
        <v>19</v>
      </c>
      <c r="N13" s="43" t="n">
        <v>-2.3696682464455</v>
      </c>
    </row>
    <row r="14" customFormat="false" ht="12.75" hidden="false" customHeight="false" outlineLevel="0" collapsed="false">
      <c r="A14" s="173" t="n">
        <v>2014</v>
      </c>
      <c r="B14" s="42" t="n">
        <v>15</v>
      </c>
      <c r="C14" s="42" t="n">
        <v>335</v>
      </c>
      <c r="D14" s="42" t="n">
        <v>192</v>
      </c>
      <c r="E14" s="42" t="n">
        <v>35</v>
      </c>
      <c r="F14" s="42" t="n">
        <v>8</v>
      </c>
      <c r="G14" s="42" t="n">
        <v>585</v>
      </c>
      <c r="H14" s="173" t="n">
        <v>2014</v>
      </c>
      <c r="I14" s="43" t="s">
        <v>19</v>
      </c>
      <c r="J14" s="43" t="n">
        <v>-5.89887640449438</v>
      </c>
      <c r="K14" s="43" t="n">
        <v>-4.47761194029851</v>
      </c>
      <c r="L14" s="43" t="n">
        <v>-10.2564102564103</v>
      </c>
      <c r="M14" s="43" t="n">
        <v>14.2857142857143</v>
      </c>
      <c r="N14" s="43" t="n">
        <v>-5.33980582524272</v>
      </c>
    </row>
    <row r="15" customFormat="false" ht="12.75" hidden="false" customHeight="false" outlineLevel="0" collapsed="false">
      <c r="A15" s="173" t="n">
        <v>2015</v>
      </c>
      <c r="B15" s="42" t="n">
        <v>14</v>
      </c>
      <c r="C15" s="42" t="n">
        <v>278</v>
      </c>
      <c r="D15" s="42" t="n">
        <v>187</v>
      </c>
      <c r="E15" s="42" t="n">
        <v>35</v>
      </c>
      <c r="F15" s="42" t="n">
        <v>7</v>
      </c>
      <c r="G15" s="42" t="n">
        <v>521</v>
      </c>
      <c r="H15" s="173" t="n">
        <v>2015</v>
      </c>
      <c r="I15" s="43" t="n">
        <v>-6.66666666666667</v>
      </c>
      <c r="J15" s="43" t="n">
        <v>-17.0149253731343</v>
      </c>
      <c r="K15" s="43" t="n">
        <v>-2.60416666666667</v>
      </c>
      <c r="L15" s="43" t="s">
        <v>19</v>
      </c>
      <c r="M15" s="43" t="n">
        <v>-12.5</v>
      </c>
      <c r="N15" s="43" t="n">
        <v>-10.9401709401709</v>
      </c>
      <c r="P15" s="174"/>
    </row>
    <row r="16" customFormat="false" ht="20.25" hidden="false" customHeight="true" outlineLevel="0" collapsed="false">
      <c r="A16" s="39" t="s">
        <v>117</v>
      </c>
      <c r="B16" s="39"/>
      <c r="C16" s="39"/>
      <c r="D16" s="39"/>
      <c r="E16" s="39"/>
      <c r="F16" s="39"/>
      <c r="G16" s="39"/>
      <c r="H16" s="39" t="s">
        <v>117</v>
      </c>
      <c r="I16" s="39"/>
      <c r="J16" s="39"/>
      <c r="K16" s="39"/>
      <c r="L16" s="39"/>
      <c r="M16" s="39"/>
      <c r="N16" s="39"/>
    </row>
    <row r="17" customFormat="false" ht="6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</row>
    <row r="18" customFormat="false" ht="12.75" hidden="false" customHeight="false" outlineLevel="0" collapsed="false">
      <c r="A18" s="173" t="n">
        <v>2009</v>
      </c>
      <c r="B18" s="42" t="n">
        <v>75</v>
      </c>
      <c r="C18" s="42" t="n">
        <v>4767</v>
      </c>
      <c r="D18" s="42" t="n">
        <v>5719</v>
      </c>
      <c r="E18" s="42" t="n">
        <v>2110</v>
      </c>
      <c r="F18" s="42" t="n">
        <v>1059</v>
      </c>
      <c r="G18" s="42" t="n">
        <v>13730</v>
      </c>
      <c r="H18" s="173" t="n">
        <v>2009</v>
      </c>
      <c r="I18" s="43" t="n">
        <v>-44.8529411764706</v>
      </c>
      <c r="J18" s="43" t="n">
        <v>11.4305750350631</v>
      </c>
      <c r="K18" s="43" t="n">
        <v>0.651179162266808</v>
      </c>
      <c r="L18" s="43" t="n">
        <v>34.8242811501597</v>
      </c>
      <c r="M18" s="43" t="n">
        <v>-17.0712607674237</v>
      </c>
      <c r="N18" s="43" t="n">
        <v>6.12150255062606</v>
      </c>
    </row>
    <row r="19" customFormat="false" ht="12.75" hidden="false" customHeight="false" outlineLevel="0" collapsed="false">
      <c r="A19" s="173" t="n">
        <v>2010</v>
      </c>
      <c r="B19" s="42" t="n">
        <v>83</v>
      </c>
      <c r="C19" s="42" t="n">
        <v>4448</v>
      </c>
      <c r="D19" s="42" t="n">
        <v>5702</v>
      </c>
      <c r="E19" s="42" t="n">
        <v>2349</v>
      </c>
      <c r="F19" s="42" t="n">
        <v>1086</v>
      </c>
      <c r="G19" s="42" t="n">
        <v>13668</v>
      </c>
      <c r="H19" s="173" t="n">
        <v>2010</v>
      </c>
      <c r="I19" s="43" t="n">
        <v>10.6666666666667</v>
      </c>
      <c r="J19" s="43" t="n">
        <v>-6.69183973148731</v>
      </c>
      <c r="K19" s="43" t="n">
        <v>-0.297254764819024</v>
      </c>
      <c r="L19" s="43" t="n">
        <v>11.3270142180095</v>
      </c>
      <c r="M19" s="43" t="n">
        <v>2.54957507082153</v>
      </c>
      <c r="N19" s="43" t="n">
        <v>-0.45156591405681</v>
      </c>
    </row>
    <row r="20" customFormat="false" ht="12.75" hidden="false" customHeight="false" outlineLevel="0" collapsed="false">
      <c r="A20" s="173" t="n">
        <v>2011</v>
      </c>
      <c r="B20" s="42" t="n">
        <v>111</v>
      </c>
      <c r="C20" s="42" t="n">
        <v>5575</v>
      </c>
      <c r="D20" s="42" t="n">
        <v>5705</v>
      </c>
      <c r="E20" s="42" t="n">
        <v>2364</v>
      </c>
      <c r="F20" s="42" t="n">
        <v>1138</v>
      </c>
      <c r="G20" s="42" t="n">
        <v>14893</v>
      </c>
      <c r="H20" s="173" t="n">
        <v>2011</v>
      </c>
      <c r="I20" s="43" t="n">
        <v>33.7349397590361</v>
      </c>
      <c r="J20" s="43" t="n">
        <v>25.3372302158273</v>
      </c>
      <c r="K20" s="43" t="n">
        <v>0.0526131182041389</v>
      </c>
      <c r="L20" s="43" t="n">
        <v>0.638569604086846</v>
      </c>
      <c r="M20" s="43" t="n">
        <v>4.78821362799263</v>
      </c>
      <c r="N20" s="43" t="n">
        <v>8.96254023997659</v>
      </c>
    </row>
    <row r="21" customFormat="false" ht="12.75" hidden="false" customHeight="false" outlineLevel="0" collapsed="false">
      <c r="A21" s="173" t="n">
        <v>2012</v>
      </c>
      <c r="B21" s="42" t="n">
        <v>105</v>
      </c>
      <c r="C21" s="42" t="n">
        <v>5082</v>
      </c>
      <c r="D21" s="42" t="n">
        <v>5987</v>
      </c>
      <c r="E21" s="42" t="n">
        <v>2395</v>
      </c>
      <c r="F21" s="42" t="n">
        <v>1153</v>
      </c>
      <c r="G21" s="42" t="n">
        <v>14722</v>
      </c>
      <c r="H21" s="173" t="n">
        <v>2012</v>
      </c>
      <c r="I21" s="43" t="n">
        <v>-5.40540540540541</v>
      </c>
      <c r="J21" s="43" t="n">
        <v>-8.84304932735426</v>
      </c>
      <c r="K21" s="43" t="n">
        <v>4.943032427695</v>
      </c>
      <c r="L21" s="43" t="n">
        <v>1.31133671742809</v>
      </c>
      <c r="M21" s="43" t="n">
        <v>1.31810193321617</v>
      </c>
      <c r="N21" s="43" t="n">
        <v>-1.14819042503189</v>
      </c>
    </row>
    <row r="22" customFormat="false" ht="12.75" hidden="false" customHeight="false" outlineLevel="0" collapsed="false">
      <c r="A22" s="173" t="n">
        <v>2013</v>
      </c>
      <c r="B22" s="42" t="n">
        <v>107</v>
      </c>
      <c r="C22" s="42" t="n">
        <v>4866</v>
      </c>
      <c r="D22" s="42" t="n">
        <v>5763</v>
      </c>
      <c r="E22" s="42" t="n">
        <v>2530</v>
      </c>
      <c r="F22" s="42" t="n">
        <v>1197</v>
      </c>
      <c r="G22" s="42" t="n">
        <v>14463</v>
      </c>
      <c r="H22" s="173" t="n">
        <v>2013</v>
      </c>
      <c r="I22" s="43" t="n">
        <v>1.9047619047619</v>
      </c>
      <c r="J22" s="43" t="n">
        <v>-4.25029515938607</v>
      </c>
      <c r="K22" s="43" t="n">
        <v>-3.74143978620344</v>
      </c>
      <c r="L22" s="43" t="n">
        <v>5.63674321503132</v>
      </c>
      <c r="M22" s="43" t="n">
        <v>3.81613183000867</v>
      </c>
      <c r="N22" s="43" t="n">
        <v>-1.75927183806548</v>
      </c>
    </row>
    <row r="23" customFormat="false" ht="12.75" hidden="false" customHeight="false" outlineLevel="0" collapsed="false">
      <c r="A23" s="173" t="n">
        <v>2014</v>
      </c>
      <c r="B23" s="42" t="n">
        <v>100</v>
      </c>
      <c r="C23" s="42" t="n">
        <v>4666</v>
      </c>
      <c r="D23" s="42" t="n">
        <v>5722</v>
      </c>
      <c r="E23" s="42" t="n">
        <v>2299</v>
      </c>
      <c r="F23" s="42" t="n">
        <v>1349</v>
      </c>
      <c r="G23" s="42" t="n">
        <v>14136</v>
      </c>
      <c r="H23" s="173" t="n">
        <v>2014</v>
      </c>
      <c r="I23" s="43" t="n">
        <v>-6.54205607476636</v>
      </c>
      <c r="J23" s="43" t="n">
        <v>-4.1101520756268</v>
      </c>
      <c r="K23" s="43" t="n">
        <v>-0.71143501648447</v>
      </c>
      <c r="L23" s="43" t="n">
        <v>-9.1304347826087</v>
      </c>
      <c r="M23" s="43" t="n">
        <v>12.6984126984127</v>
      </c>
      <c r="N23" s="43" t="n">
        <v>-2.26094171333748</v>
      </c>
    </row>
    <row r="24" customFormat="false" ht="12.75" hidden="false" customHeight="false" outlineLevel="0" collapsed="false">
      <c r="A24" s="173" t="n">
        <v>2015</v>
      </c>
      <c r="B24" s="42" t="n">
        <v>97</v>
      </c>
      <c r="C24" s="42" t="n">
        <v>3829</v>
      </c>
      <c r="D24" s="42" t="n">
        <v>5469</v>
      </c>
      <c r="E24" s="42" t="n">
        <v>2277</v>
      </c>
      <c r="F24" s="42" t="n">
        <v>1195</v>
      </c>
      <c r="G24" s="42" t="n">
        <v>12867</v>
      </c>
      <c r="H24" s="173" t="n">
        <v>2015</v>
      </c>
      <c r="I24" s="43" t="n">
        <v>-3</v>
      </c>
      <c r="J24" s="43" t="n">
        <v>-17.9382768966995</v>
      </c>
      <c r="K24" s="43" t="n">
        <v>-4.42153093324013</v>
      </c>
      <c r="L24" s="43" t="n">
        <v>-0.956937799043062</v>
      </c>
      <c r="M24" s="43" t="n">
        <v>-11.4158636026686</v>
      </c>
      <c r="N24" s="43" t="n">
        <v>-8.97707979626486</v>
      </c>
    </row>
    <row r="25" customFormat="false" ht="20.25" hidden="false" customHeight="true" outlineLevel="0" collapsed="false">
      <c r="A25" s="39" t="s">
        <v>282</v>
      </c>
      <c r="B25" s="39"/>
      <c r="C25" s="39"/>
      <c r="D25" s="39"/>
      <c r="E25" s="39"/>
      <c r="F25" s="39"/>
      <c r="G25" s="39"/>
      <c r="H25" s="39" t="s">
        <v>282</v>
      </c>
      <c r="I25" s="39"/>
      <c r="J25" s="39"/>
      <c r="K25" s="39"/>
      <c r="L25" s="39"/>
      <c r="M25" s="39"/>
      <c r="N25" s="39"/>
    </row>
    <row r="26" customFormat="false" ht="6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</row>
    <row r="27" customFormat="false" ht="12.75" hidden="false" customHeight="false" outlineLevel="0" collapsed="false">
      <c r="A27" s="173" t="n">
        <v>2009</v>
      </c>
      <c r="B27" s="42" t="n">
        <v>24.482</v>
      </c>
      <c r="C27" s="42" t="n">
        <v>1626.39</v>
      </c>
      <c r="D27" s="42" t="n">
        <v>1983.054</v>
      </c>
      <c r="E27" s="42" t="n">
        <v>673.902</v>
      </c>
      <c r="F27" s="42" t="n">
        <v>395.466</v>
      </c>
      <c r="G27" s="42" t="n">
        <v>4703.294</v>
      </c>
      <c r="H27" s="173" t="n">
        <v>2009</v>
      </c>
      <c r="I27" s="43" t="n">
        <v>-52.3223431809772</v>
      </c>
      <c r="J27" s="43" t="n">
        <v>5.92855770451977</v>
      </c>
      <c r="K27" s="43" t="n">
        <v>-1.64656915575575</v>
      </c>
      <c r="L27" s="43" t="n">
        <v>23.0199397954359</v>
      </c>
      <c r="M27" s="43" t="n">
        <v>-19.3456544882751</v>
      </c>
      <c r="N27" s="43" t="n">
        <v>1.34033226691672</v>
      </c>
    </row>
    <row r="28" customFormat="false" ht="12.75" hidden="false" customHeight="false" outlineLevel="0" collapsed="false">
      <c r="A28" s="173" t="n">
        <v>2010</v>
      </c>
      <c r="B28" s="42" t="n">
        <v>28.062</v>
      </c>
      <c r="C28" s="42" t="n">
        <v>1539.992</v>
      </c>
      <c r="D28" s="42" t="n">
        <v>1997.226</v>
      </c>
      <c r="E28" s="42" t="n">
        <v>787.377</v>
      </c>
      <c r="F28" s="42" t="n">
        <v>391.812</v>
      </c>
      <c r="G28" s="42" t="n">
        <v>4744.469</v>
      </c>
      <c r="H28" s="173" t="n">
        <v>2010</v>
      </c>
      <c r="I28" s="43" t="n">
        <v>14.6229883179479</v>
      </c>
      <c r="J28" s="43" t="n">
        <v>-5.31225597796347</v>
      </c>
      <c r="K28" s="43" t="n">
        <v>0.714655274137769</v>
      </c>
      <c r="L28" s="43" t="n">
        <v>16.8385017406092</v>
      </c>
      <c r="M28" s="43" t="n">
        <v>-0.923973236637284</v>
      </c>
      <c r="N28" s="43" t="n">
        <v>0.875450269534501</v>
      </c>
    </row>
    <row r="29" customFormat="false" ht="12.75" hidden="false" customHeight="false" outlineLevel="0" collapsed="false">
      <c r="A29" s="173" t="n">
        <v>2011</v>
      </c>
      <c r="B29" s="42" t="n">
        <v>37.581</v>
      </c>
      <c r="C29" s="42" t="n">
        <v>1987.181</v>
      </c>
      <c r="D29" s="42" t="n">
        <v>2054.261</v>
      </c>
      <c r="E29" s="42" t="n">
        <v>833.815</v>
      </c>
      <c r="F29" s="42" t="n">
        <v>372.112</v>
      </c>
      <c r="G29" s="42" t="n">
        <v>5284.95</v>
      </c>
      <c r="H29" s="173" t="n">
        <v>2011</v>
      </c>
      <c r="I29" s="43" t="n">
        <v>33.9213170836006</v>
      </c>
      <c r="J29" s="43" t="n">
        <v>29.0383976020655</v>
      </c>
      <c r="K29" s="43" t="n">
        <v>2.85571087097805</v>
      </c>
      <c r="L29" s="43" t="n">
        <v>5.89781007065231</v>
      </c>
      <c r="M29" s="43" t="n">
        <v>-5.02792155421478</v>
      </c>
      <c r="N29" s="43" t="n">
        <v>11.3918122344144</v>
      </c>
    </row>
    <row r="30" customFormat="false" ht="12.75" hidden="false" customHeight="false" outlineLevel="0" collapsed="false">
      <c r="A30" s="173" t="n">
        <v>2012</v>
      </c>
      <c r="B30" s="42" t="n">
        <v>33.822</v>
      </c>
      <c r="C30" s="42" t="n">
        <v>1799.17</v>
      </c>
      <c r="D30" s="42" t="n">
        <v>2107.612</v>
      </c>
      <c r="E30" s="42" t="n">
        <v>830.571</v>
      </c>
      <c r="F30" s="42" t="n">
        <v>366.089</v>
      </c>
      <c r="G30" s="42" t="n">
        <v>5137.264</v>
      </c>
      <c r="H30" s="173" t="n">
        <v>2012</v>
      </c>
      <c r="I30" s="43" t="n">
        <v>-10.0023948271733</v>
      </c>
      <c r="J30" s="43" t="n">
        <v>-9.46119150696389</v>
      </c>
      <c r="K30" s="43" t="n">
        <v>2.59708965900633</v>
      </c>
      <c r="L30" s="43" t="n">
        <v>-0.389055126137093</v>
      </c>
      <c r="M30" s="43" t="n">
        <v>-1.61859870146623</v>
      </c>
      <c r="N30" s="43" t="n">
        <v>-2.79446352377979</v>
      </c>
    </row>
    <row r="31" customFormat="false" ht="12.75" hidden="false" customHeight="false" outlineLevel="0" collapsed="false">
      <c r="A31" s="173" t="n">
        <v>2013</v>
      </c>
      <c r="B31" s="42" t="n">
        <v>41.094</v>
      </c>
      <c r="C31" s="42" t="n">
        <v>1762.046</v>
      </c>
      <c r="D31" s="42" t="n">
        <v>2029.05</v>
      </c>
      <c r="E31" s="42" t="n">
        <v>828.458</v>
      </c>
      <c r="F31" s="42" t="n">
        <v>397.464</v>
      </c>
      <c r="G31" s="42" t="n">
        <v>5058.112</v>
      </c>
      <c r="H31" s="173" t="n">
        <v>2013</v>
      </c>
      <c r="I31" s="43" t="n">
        <v>21.5007982969665</v>
      </c>
      <c r="J31" s="43" t="n">
        <v>-2.0633958992202</v>
      </c>
      <c r="K31" s="43" t="n">
        <v>-3.72753618787519</v>
      </c>
      <c r="L31" s="43" t="n">
        <v>-0.254403296045732</v>
      </c>
      <c r="M31" s="43" t="n">
        <v>8.57032033194114</v>
      </c>
      <c r="N31" s="43" t="n">
        <v>-1.54074230952507</v>
      </c>
    </row>
    <row r="32" customFormat="false" ht="12.75" hidden="false" customHeight="false" outlineLevel="0" collapsed="false">
      <c r="A32" s="173" t="n">
        <v>2014</v>
      </c>
      <c r="B32" s="42" t="n">
        <v>34.369</v>
      </c>
      <c r="C32" s="42" t="n">
        <v>1645.215</v>
      </c>
      <c r="D32" s="42" t="n">
        <v>1983.886</v>
      </c>
      <c r="E32" s="42" t="n">
        <v>742.291</v>
      </c>
      <c r="F32" s="42" t="n">
        <v>419.434</v>
      </c>
      <c r="G32" s="42" t="n">
        <v>4825.195</v>
      </c>
      <c r="H32" s="173" t="n">
        <v>2014</v>
      </c>
      <c r="I32" s="43" t="n">
        <v>-16.3649194529615</v>
      </c>
      <c r="J32" s="43" t="n">
        <v>-6.63041714007466</v>
      </c>
      <c r="K32" s="43" t="n">
        <v>-2.22586924915601</v>
      </c>
      <c r="L32" s="43" t="n">
        <v>-10.4008893631301</v>
      </c>
      <c r="M32" s="43" t="n">
        <v>5.52754463297305</v>
      </c>
      <c r="N32" s="43" t="n">
        <v>-4.60482092923209</v>
      </c>
    </row>
    <row r="33" customFormat="false" ht="12.75" hidden="false" customHeight="false" outlineLevel="0" collapsed="false">
      <c r="A33" s="173" t="n">
        <v>2015</v>
      </c>
      <c r="B33" s="42" t="n">
        <v>35.69</v>
      </c>
      <c r="C33" s="42" t="n">
        <v>1293.365</v>
      </c>
      <c r="D33" s="42" t="n">
        <v>1873.876</v>
      </c>
      <c r="E33" s="42" t="n">
        <v>709.626</v>
      </c>
      <c r="F33" s="42" t="n">
        <v>418.284</v>
      </c>
      <c r="G33" s="42" t="n">
        <v>4330.841</v>
      </c>
      <c r="H33" s="173" t="n">
        <v>2015</v>
      </c>
      <c r="I33" s="43" t="n">
        <v>5.882352941</v>
      </c>
      <c r="J33" s="43" t="n">
        <v>-21.3862625857411</v>
      </c>
      <c r="K33" s="43" t="n">
        <v>-5.54517749507784</v>
      </c>
      <c r="L33" s="43" t="n">
        <v>-4.40056527696011</v>
      </c>
      <c r="M33" s="43" t="n">
        <v>-0.274179012669455</v>
      </c>
      <c r="N33" s="43" t="n">
        <v>-10.2452646991469</v>
      </c>
    </row>
    <row r="34" customFormat="false" ht="20.25" hidden="false" customHeight="true" outlineLevel="0" collapsed="false">
      <c r="A34" s="39" t="s">
        <v>283</v>
      </c>
      <c r="B34" s="39"/>
      <c r="C34" s="39"/>
      <c r="D34" s="39"/>
      <c r="E34" s="39"/>
      <c r="F34" s="39"/>
      <c r="G34" s="39"/>
      <c r="H34" s="39" t="s">
        <v>283</v>
      </c>
      <c r="I34" s="39"/>
      <c r="J34" s="39"/>
      <c r="K34" s="39"/>
      <c r="L34" s="39"/>
      <c r="M34" s="39"/>
      <c r="N34" s="39"/>
    </row>
    <row r="35" customFormat="false" ht="6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12.75" hidden="false" customHeight="false" outlineLevel="0" collapsed="false">
      <c r="A36" s="173" t="n">
        <v>2009</v>
      </c>
      <c r="B36" s="42" t="n">
        <v>468.714</v>
      </c>
      <c r="C36" s="42" t="n">
        <v>23442.234</v>
      </c>
      <c r="D36" s="42" t="n">
        <v>31598.562</v>
      </c>
      <c r="E36" s="42" t="n">
        <v>11913.782</v>
      </c>
      <c r="F36" s="42" t="n">
        <v>6205.828</v>
      </c>
      <c r="G36" s="42" t="n">
        <v>73629.12</v>
      </c>
      <c r="H36" s="173" t="n">
        <v>2009</v>
      </c>
      <c r="I36" s="43" t="n">
        <v>-41.7294172494173</v>
      </c>
      <c r="J36" s="43" t="n">
        <v>7.09346166268683</v>
      </c>
      <c r="K36" s="43" t="n">
        <v>3.38561077060107</v>
      </c>
      <c r="L36" s="43" t="n">
        <v>36.1898517156417</v>
      </c>
      <c r="M36" s="43" t="n">
        <v>-16.5716813100464</v>
      </c>
      <c r="N36" s="43" t="n">
        <v>6.02643884298731</v>
      </c>
    </row>
    <row r="37" customFormat="false" ht="12.75" hidden="false" customHeight="false" outlineLevel="0" collapsed="false">
      <c r="A37" s="173" t="n">
        <v>2010</v>
      </c>
      <c r="B37" s="42" t="n">
        <v>550.528</v>
      </c>
      <c r="C37" s="42" t="n">
        <v>22476.681</v>
      </c>
      <c r="D37" s="42" t="n">
        <v>31757.239</v>
      </c>
      <c r="E37" s="42" t="n">
        <v>13184.942</v>
      </c>
      <c r="F37" s="42" t="n">
        <v>6018.281</v>
      </c>
      <c r="G37" s="42" t="n">
        <v>73987.671</v>
      </c>
      <c r="H37" s="173" t="n">
        <v>2010</v>
      </c>
      <c r="I37" s="43" t="n">
        <v>17.4549938768631</v>
      </c>
      <c r="J37" s="43" t="n">
        <v>-4.11886085600886</v>
      </c>
      <c r="K37" s="43" t="n">
        <v>0.502165256760735</v>
      </c>
      <c r="L37" s="43" t="n">
        <v>10.6696597268609</v>
      </c>
      <c r="M37" s="43" t="n">
        <v>-3.02211082872423</v>
      </c>
      <c r="N37" s="43" t="n">
        <v>0.48696901443342</v>
      </c>
    </row>
    <row r="38" customFormat="false" ht="12.75" hidden="false" customHeight="false" outlineLevel="0" collapsed="false">
      <c r="A38" s="173" t="n">
        <v>2011</v>
      </c>
      <c r="B38" s="42" t="n">
        <v>659.762</v>
      </c>
      <c r="C38" s="42" t="n">
        <v>28465.209</v>
      </c>
      <c r="D38" s="42" t="n">
        <v>32623.065</v>
      </c>
      <c r="E38" s="42" t="n">
        <v>14299.969</v>
      </c>
      <c r="F38" s="42" t="n">
        <v>5885.723</v>
      </c>
      <c r="G38" s="42" t="n">
        <v>81933.728</v>
      </c>
      <c r="H38" s="173" t="n">
        <v>2011</v>
      </c>
      <c r="I38" s="43" t="n">
        <v>19.8416792606371</v>
      </c>
      <c r="J38" s="43" t="n">
        <v>26.6432931089781</v>
      </c>
      <c r="K38" s="43" t="n">
        <v>2.72638940683729</v>
      </c>
      <c r="L38" s="43" t="n">
        <v>8.45682142553225</v>
      </c>
      <c r="M38" s="43" t="n">
        <v>-2.20258907817697</v>
      </c>
      <c r="N38" s="43" t="n">
        <v>10.739704186661</v>
      </c>
    </row>
    <row r="39" customFormat="false" ht="12.75" hidden="false" customHeight="false" outlineLevel="0" collapsed="false">
      <c r="A39" s="173" t="n">
        <v>2012</v>
      </c>
      <c r="B39" s="42" t="n">
        <v>639.136</v>
      </c>
      <c r="C39" s="42" t="n">
        <v>27605.148</v>
      </c>
      <c r="D39" s="42" t="n">
        <v>36192.212</v>
      </c>
      <c r="E39" s="42" t="n">
        <v>15013.25</v>
      </c>
      <c r="F39" s="42" t="n">
        <v>6629.587</v>
      </c>
      <c r="G39" s="42" t="n">
        <v>86079.333</v>
      </c>
      <c r="H39" s="173" t="n">
        <v>2012</v>
      </c>
      <c r="I39" s="43" t="n">
        <v>-3.12627887025928</v>
      </c>
      <c r="J39" s="43" t="n">
        <v>-3.02144628553404</v>
      </c>
      <c r="K39" s="43" t="n">
        <v>10.9405630648132</v>
      </c>
      <c r="L39" s="43" t="n">
        <v>4.98798983410384</v>
      </c>
      <c r="M39" s="43" t="n">
        <v>12.6384473071533</v>
      </c>
      <c r="N39" s="43" t="n">
        <v>5.05970508262483</v>
      </c>
    </row>
    <row r="40" customFormat="false" ht="12.75" hidden="false" customHeight="false" outlineLevel="0" collapsed="false">
      <c r="A40" s="173" t="n">
        <v>2013</v>
      </c>
      <c r="B40" s="42" t="n">
        <v>726.681</v>
      </c>
      <c r="C40" s="42" t="n">
        <v>27695.503</v>
      </c>
      <c r="D40" s="42" t="n">
        <v>35138.582</v>
      </c>
      <c r="E40" s="42" t="n">
        <v>16532.218</v>
      </c>
      <c r="F40" s="42" t="n">
        <v>6897.512</v>
      </c>
      <c r="G40" s="42" t="n">
        <v>86990.496</v>
      </c>
      <c r="H40" s="173" t="n">
        <v>2013</v>
      </c>
      <c r="I40" s="43" t="n">
        <v>13.6973977369449</v>
      </c>
      <c r="J40" s="43" t="n">
        <v>0.327312137576658</v>
      </c>
      <c r="K40" s="43" t="n">
        <v>-2.9112064219783</v>
      </c>
      <c r="L40" s="43" t="n">
        <v>10.1175161940286</v>
      </c>
      <c r="M40" s="43" t="n">
        <v>4.0413528022183</v>
      </c>
      <c r="N40" s="43" t="n">
        <v>1.05851540462099</v>
      </c>
    </row>
    <row r="41" customFormat="false" ht="12.75" hidden="false" customHeight="false" outlineLevel="0" collapsed="false">
      <c r="A41" s="173" t="n">
        <v>2014</v>
      </c>
      <c r="B41" s="42" t="n">
        <v>735.191</v>
      </c>
      <c r="C41" s="42" t="n">
        <v>27038.052</v>
      </c>
      <c r="D41" s="42" t="n">
        <v>36357.128</v>
      </c>
      <c r="E41" s="42" t="n">
        <v>15014.405</v>
      </c>
      <c r="F41" s="42" t="n">
        <v>7915.026</v>
      </c>
      <c r="G41" s="42" t="n">
        <v>87059.802</v>
      </c>
      <c r="H41" s="173" t="n">
        <v>2014</v>
      </c>
      <c r="I41" s="43" t="n">
        <v>1.17107781818982</v>
      </c>
      <c r="J41" s="43" t="n">
        <v>-2.37385470124879</v>
      </c>
      <c r="K41" s="43" t="n">
        <v>3.46782917990259</v>
      </c>
      <c r="L41" s="43" t="n">
        <v>-9.18093990776071</v>
      </c>
      <c r="M41" s="43" t="n">
        <v>14.7518989455908</v>
      </c>
      <c r="N41" s="43" t="n">
        <v>0.0796707723105752</v>
      </c>
    </row>
    <row r="42" customFormat="false" ht="12.75" hidden="false" customHeight="false" outlineLevel="0" collapsed="false">
      <c r="A42" s="173" t="n">
        <v>2015</v>
      </c>
      <c r="B42" s="42" t="n">
        <v>596.509</v>
      </c>
      <c r="C42" s="42" t="n">
        <v>22702.934</v>
      </c>
      <c r="D42" s="42" t="n">
        <v>36363.533</v>
      </c>
      <c r="E42" s="42" t="n">
        <v>15664.901</v>
      </c>
      <c r="F42" s="42" t="n">
        <v>8151.329</v>
      </c>
      <c r="G42" s="42" t="n">
        <v>83479.206</v>
      </c>
      <c r="H42" s="173" t="n">
        <v>2015</v>
      </c>
      <c r="I42" s="43" t="n">
        <v>-18.8633974028518</v>
      </c>
      <c r="J42" s="43" t="n">
        <v>-16.0333961928914</v>
      </c>
      <c r="K42" s="43" t="n">
        <v>0.0176169030733121</v>
      </c>
      <c r="L42" s="43" t="n">
        <v>4.33247937563959</v>
      </c>
      <c r="M42" s="43" t="n">
        <v>2.98549872104021</v>
      </c>
      <c r="N42" s="43" t="n">
        <v>-4.11280053221348</v>
      </c>
    </row>
    <row r="43" customFormat="false" ht="20.25" hidden="false" customHeight="true" outlineLevel="0" collapsed="false">
      <c r="A43" s="39" t="s">
        <v>284</v>
      </c>
      <c r="B43" s="39"/>
      <c r="C43" s="39"/>
      <c r="D43" s="39"/>
      <c r="E43" s="39"/>
      <c r="F43" s="39"/>
      <c r="G43" s="39"/>
      <c r="H43" s="39" t="s">
        <v>284</v>
      </c>
      <c r="I43" s="39"/>
      <c r="J43" s="39"/>
      <c r="K43" s="39"/>
      <c r="L43" s="39"/>
      <c r="M43" s="39"/>
      <c r="N43" s="39"/>
    </row>
    <row r="44" customFormat="false" ht="6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</row>
    <row r="45" customFormat="false" ht="12.75" hidden="false" customHeight="false" outlineLevel="0" collapsed="false">
      <c r="A45" s="173" t="n">
        <v>2009</v>
      </c>
      <c r="B45" s="42" t="n">
        <v>2434.547</v>
      </c>
      <c r="C45" s="42" t="n">
        <v>92701.796</v>
      </c>
      <c r="D45" s="42" t="n">
        <v>121584.951</v>
      </c>
      <c r="E45" s="42" t="n">
        <v>36523.119</v>
      </c>
      <c r="F45" s="42" t="n">
        <v>19593.883</v>
      </c>
      <c r="G45" s="42" t="n">
        <v>272838.296</v>
      </c>
      <c r="H45" s="173" t="n">
        <v>2009</v>
      </c>
      <c r="I45" s="43" t="n">
        <v>-31.2385964753718</v>
      </c>
      <c r="J45" s="43" t="n">
        <v>7.90773287684707</v>
      </c>
      <c r="K45" s="43" t="n">
        <v>-0.573083127020115</v>
      </c>
      <c r="L45" s="43" t="n">
        <v>0.275398842774656</v>
      </c>
      <c r="M45" s="43" t="n">
        <v>-34.2365419048707</v>
      </c>
      <c r="N45" s="43" t="n">
        <v>-1.83978200236561</v>
      </c>
    </row>
    <row r="46" customFormat="false" ht="12.75" hidden="false" customHeight="false" outlineLevel="0" collapsed="false">
      <c r="A46" s="173" t="n">
        <v>2010</v>
      </c>
      <c r="B46" s="42" t="n">
        <v>1717.47</v>
      </c>
      <c r="C46" s="42" t="n">
        <v>91280.017</v>
      </c>
      <c r="D46" s="42" t="n">
        <v>120636.522</v>
      </c>
      <c r="E46" s="42" t="n">
        <v>48177.758</v>
      </c>
      <c r="F46" s="42" t="n">
        <v>18695.403</v>
      </c>
      <c r="G46" s="42" t="n">
        <v>280507.17</v>
      </c>
      <c r="H46" s="173" t="n">
        <v>2010</v>
      </c>
      <c r="I46" s="43" t="n">
        <v>-29.4542270081457</v>
      </c>
      <c r="J46" s="43" t="n">
        <v>-1.53371246442733</v>
      </c>
      <c r="K46" s="43" t="n">
        <v>-0.780054597381875</v>
      </c>
      <c r="L46" s="43" t="n">
        <v>31.9103059078826</v>
      </c>
      <c r="M46" s="43" t="n">
        <v>-4.58551273374451</v>
      </c>
      <c r="N46" s="43" t="n">
        <v>2.81077624088372</v>
      </c>
    </row>
    <row r="47" customFormat="false" ht="12.75" hidden="false" customHeight="false" outlineLevel="0" collapsed="false">
      <c r="A47" s="173" t="n">
        <v>2011</v>
      </c>
      <c r="B47" s="42" t="n">
        <v>2425.067</v>
      </c>
      <c r="C47" s="42" t="n">
        <v>118473.869</v>
      </c>
      <c r="D47" s="42" t="n">
        <v>135492.688</v>
      </c>
      <c r="E47" s="42" t="n">
        <v>56611.276</v>
      </c>
      <c r="F47" s="42" t="n">
        <v>19387.779</v>
      </c>
      <c r="G47" s="42" t="n">
        <v>332390.679</v>
      </c>
      <c r="H47" s="173" t="n">
        <v>2011</v>
      </c>
      <c r="I47" s="43" t="n">
        <v>41.1999627358848</v>
      </c>
      <c r="J47" s="43" t="n">
        <v>29.7916815681575</v>
      </c>
      <c r="K47" s="43" t="n">
        <v>12.3148162378222</v>
      </c>
      <c r="L47" s="43" t="n">
        <v>17.5050030348029</v>
      </c>
      <c r="M47" s="43" t="n">
        <v>3.70345587094325</v>
      </c>
      <c r="N47" s="43" t="n">
        <v>18.4963218587247</v>
      </c>
    </row>
    <row r="48" customFormat="false" ht="12.75" hidden="false" customHeight="false" outlineLevel="0" collapsed="false">
      <c r="A48" s="173" t="n">
        <v>2012</v>
      </c>
      <c r="B48" s="42" t="n">
        <v>2485.211</v>
      </c>
      <c r="C48" s="42" t="n">
        <v>113280.621</v>
      </c>
      <c r="D48" s="42" t="n">
        <v>136511.112</v>
      </c>
      <c r="E48" s="42" t="n">
        <v>50118.298</v>
      </c>
      <c r="F48" s="42" t="n">
        <v>17633.36</v>
      </c>
      <c r="G48" s="42" t="n">
        <v>320028.602</v>
      </c>
      <c r="H48" s="173" t="n">
        <v>2012</v>
      </c>
      <c r="I48" s="43" t="n">
        <v>2.48009642620183</v>
      </c>
      <c r="J48" s="43" t="n">
        <v>-4.38345438013846</v>
      </c>
      <c r="K48" s="43" t="n">
        <v>0.751644989137716</v>
      </c>
      <c r="L48" s="43" t="n">
        <v>-11.4694076141297</v>
      </c>
      <c r="M48" s="43" t="n">
        <v>-9.04909737211261</v>
      </c>
      <c r="N48" s="43" t="n">
        <v>-3.71914069226953</v>
      </c>
    </row>
    <row r="49" customFormat="false" ht="12.75" hidden="false" customHeight="false" outlineLevel="0" collapsed="false">
      <c r="A49" s="173" t="n">
        <v>2013</v>
      </c>
      <c r="B49" s="42" t="n">
        <v>4012.992</v>
      </c>
      <c r="C49" s="42" t="n">
        <v>109586.524</v>
      </c>
      <c r="D49" s="42" t="n">
        <v>140327.792</v>
      </c>
      <c r="E49" s="42" t="n">
        <v>57705.871</v>
      </c>
      <c r="F49" s="42" t="n">
        <v>21343.554</v>
      </c>
      <c r="G49" s="42" t="n">
        <v>332976.733</v>
      </c>
      <c r="H49" s="173" t="n">
        <v>2013</v>
      </c>
      <c r="I49" s="43" t="n">
        <v>61.4749009239055</v>
      </c>
      <c r="J49" s="43" t="n">
        <v>-3.26101407936314</v>
      </c>
      <c r="K49" s="43" t="n">
        <v>2.79587496144636</v>
      </c>
      <c r="L49" s="43" t="n">
        <v>15.1393269579905</v>
      </c>
      <c r="M49" s="43" t="n">
        <v>21.0407659118852</v>
      </c>
      <c r="N49" s="43" t="n">
        <v>4.0459293072811</v>
      </c>
    </row>
    <row r="50" customFormat="false" ht="12.75" hidden="false" customHeight="false" outlineLevel="0" collapsed="false">
      <c r="A50" s="173" t="n">
        <v>2014</v>
      </c>
      <c r="B50" s="42" t="n">
        <v>3310.099</v>
      </c>
      <c r="C50" s="42" t="n">
        <v>101830.366</v>
      </c>
      <c r="D50" s="42" t="n">
        <v>146630.794</v>
      </c>
      <c r="E50" s="42" t="n">
        <v>65181.525</v>
      </c>
      <c r="F50" s="42" t="n">
        <v>24953.634</v>
      </c>
      <c r="G50" s="42" t="n">
        <v>341906.418</v>
      </c>
      <c r="H50" s="173" t="n">
        <v>2014</v>
      </c>
      <c r="I50" s="43" t="n">
        <v>-17.5154348675502</v>
      </c>
      <c r="J50" s="43" t="n">
        <v>-7.07765673815879</v>
      </c>
      <c r="K50" s="43" t="n">
        <v>4.49162771691013</v>
      </c>
      <c r="L50" s="43" t="n">
        <v>12.9547546383972</v>
      </c>
      <c r="M50" s="43" t="n">
        <v>16.914146538107</v>
      </c>
      <c r="N50" s="43" t="n">
        <v>2.68177446500444</v>
      </c>
    </row>
    <row r="51" customFormat="false" ht="12.75" hidden="false" customHeight="false" outlineLevel="0" collapsed="false">
      <c r="A51" s="173" t="n">
        <v>2015</v>
      </c>
      <c r="B51" s="42" t="n">
        <v>2647.575</v>
      </c>
      <c r="C51" s="42" t="n">
        <v>90412.162</v>
      </c>
      <c r="D51" s="42" t="n">
        <v>136781.365</v>
      </c>
      <c r="E51" s="42" t="n">
        <v>57424.272</v>
      </c>
      <c r="F51" s="42" t="n">
        <v>25430.261</v>
      </c>
      <c r="G51" s="42" t="n">
        <v>312695.635</v>
      </c>
      <c r="H51" s="173" t="n">
        <v>2015</v>
      </c>
      <c r="I51" s="43" t="n">
        <v>-20.0152321728142</v>
      </c>
      <c r="J51" s="43" t="n">
        <v>-11.212965688447</v>
      </c>
      <c r="K51" s="43" t="n">
        <v>-6.71716269912581</v>
      </c>
      <c r="L51" s="43" t="n">
        <v>-11.9009995547051</v>
      </c>
      <c r="M51" s="43" t="n">
        <v>1.91005045597767</v>
      </c>
      <c r="N51" s="43" t="n">
        <v>-8.54350239193229</v>
      </c>
    </row>
    <row r="52" customFormat="false" ht="20.25" hidden="false" customHeight="true" outlineLevel="0" collapsed="false">
      <c r="A52" s="39" t="s">
        <v>121</v>
      </c>
      <c r="B52" s="39"/>
      <c r="C52" s="39"/>
      <c r="D52" s="39"/>
      <c r="E52" s="39"/>
      <c r="F52" s="39"/>
      <c r="G52" s="39"/>
      <c r="H52" s="39" t="s">
        <v>121</v>
      </c>
      <c r="I52" s="39"/>
      <c r="J52" s="39"/>
      <c r="K52" s="39"/>
      <c r="L52" s="39"/>
      <c r="M52" s="39"/>
      <c r="N52" s="39"/>
    </row>
    <row r="53" customFormat="false" ht="6" hidden="false" customHeight="tru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</row>
    <row r="54" customFormat="false" ht="12.75" hidden="false" customHeight="false" outlineLevel="0" collapsed="false">
      <c r="A54" s="173" t="n">
        <v>2009</v>
      </c>
      <c r="B54" s="42" t="n">
        <v>8177.666</v>
      </c>
      <c r="C54" s="42" t="n">
        <v>362611.767</v>
      </c>
      <c r="D54" s="42" t="n">
        <v>511155.798</v>
      </c>
      <c r="E54" s="42" t="n">
        <v>200440.738</v>
      </c>
      <c r="F54" s="42" t="n">
        <v>79170.752</v>
      </c>
      <c r="G54" s="42" t="n">
        <v>1161556.721</v>
      </c>
      <c r="H54" s="173" t="n">
        <v>2009</v>
      </c>
      <c r="I54" s="43" t="n">
        <v>-22.497311035884</v>
      </c>
      <c r="J54" s="43" t="n">
        <v>-4.69588481774392</v>
      </c>
      <c r="K54" s="43" t="n">
        <v>1.45180339694337</v>
      </c>
      <c r="L54" s="43" t="n">
        <v>-5.87841510090089</v>
      </c>
      <c r="M54" s="43" t="n">
        <v>-14.0752051116183</v>
      </c>
      <c r="N54" s="43" t="n">
        <v>-3.20119016237709</v>
      </c>
    </row>
    <row r="55" customFormat="false" ht="12.75" hidden="false" customHeight="false" outlineLevel="0" collapsed="false">
      <c r="A55" s="173" t="n">
        <v>2010</v>
      </c>
      <c r="B55" s="42" t="n">
        <v>10508.973</v>
      </c>
      <c r="C55" s="42" t="n">
        <v>458434.131</v>
      </c>
      <c r="D55" s="42" t="n">
        <v>512424.05</v>
      </c>
      <c r="E55" s="42" t="n">
        <v>228851.777</v>
      </c>
      <c r="F55" s="42" t="n">
        <v>86586.114</v>
      </c>
      <c r="G55" s="42" t="n">
        <v>1296805.045</v>
      </c>
      <c r="H55" s="173" t="n">
        <v>2010</v>
      </c>
      <c r="I55" s="43" t="n">
        <v>28.5082198270264</v>
      </c>
      <c r="J55" s="43" t="n">
        <v>26.4256079698594</v>
      </c>
      <c r="K55" s="43" t="n">
        <v>0.248114567997133</v>
      </c>
      <c r="L55" s="43" t="n">
        <v>14.1742837725932</v>
      </c>
      <c r="M55" s="43" t="n">
        <v>9.3662897126454</v>
      </c>
      <c r="N55" s="43" t="n">
        <v>11.6437124037785</v>
      </c>
    </row>
    <row r="56" customFormat="false" ht="12.75" hidden="false" customHeight="false" outlineLevel="0" collapsed="false">
      <c r="A56" s="173" t="n">
        <v>2011</v>
      </c>
      <c r="B56" s="42" t="n">
        <v>14022.395</v>
      </c>
      <c r="C56" s="42" t="n">
        <v>449943.582</v>
      </c>
      <c r="D56" s="42" t="n">
        <v>613023.659</v>
      </c>
      <c r="E56" s="42" t="n">
        <v>252039.674</v>
      </c>
      <c r="F56" s="42" t="n">
        <v>105977.03</v>
      </c>
      <c r="G56" s="42" t="n">
        <v>1435006.34</v>
      </c>
      <c r="H56" s="173" t="n">
        <v>2011</v>
      </c>
      <c r="I56" s="43" t="n">
        <v>33.4325913673962</v>
      </c>
      <c r="J56" s="43" t="n">
        <v>-1.85207610556379</v>
      </c>
      <c r="K56" s="43" t="n">
        <v>19.6321013816584</v>
      </c>
      <c r="L56" s="43" t="n">
        <v>10.1322774522306</v>
      </c>
      <c r="M56" s="43" t="n">
        <v>22.3949489175597</v>
      </c>
      <c r="N56" s="43" t="n">
        <v>10.6570602522602</v>
      </c>
    </row>
    <row r="57" customFormat="false" ht="12.75" hidden="false" customHeight="false" outlineLevel="0" collapsed="false">
      <c r="A57" s="173" t="n">
        <v>2012</v>
      </c>
      <c r="B57" s="42" t="n">
        <v>11616.348</v>
      </c>
      <c r="C57" s="42" t="n">
        <v>453865.096</v>
      </c>
      <c r="D57" s="42" t="n">
        <v>579778.62</v>
      </c>
      <c r="E57" s="42" t="n">
        <v>257962.152</v>
      </c>
      <c r="F57" s="42" t="n">
        <v>104196.697</v>
      </c>
      <c r="G57" s="42" t="n">
        <v>1407418.913</v>
      </c>
      <c r="H57" s="173" t="n">
        <v>2012</v>
      </c>
      <c r="I57" s="43" t="n">
        <v>-17.1586023642894</v>
      </c>
      <c r="J57" s="43" t="n">
        <v>0.871556825539963</v>
      </c>
      <c r="K57" s="43" t="n">
        <v>-5.42312494989692</v>
      </c>
      <c r="L57" s="43" t="n">
        <v>2.3498197351263</v>
      </c>
      <c r="M57" s="43" t="n">
        <v>-1.67992347020859</v>
      </c>
      <c r="N57" s="43" t="n">
        <v>-1.92246028683051</v>
      </c>
    </row>
    <row r="58" customFormat="false" ht="12.75" hidden="false" customHeight="false" outlineLevel="0" collapsed="false">
      <c r="A58" s="173" t="n">
        <v>2013</v>
      </c>
      <c r="B58" s="42" t="n">
        <v>14574.386</v>
      </c>
      <c r="C58" s="42" t="n">
        <v>442833.867</v>
      </c>
      <c r="D58" s="42" t="n">
        <v>572595.506</v>
      </c>
      <c r="E58" s="42" t="n">
        <v>247343.385</v>
      </c>
      <c r="F58" s="42" t="n">
        <v>116775.704</v>
      </c>
      <c r="G58" s="42" t="n">
        <v>1394122.848</v>
      </c>
      <c r="H58" s="173" t="n">
        <v>2013</v>
      </c>
      <c r="I58" s="43" t="n">
        <v>25.4644402870851</v>
      </c>
      <c r="J58" s="43" t="n">
        <v>-2.43050833765811</v>
      </c>
      <c r="K58" s="43" t="n">
        <v>-1.23894082192958</v>
      </c>
      <c r="L58" s="43" t="n">
        <v>-4.11640502983554</v>
      </c>
      <c r="M58" s="43" t="n">
        <v>12.0723663630144</v>
      </c>
      <c r="N58" s="43" t="n">
        <v>-0.944712684843677</v>
      </c>
    </row>
    <row r="59" customFormat="false" ht="12.75" hidden="false" customHeight="false" outlineLevel="0" collapsed="false">
      <c r="A59" s="173" t="n">
        <v>2014</v>
      </c>
      <c r="B59" s="42" t="n">
        <v>11008.64</v>
      </c>
      <c r="C59" s="42" t="n">
        <v>363774.684</v>
      </c>
      <c r="D59" s="42" t="n">
        <v>580728.231</v>
      </c>
      <c r="E59" s="42" t="n">
        <v>250895.123</v>
      </c>
      <c r="F59" s="42" t="n">
        <v>112301.297</v>
      </c>
      <c r="G59" s="42" t="n">
        <v>1318707.975</v>
      </c>
      <c r="H59" s="173" t="n">
        <v>2014</v>
      </c>
      <c r="I59" s="43" t="n">
        <v>-24.4658402762216</v>
      </c>
      <c r="J59" s="43" t="n">
        <v>-17.8530119061558</v>
      </c>
      <c r="K59" s="43" t="n">
        <v>1.42032637608581</v>
      </c>
      <c r="L59" s="43" t="n">
        <v>1.43595431104818</v>
      </c>
      <c r="M59" s="43" t="n">
        <v>-3.83162494143474</v>
      </c>
      <c r="N59" s="43" t="n">
        <v>-5.40948547742329</v>
      </c>
    </row>
    <row r="60" customFormat="false" ht="12.75" hidden="false" customHeight="false" outlineLevel="0" collapsed="false">
      <c r="B60" s="175"/>
      <c r="C60" s="175"/>
      <c r="D60" s="175"/>
      <c r="E60" s="175"/>
      <c r="F60" s="175"/>
      <c r="G60" s="175"/>
      <c r="H60" s="40"/>
      <c r="I60" s="43"/>
      <c r="J60" s="43"/>
      <c r="K60" s="43"/>
      <c r="L60" s="43"/>
      <c r="M60" s="43"/>
      <c r="N60" s="43"/>
    </row>
    <row r="61" customFormat="false" ht="12.75" hidden="false" customHeight="false" outlineLevel="0" collapsed="false">
      <c r="A61" s="44"/>
    </row>
    <row r="62" customFormat="false" ht="12.75" hidden="false" customHeight="false" outlineLevel="0" collapsed="false">
      <c r="I62" s="27"/>
    </row>
  </sheetData>
  <mergeCells count="30">
    <mergeCell ref="A1:G1"/>
    <mergeCell ref="H1:N1"/>
    <mergeCell ref="A2:A5"/>
    <mergeCell ref="B2:F3"/>
    <mergeCell ref="G2:G5"/>
    <mergeCell ref="H2:H5"/>
    <mergeCell ref="I2:M3"/>
    <mergeCell ref="N2:N5"/>
    <mergeCell ref="B4:B5"/>
    <mergeCell ref="C4:C5"/>
    <mergeCell ref="D4:D5"/>
    <mergeCell ref="E4:E5"/>
    <mergeCell ref="I4:I5"/>
    <mergeCell ref="J4:J5"/>
    <mergeCell ref="K4:K5"/>
    <mergeCell ref="L4:L5"/>
    <mergeCell ref="A6:G6"/>
    <mergeCell ref="H6:N6"/>
    <mergeCell ref="A7:G7"/>
    <mergeCell ref="H7:N7"/>
    <mergeCell ref="A16:G16"/>
    <mergeCell ref="H16:N16"/>
    <mergeCell ref="A25:G25"/>
    <mergeCell ref="H25:N25"/>
    <mergeCell ref="A34:G34"/>
    <mergeCell ref="H34:N34"/>
    <mergeCell ref="A43:G43"/>
    <mergeCell ref="H43:N43"/>
    <mergeCell ref="A52:G52"/>
    <mergeCell ref="H52:N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7.42"/>
    <col collapsed="false" customWidth="true" hidden="false" outlineLevel="0" max="2" min="2" style="27" width="33.56"/>
    <col collapsed="false" customWidth="true" hidden="false" outlineLevel="0" max="8" min="3" style="27" width="7.7"/>
    <col collapsed="false" customWidth="false" hidden="false" outlineLevel="0" max="257" min="9" style="27" width="11.42"/>
  </cols>
  <sheetData>
    <row r="1" customFormat="false" ht="12.75" hidden="false" customHeight="false" outlineLevel="0" collapsed="false">
      <c r="A1" s="75"/>
      <c r="B1" s="81"/>
      <c r="C1" s="81"/>
      <c r="D1" s="81"/>
      <c r="E1" s="81"/>
      <c r="F1" s="81"/>
      <c r="G1" s="81"/>
      <c r="H1" s="81"/>
    </row>
    <row r="2" customFormat="false" ht="11.25" hidden="false" customHeight="true" outlineLevel="0" collapsed="false">
      <c r="A2" s="39" t="s">
        <v>285</v>
      </c>
      <c r="B2" s="39"/>
      <c r="C2" s="39"/>
      <c r="D2" s="39"/>
      <c r="E2" s="39"/>
      <c r="F2" s="39"/>
      <c r="G2" s="39"/>
      <c r="H2" s="39"/>
    </row>
    <row r="3" customFormat="false" ht="11.25" hidden="false" customHeight="false" outlineLevel="0" collapsed="false">
      <c r="A3" s="81"/>
      <c r="B3" s="40"/>
      <c r="C3" s="40"/>
      <c r="D3" s="40"/>
      <c r="E3" s="40"/>
      <c r="F3" s="40"/>
      <c r="G3" s="40"/>
      <c r="H3" s="40"/>
    </row>
    <row r="4" customFormat="false" ht="11.25" hidden="false" customHeight="false" outlineLevel="0" collapsed="false">
      <c r="A4" s="81"/>
      <c r="B4" s="40"/>
      <c r="C4" s="40"/>
      <c r="D4" s="40"/>
      <c r="E4" s="40"/>
      <c r="F4" s="40"/>
      <c r="G4" s="40"/>
      <c r="H4" s="40"/>
    </row>
    <row r="5" customFormat="false" ht="11.25" hidden="false" customHeight="true" outlineLevel="0" collapsed="false">
      <c r="A5" s="28" t="s">
        <v>123</v>
      </c>
      <c r="B5" s="45" t="s">
        <v>124</v>
      </c>
      <c r="C5" s="167" t="s">
        <v>98</v>
      </c>
      <c r="D5" s="167"/>
      <c r="E5" s="167"/>
      <c r="F5" s="167"/>
      <c r="G5" s="167"/>
      <c r="H5" s="30" t="s">
        <v>99</v>
      </c>
    </row>
    <row r="6" customFormat="false" ht="11.25" hidden="false" customHeight="false" outlineLevel="0" collapsed="false">
      <c r="A6" s="28"/>
      <c r="B6" s="45"/>
      <c r="C6" s="167"/>
      <c r="D6" s="167"/>
      <c r="E6" s="167"/>
      <c r="F6" s="167"/>
      <c r="G6" s="167"/>
      <c r="H6" s="30"/>
    </row>
    <row r="7" customFormat="false" ht="11.25" hidden="false" customHeight="true" outlineLevel="0" collapsed="false">
      <c r="A7" s="28"/>
      <c r="B7" s="45"/>
      <c r="C7" s="169" t="s">
        <v>100</v>
      </c>
      <c r="D7" s="170" t="s">
        <v>101</v>
      </c>
      <c r="E7" s="170" t="s">
        <v>102</v>
      </c>
      <c r="F7" s="170" t="s">
        <v>103</v>
      </c>
      <c r="G7" s="110" t="s">
        <v>281</v>
      </c>
      <c r="H7" s="30"/>
    </row>
    <row r="8" customFormat="false" ht="11.25" hidden="false" customHeight="false" outlineLevel="0" collapsed="false">
      <c r="A8" s="28"/>
      <c r="B8" s="45"/>
      <c r="C8" s="169"/>
      <c r="D8" s="170"/>
      <c r="E8" s="170"/>
      <c r="F8" s="170"/>
      <c r="G8" s="37" t="s">
        <v>106</v>
      </c>
      <c r="H8" s="30"/>
    </row>
    <row r="9" customFormat="false" ht="11.25" hidden="false" customHeight="false" outlineLevel="0" collapsed="false">
      <c r="A9" s="73"/>
      <c r="B9" s="176"/>
      <c r="C9" s="52"/>
      <c r="D9" s="52"/>
      <c r="E9" s="52"/>
      <c r="F9" s="52"/>
      <c r="G9" s="52"/>
      <c r="H9" s="52"/>
    </row>
    <row r="10" s="59" customFormat="true" ht="12.75" hidden="false" customHeight="false" outlineLevel="0" collapsed="false">
      <c r="A10" s="73" t="s">
        <v>286</v>
      </c>
      <c r="B10" s="177" t="s">
        <v>287</v>
      </c>
      <c r="C10" s="55" t="n">
        <v>11</v>
      </c>
      <c r="D10" s="55" t="n">
        <v>175</v>
      </c>
      <c r="E10" s="55" t="n">
        <v>142</v>
      </c>
      <c r="F10" s="55" t="n">
        <v>25</v>
      </c>
      <c r="G10" s="55" t="n">
        <v>7</v>
      </c>
      <c r="H10" s="55" t="n">
        <v>360</v>
      </c>
      <c r="I10" s="178"/>
      <c r="J10" s="75"/>
      <c r="K10" s="178"/>
    </row>
    <row r="11" customFormat="false" ht="9.95" hidden="false" customHeight="true" outlineLevel="0" collapsed="false">
      <c r="A11" s="73"/>
      <c r="B11" s="177"/>
      <c r="C11" s="58"/>
      <c r="D11" s="58"/>
      <c r="E11" s="58"/>
      <c r="F11" s="58"/>
      <c r="G11" s="58"/>
      <c r="H11" s="58"/>
    </row>
    <row r="12" customFormat="false" ht="11.25" hidden="false" customHeight="false" outlineLevel="0" collapsed="false">
      <c r="A12" s="179" t="s">
        <v>288</v>
      </c>
      <c r="B12" s="180" t="s">
        <v>271</v>
      </c>
      <c r="C12" s="58" t="n">
        <v>6</v>
      </c>
      <c r="D12" s="58" t="n">
        <v>75</v>
      </c>
      <c r="E12" s="58" t="n">
        <v>71</v>
      </c>
      <c r="F12" s="58" t="n">
        <v>13</v>
      </c>
      <c r="G12" s="58" t="n">
        <v>6</v>
      </c>
      <c r="H12" s="58" t="n">
        <v>171</v>
      </c>
    </row>
    <row r="13" s="59" customFormat="true" ht="23.25" hidden="false" customHeight="true" outlineLevel="0" collapsed="false">
      <c r="A13" s="181" t="s">
        <v>289</v>
      </c>
      <c r="B13" s="182" t="s">
        <v>290</v>
      </c>
      <c r="C13" s="58" t="n">
        <v>4</v>
      </c>
      <c r="D13" s="58" t="n">
        <v>78</v>
      </c>
      <c r="E13" s="58" t="n">
        <v>56</v>
      </c>
      <c r="F13" s="58" t="n">
        <v>11</v>
      </c>
      <c r="G13" s="58" t="n">
        <v>1</v>
      </c>
      <c r="H13" s="58" t="n">
        <v>150</v>
      </c>
    </row>
    <row r="14" customFormat="false" ht="24" hidden="false" customHeight="true" outlineLevel="0" collapsed="false">
      <c r="A14" s="183" t="s">
        <v>291</v>
      </c>
      <c r="B14" s="184" t="s">
        <v>292</v>
      </c>
      <c r="C14" s="58" t="s">
        <v>19</v>
      </c>
      <c r="D14" s="58" t="n">
        <v>11</v>
      </c>
      <c r="E14" s="58" t="n">
        <v>11</v>
      </c>
      <c r="F14" s="58" t="n">
        <v>1</v>
      </c>
      <c r="G14" s="58" t="s">
        <v>19</v>
      </c>
      <c r="H14" s="58" t="n">
        <v>23</v>
      </c>
    </row>
    <row r="15" customFormat="false" ht="11.25" hidden="false" customHeight="false" outlineLevel="0" collapsed="false">
      <c r="A15" s="179" t="s">
        <v>293</v>
      </c>
      <c r="B15" s="180" t="s">
        <v>294</v>
      </c>
      <c r="C15" s="58" t="n">
        <v>1</v>
      </c>
      <c r="D15" s="58" t="n">
        <v>11</v>
      </c>
      <c r="E15" s="58" t="n">
        <v>4</v>
      </c>
      <c r="F15" s="58" t="s">
        <v>19</v>
      </c>
      <c r="G15" s="58" t="s">
        <v>19</v>
      </c>
      <c r="H15" s="58" t="n">
        <v>16</v>
      </c>
    </row>
    <row r="16" customFormat="false" ht="11.25" hidden="false" customHeight="false" outlineLevel="0" collapsed="false">
      <c r="A16" s="179"/>
      <c r="B16" s="180"/>
      <c r="C16" s="58"/>
      <c r="D16" s="58"/>
      <c r="E16" s="58"/>
      <c r="F16" s="58"/>
      <c r="G16" s="58"/>
      <c r="H16" s="58"/>
    </row>
    <row r="17" s="59" customFormat="true" ht="11.25" hidden="false" customHeight="false" outlineLevel="0" collapsed="false">
      <c r="A17" s="185" t="s">
        <v>295</v>
      </c>
      <c r="B17" s="177" t="s">
        <v>296</v>
      </c>
      <c r="C17" s="55" t="n">
        <v>3</v>
      </c>
      <c r="D17" s="55" t="n">
        <v>103</v>
      </c>
      <c r="E17" s="55" t="n">
        <v>45</v>
      </c>
      <c r="F17" s="55" t="n">
        <v>10</v>
      </c>
      <c r="G17" s="55" t="s">
        <v>19</v>
      </c>
      <c r="H17" s="55" t="n">
        <v>161</v>
      </c>
    </row>
    <row r="18" s="59" customFormat="true" ht="9.95" hidden="false" customHeight="true" outlineLevel="0" collapsed="false">
      <c r="A18" s="185"/>
      <c r="B18" s="177"/>
      <c r="C18" s="58"/>
      <c r="D18" s="58"/>
      <c r="E18" s="58"/>
      <c r="F18" s="58"/>
      <c r="G18" s="58"/>
      <c r="H18" s="58"/>
    </row>
    <row r="19" customFormat="false" ht="24" hidden="false" customHeight="true" outlineLevel="0" collapsed="false">
      <c r="A19" s="183" t="s">
        <v>297</v>
      </c>
      <c r="B19" s="184" t="s">
        <v>298</v>
      </c>
      <c r="C19" s="58" t="s">
        <v>19</v>
      </c>
      <c r="D19" s="58" t="n">
        <v>10</v>
      </c>
      <c r="E19" s="58" t="n">
        <v>1</v>
      </c>
      <c r="F19" s="58" t="s">
        <v>19</v>
      </c>
      <c r="G19" s="58" t="s">
        <v>19</v>
      </c>
      <c r="H19" s="58" t="n">
        <v>11</v>
      </c>
    </row>
    <row r="20" customFormat="false" ht="11.25" hidden="false" customHeight="false" outlineLevel="0" collapsed="false">
      <c r="A20" s="183" t="s">
        <v>299</v>
      </c>
      <c r="B20" s="184" t="s">
        <v>275</v>
      </c>
      <c r="C20" s="58" t="s">
        <v>19</v>
      </c>
      <c r="D20" s="58" t="n">
        <v>21</v>
      </c>
      <c r="E20" s="58" t="n">
        <v>10</v>
      </c>
      <c r="F20" s="58" t="n">
        <v>2</v>
      </c>
      <c r="G20" s="58" t="s">
        <v>19</v>
      </c>
      <c r="H20" s="58" t="n">
        <v>33</v>
      </c>
    </row>
    <row r="21" customFormat="false" ht="22.5" hidden="false" customHeight="false" outlineLevel="0" collapsed="false">
      <c r="A21" s="183" t="s">
        <v>300</v>
      </c>
      <c r="B21" s="184" t="s">
        <v>301</v>
      </c>
      <c r="C21" s="58" t="n">
        <v>1</v>
      </c>
      <c r="D21" s="58" t="n">
        <v>24</v>
      </c>
      <c r="E21" s="58" t="n">
        <v>9</v>
      </c>
      <c r="F21" s="58" t="n">
        <v>1</v>
      </c>
      <c r="G21" s="58" t="s">
        <v>19</v>
      </c>
      <c r="H21" s="58" t="n">
        <v>35</v>
      </c>
    </row>
    <row r="22" customFormat="false" ht="11.25" hidden="false" customHeight="false" outlineLevel="0" collapsed="false">
      <c r="A22" s="179" t="s">
        <v>302</v>
      </c>
      <c r="B22" s="180" t="s">
        <v>277</v>
      </c>
      <c r="C22" s="58" t="n">
        <v>2</v>
      </c>
      <c r="D22" s="58" t="n">
        <v>41</v>
      </c>
      <c r="E22" s="58" t="n">
        <v>23</v>
      </c>
      <c r="F22" s="58" t="n">
        <v>7</v>
      </c>
      <c r="G22" s="58" t="s">
        <v>19</v>
      </c>
      <c r="H22" s="58" t="n">
        <v>73</v>
      </c>
    </row>
    <row r="23" customFormat="false" ht="11.25" hidden="false" customHeight="false" outlineLevel="0" collapsed="false">
      <c r="A23" s="183" t="s">
        <v>303</v>
      </c>
      <c r="B23" s="184" t="s">
        <v>278</v>
      </c>
      <c r="C23" s="58" t="s">
        <v>19</v>
      </c>
      <c r="D23" s="58" t="n">
        <v>7</v>
      </c>
      <c r="E23" s="58" t="n">
        <v>2</v>
      </c>
      <c r="F23" s="58" t="s">
        <v>19</v>
      </c>
      <c r="G23" s="58" t="s">
        <v>19</v>
      </c>
      <c r="H23" s="58" t="n">
        <v>9</v>
      </c>
    </row>
    <row r="24" s="59" customFormat="true" ht="11.25" hidden="false" customHeight="false" outlineLevel="0" collapsed="false">
      <c r="A24" s="179"/>
      <c r="B24" s="180"/>
      <c r="C24" s="58"/>
      <c r="D24" s="58"/>
      <c r="E24" s="58"/>
      <c r="F24" s="58"/>
      <c r="G24" s="58"/>
      <c r="H24" s="58"/>
    </row>
    <row r="25" s="59" customFormat="true" ht="11.25" hidden="false" customHeight="false" outlineLevel="0" collapsed="false">
      <c r="A25" s="186" t="s">
        <v>304</v>
      </c>
      <c r="B25" s="187" t="s">
        <v>163</v>
      </c>
      <c r="C25" s="55" t="n">
        <v>14</v>
      </c>
      <c r="D25" s="55" t="n">
        <v>278</v>
      </c>
      <c r="E25" s="55" t="n">
        <v>187</v>
      </c>
      <c r="F25" s="55" t="n">
        <v>35</v>
      </c>
      <c r="G25" s="55" t="n">
        <v>7</v>
      </c>
      <c r="H25" s="55" t="n">
        <v>521</v>
      </c>
    </row>
    <row r="26" s="59" customFormat="true" ht="11.25" hidden="false" customHeight="false" outlineLevel="0" collapsed="false">
      <c r="A26" s="188"/>
      <c r="B26" s="189"/>
      <c r="C26" s="55"/>
      <c r="D26" s="55"/>
      <c r="E26" s="55"/>
      <c r="F26" s="55"/>
      <c r="G26" s="55"/>
      <c r="H26" s="55"/>
    </row>
    <row r="27" s="59" customFormat="true" ht="11.25" hidden="false" customHeight="false" outlineLevel="0" collapsed="false">
      <c r="A27" s="188"/>
      <c r="B27" s="189"/>
      <c r="C27" s="55"/>
      <c r="D27" s="55"/>
      <c r="E27" s="55"/>
      <c r="F27" s="55"/>
      <c r="G27" s="55"/>
      <c r="H27" s="55"/>
    </row>
    <row r="29" customFormat="false" ht="12.75" hidden="false" customHeight="false" outlineLevel="0" collapsed="false">
      <c r="A29" s="75"/>
      <c r="B29" s="81"/>
      <c r="C29" s="81"/>
      <c r="D29" s="81"/>
      <c r="E29" s="81"/>
      <c r="F29" s="81"/>
      <c r="G29" s="81"/>
      <c r="H29" s="81"/>
    </row>
    <row r="30" customFormat="false" ht="11.25" hidden="false" customHeight="true" outlineLevel="0" collapsed="false">
      <c r="A30" s="39" t="s">
        <v>305</v>
      </c>
      <c r="B30" s="39"/>
      <c r="C30" s="39"/>
      <c r="D30" s="39"/>
      <c r="E30" s="39"/>
      <c r="F30" s="39"/>
      <c r="G30" s="39"/>
      <c r="H30" s="39"/>
    </row>
    <row r="31" customFormat="false" ht="11.25" hidden="false" customHeight="true" outlineLevel="0" collapsed="false">
      <c r="A31" s="39" t="s">
        <v>306</v>
      </c>
      <c r="B31" s="39"/>
      <c r="C31" s="39"/>
      <c r="D31" s="39"/>
      <c r="E31" s="39"/>
      <c r="F31" s="39"/>
      <c r="G31" s="39"/>
      <c r="H31" s="39"/>
    </row>
    <row r="32" customFormat="false" ht="11.25" hidden="false" customHeight="false" outlineLevel="0" collapsed="false">
      <c r="A32" s="81"/>
      <c r="B32" s="40"/>
      <c r="C32" s="40"/>
      <c r="D32" s="40"/>
      <c r="E32" s="40"/>
      <c r="F32" s="40"/>
      <c r="G32" s="40"/>
      <c r="H32" s="40"/>
    </row>
    <row r="33" customFormat="false" ht="11.25" hidden="false" customHeight="true" outlineLevel="0" collapsed="false">
      <c r="A33" s="28" t="s">
        <v>123</v>
      </c>
      <c r="B33" s="104" t="s">
        <v>124</v>
      </c>
      <c r="C33" s="167" t="s">
        <v>98</v>
      </c>
      <c r="D33" s="167"/>
      <c r="E33" s="167"/>
      <c r="F33" s="167"/>
      <c r="G33" s="167"/>
      <c r="H33" s="30" t="s">
        <v>99</v>
      </c>
    </row>
    <row r="34" customFormat="false" ht="11.25" hidden="false" customHeight="false" outlineLevel="0" collapsed="false">
      <c r="A34" s="28"/>
      <c r="B34" s="104"/>
      <c r="C34" s="167"/>
      <c r="D34" s="167"/>
      <c r="E34" s="167"/>
      <c r="F34" s="167"/>
      <c r="G34" s="167"/>
      <c r="H34" s="30"/>
    </row>
    <row r="35" customFormat="false" ht="11.25" hidden="false" customHeight="true" outlineLevel="0" collapsed="false">
      <c r="A35" s="28"/>
      <c r="B35" s="104"/>
      <c r="C35" s="169" t="s">
        <v>100</v>
      </c>
      <c r="D35" s="170" t="s">
        <v>101</v>
      </c>
      <c r="E35" s="170" t="s">
        <v>102</v>
      </c>
      <c r="F35" s="170" t="s">
        <v>103</v>
      </c>
      <c r="G35" s="110" t="s">
        <v>281</v>
      </c>
      <c r="H35" s="30"/>
    </row>
    <row r="36" customFormat="false" ht="11.25" hidden="false" customHeight="false" outlineLevel="0" collapsed="false">
      <c r="A36" s="28"/>
      <c r="B36" s="104"/>
      <c r="C36" s="169"/>
      <c r="D36" s="170"/>
      <c r="E36" s="170"/>
      <c r="F36" s="170"/>
      <c r="G36" s="37" t="s">
        <v>106</v>
      </c>
      <c r="H36" s="30"/>
    </row>
    <row r="37" customFormat="false" ht="11.25" hidden="false" customHeight="false" outlineLevel="0" collapsed="false">
      <c r="A37" s="73"/>
      <c r="B37" s="176"/>
      <c r="C37" s="52"/>
      <c r="D37" s="52"/>
      <c r="E37" s="52"/>
      <c r="F37" s="52"/>
      <c r="G37" s="52"/>
      <c r="H37" s="52"/>
    </row>
    <row r="38" customFormat="false" ht="11.25" hidden="false" customHeight="false" outlineLevel="0" collapsed="false">
      <c r="A38" s="73" t="s">
        <v>286</v>
      </c>
      <c r="B38" s="177" t="s">
        <v>287</v>
      </c>
      <c r="C38" s="55" t="n">
        <v>78</v>
      </c>
      <c r="D38" s="55" t="n">
        <v>2401</v>
      </c>
      <c r="E38" s="55" t="n">
        <v>4144</v>
      </c>
      <c r="F38" s="55" t="n">
        <v>1685</v>
      </c>
      <c r="G38" s="55" t="n">
        <v>1195</v>
      </c>
      <c r="H38" s="55" t="n">
        <v>9503</v>
      </c>
    </row>
    <row r="39" customFormat="false" ht="11.25" hidden="false" customHeight="false" outlineLevel="0" collapsed="false">
      <c r="A39" s="73"/>
      <c r="B39" s="177"/>
      <c r="C39" s="58"/>
      <c r="D39" s="58"/>
      <c r="E39" s="58"/>
      <c r="F39" s="58"/>
      <c r="G39" s="58"/>
      <c r="H39" s="58"/>
    </row>
    <row r="40" customFormat="false" ht="11.25" hidden="false" customHeight="false" outlineLevel="0" collapsed="false">
      <c r="A40" s="179" t="s">
        <v>288</v>
      </c>
      <c r="B40" s="180" t="s">
        <v>271</v>
      </c>
      <c r="C40" s="80" t="n">
        <v>42</v>
      </c>
      <c r="D40" s="58" t="n">
        <v>1004</v>
      </c>
      <c r="E40" s="58" t="n">
        <v>2083</v>
      </c>
      <c r="F40" s="58" t="n">
        <v>888</v>
      </c>
      <c r="G40" s="80" t="n">
        <v>1090</v>
      </c>
      <c r="H40" s="58" t="n">
        <v>5107</v>
      </c>
    </row>
    <row r="41" customFormat="false" ht="24" hidden="false" customHeight="true" outlineLevel="0" collapsed="false">
      <c r="A41" s="181" t="s">
        <v>289</v>
      </c>
      <c r="B41" s="182" t="s">
        <v>290</v>
      </c>
      <c r="C41" s="58" t="n">
        <v>28</v>
      </c>
      <c r="D41" s="58" t="n">
        <v>1106</v>
      </c>
      <c r="E41" s="58" t="n">
        <v>1601</v>
      </c>
      <c r="F41" s="80" t="n">
        <v>745</v>
      </c>
      <c r="G41" s="80" t="n">
        <v>105</v>
      </c>
      <c r="H41" s="58" t="n">
        <v>3585</v>
      </c>
    </row>
    <row r="42" customFormat="false" ht="24" hidden="false" customHeight="true" outlineLevel="0" collapsed="false">
      <c r="A42" s="183" t="s">
        <v>291</v>
      </c>
      <c r="B42" s="184" t="s">
        <v>292</v>
      </c>
      <c r="C42" s="58" t="s">
        <v>19</v>
      </c>
      <c r="D42" s="58" t="n">
        <v>144</v>
      </c>
      <c r="E42" s="80" t="n">
        <v>349</v>
      </c>
      <c r="F42" s="80" t="n">
        <v>52</v>
      </c>
      <c r="G42" s="58" t="s">
        <v>19</v>
      </c>
      <c r="H42" s="58" t="n">
        <v>545</v>
      </c>
    </row>
    <row r="43" customFormat="false" ht="11.25" hidden="false" customHeight="false" outlineLevel="0" collapsed="false">
      <c r="A43" s="179" t="s">
        <v>293</v>
      </c>
      <c r="B43" s="180" t="s">
        <v>294</v>
      </c>
      <c r="C43" s="80" t="n">
        <v>8</v>
      </c>
      <c r="D43" s="58" t="n">
        <v>147</v>
      </c>
      <c r="E43" s="80" t="n">
        <v>111</v>
      </c>
      <c r="F43" s="58" t="s">
        <v>19</v>
      </c>
      <c r="G43" s="58" t="s">
        <v>19</v>
      </c>
      <c r="H43" s="58" t="n">
        <v>266</v>
      </c>
    </row>
    <row r="44" customFormat="false" ht="11.25" hidden="false" customHeight="false" outlineLevel="0" collapsed="false">
      <c r="A44" s="179"/>
      <c r="B44" s="180"/>
      <c r="C44" s="58"/>
      <c r="D44" s="58"/>
      <c r="E44" s="58"/>
      <c r="F44" s="58"/>
      <c r="G44" s="58"/>
      <c r="H44" s="58"/>
    </row>
    <row r="45" customFormat="false" ht="11.25" hidden="false" customHeight="false" outlineLevel="0" collapsed="false">
      <c r="A45" s="185" t="s">
        <v>295</v>
      </c>
      <c r="B45" s="177" t="s">
        <v>296</v>
      </c>
      <c r="C45" s="55" t="n">
        <v>19</v>
      </c>
      <c r="D45" s="55" t="n">
        <v>1428</v>
      </c>
      <c r="E45" s="55" t="n">
        <v>1325</v>
      </c>
      <c r="F45" s="55" t="n">
        <v>592</v>
      </c>
      <c r="G45" s="55" t="s">
        <v>19</v>
      </c>
      <c r="H45" s="55" t="n">
        <v>3364</v>
      </c>
    </row>
    <row r="46" customFormat="false" ht="11.25" hidden="false" customHeight="false" outlineLevel="0" collapsed="false">
      <c r="A46" s="185"/>
      <c r="B46" s="177"/>
      <c r="C46" s="58"/>
      <c r="D46" s="58"/>
      <c r="E46" s="58"/>
      <c r="F46" s="58"/>
      <c r="G46" s="58"/>
      <c r="H46" s="58"/>
    </row>
    <row r="47" customFormat="false" ht="24" hidden="false" customHeight="true" outlineLevel="0" collapsed="false">
      <c r="A47" s="183" t="s">
        <v>297</v>
      </c>
      <c r="B47" s="184" t="s">
        <v>298</v>
      </c>
      <c r="C47" s="58" t="s">
        <v>19</v>
      </c>
      <c r="D47" s="80" t="n">
        <v>135</v>
      </c>
      <c r="E47" s="80" t="n">
        <v>26</v>
      </c>
      <c r="F47" s="58" t="s">
        <v>19</v>
      </c>
      <c r="G47" s="58" t="s">
        <v>19</v>
      </c>
      <c r="H47" s="58" t="n">
        <v>161</v>
      </c>
    </row>
    <row r="48" customFormat="false" ht="11.25" hidden="false" customHeight="false" outlineLevel="0" collapsed="false">
      <c r="A48" s="183" t="s">
        <v>299</v>
      </c>
      <c r="B48" s="184" t="s">
        <v>275</v>
      </c>
      <c r="C48" s="58" t="s">
        <v>19</v>
      </c>
      <c r="D48" s="58" t="n">
        <v>303</v>
      </c>
      <c r="E48" s="80" t="n">
        <v>286</v>
      </c>
      <c r="F48" s="80" t="n">
        <v>106</v>
      </c>
      <c r="G48" s="58" t="s">
        <v>19</v>
      </c>
      <c r="H48" s="58" t="n">
        <v>695</v>
      </c>
    </row>
    <row r="49" customFormat="false" ht="22.5" hidden="false" customHeight="false" outlineLevel="0" collapsed="false">
      <c r="A49" s="183" t="s">
        <v>300</v>
      </c>
      <c r="B49" s="184" t="s">
        <v>301</v>
      </c>
      <c r="C49" s="80" t="n">
        <v>8</v>
      </c>
      <c r="D49" s="58" t="n">
        <v>342</v>
      </c>
      <c r="E49" s="58" t="n">
        <v>242</v>
      </c>
      <c r="F49" s="80" t="n">
        <v>67</v>
      </c>
      <c r="G49" s="58" t="s">
        <v>19</v>
      </c>
      <c r="H49" s="58" t="n">
        <v>659</v>
      </c>
    </row>
    <row r="50" customFormat="false" ht="11.25" hidden="false" customHeight="false" outlineLevel="0" collapsed="false">
      <c r="A50" s="179" t="s">
        <v>302</v>
      </c>
      <c r="B50" s="180" t="s">
        <v>277</v>
      </c>
      <c r="C50" s="80" t="n">
        <v>11</v>
      </c>
      <c r="D50" s="58" t="n">
        <v>556</v>
      </c>
      <c r="E50" s="58" t="n">
        <v>712</v>
      </c>
      <c r="F50" s="80" t="n">
        <v>419</v>
      </c>
      <c r="G50" s="58" t="s">
        <v>19</v>
      </c>
      <c r="H50" s="58" t="n">
        <v>1698</v>
      </c>
    </row>
    <row r="51" customFormat="false" ht="11.25" hidden="false" customHeight="false" outlineLevel="0" collapsed="false">
      <c r="A51" s="183" t="s">
        <v>303</v>
      </c>
      <c r="B51" s="184" t="s">
        <v>278</v>
      </c>
      <c r="C51" s="58" t="s">
        <v>19</v>
      </c>
      <c r="D51" s="80" t="n">
        <v>92</v>
      </c>
      <c r="E51" s="80" t="n">
        <v>59</v>
      </c>
      <c r="F51" s="58" t="s">
        <v>19</v>
      </c>
      <c r="G51" s="58" t="s">
        <v>19</v>
      </c>
      <c r="H51" s="58" t="n">
        <v>151</v>
      </c>
    </row>
    <row r="52" customFormat="false" ht="11.25" hidden="false" customHeight="false" outlineLevel="0" collapsed="false">
      <c r="A52" s="179"/>
      <c r="B52" s="180"/>
      <c r="C52" s="58"/>
      <c r="D52" s="58"/>
      <c r="E52" s="58"/>
      <c r="F52" s="58"/>
      <c r="G52" s="58"/>
      <c r="H52" s="58"/>
    </row>
    <row r="53" customFormat="false" ht="11.25" hidden="false" customHeight="false" outlineLevel="0" collapsed="false">
      <c r="A53" s="186" t="s">
        <v>304</v>
      </c>
      <c r="B53" s="187" t="s">
        <v>163</v>
      </c>
      <c r="C53" s="55" t="n">
        <v>97</v>
      </c>
      <c r="D53" s="55" t="n">
        <v>3829</v>
      </c>
      <c r="E53" s="55" t="n">
        <v>5469</v>
      </c>
      <c r="F53" s="55" t="n">
        <v>2277</v>
      </c>
      <c r="G53" s="55" t="n">
        <v>1195</v>
      </c>
      <c r="H53" s="55" t="n">
        <v>12867</v>
      </c>
    </row>
    <row r="54" customFormat="false" ht="11.25" hidden="false" customHeight="false" outlineLevel="0" collapsed="false">
      <c r="A54" s="186"/>
      <c r="B54" s="190"/>
      <c r="C54" s="58"/>
      <c r="D54" s="58"/>
      <c r="E54" s="58"/>
      <c r="F54" s="58"/>
      <c r="G54" s="58"/>
      <c r="H54" s="58"/>
    </row>
    <row r="55" customFormat="false" ht="11.25" hidden="false" customHeight="false" outlineLevel="0" collapsed="false">
      <c r="A55" s="185"/>
      <c r="B55" s="176"/>
      <c r="C55" s="153"/>
      <c r="D55" s="153"/>
      <c r="E55" s="153"/>
      <c r="F55" s="153"/>
      <c r="G55" s="153"/>
      <c r="H55" s="153"/>
    </row>
    <row r="56" customFormat="false" ht="11.25" hidden="false" customHeight="false" outlineLevel="0" collapsed="false">
      <c r="A56" s="50"/>
      <c r="B56" s="87" t="s">
        <v>307</v>
      </c>
      <c r="C56" s="55" t="n">
        <v>596.509</v>
      </c>
      <c r="D56" s="55" t="n">
        <v>22702.934</v>
      </c>
      <c r="E56" s="55" t="n">
        <v>36363.533</v>
      </c>
      <c r="F56" s="55" t="n">
        <v>15664.901</v>
      </c>
      <c r="G56" s="55" t="n">
        <v>8151.329</v>
      </c>
      <c r="H56" s="55" t="n">
        <v>83479.206</v>
      </c>
    </row>
    <row r="62" customFormat="false" ht="11.25" hidden="false" customHeight="false" outlineLevel="0" collapsed="false">
      <c r="C62" s="59"/>
      <c r="D62" s="191"/>
      <c r="F62" s="59"/>
    </row>
    <row r="63" customFormat="false" ht="11.25" hidden="false" customHeight="false" outlineLevel="0" collapsed="false">
      <c r="C63" s="74"/>
      <c r="D63" s="77"/>
      <c r="G63" s="77"/>
    </row>
    <row r="64" customFormat="false" ht="11.25" hidden="false" customHeight="false" outlineLevel="0" collapsed="false">
      <c r="C64" s="74"/>
      <c r="D64" s="77"/>
      <c r="G64" s="77"/>
    </row>
    <row r="65" customFormat="false" ht="11.25" hidden="false" customHeight="false" outlineLevel="0" collapsed="false">
      <c r="C65" s="74"/>
      <c r="D65" s="77"/>
      <c r="G65" s="77"/>
    </row>
    <row r="66" customFormat="false" ht="11.25" hidden="false" customHeight="false" outlineLevel="0" collapsed="false">
      <c r="C66" s="74"/>
      <c r="D66" s="77"/>
      <c r="G66" s="77"/>
    </row>
    <row r="67" customFormat="false" ht="11.25" hidden="false" customHeight="false" outlineLevel="0" collapsed="false">
      <c r="C67" s="74"/>
      <c r="D67" s="77"/>
      <c r="G67" s="77"/>
    </row>
    <row r="68" customFormat="false" ht="11.25" hidden="false" customHeight="false" outlineLevel="0" collapsed="false">
      <c r="C68" s="74"/>
      <c r="D68" s="77"/>
      <c r="G68" s="77"/>
    </row>
    <row r="72" customFormat="false" ht="11.25" hidden="false" customHeight="false" outlineLevel="0" collapsed="false">
      <c r="B72" s="192"/>
      <c r="C72" s="193"/>
      <c r="D72" s="77"/>
    </row>
    <row r="73" customFormat="false" ht="11.25" hidden="false" customHeight="false" outlineLevel="0" collapsed="false">
      <c r="B73" s="194"/>
      <c r="C73" s="193"/>
      <c r="D73" s="77"/>
    </row>
    <row r="74" customFormat="false" ht="11.25" hidden="false" customHeight="false" outlineLevel="0" collapsed="false">
      <c r="B74" s="194"/>
      <c r="C74" s="193"/>
      <c r="D74" s="77"/>
    </row>
    <row r="75" customFormat="false" ht="11.25" hidden="false" customHeight="false" outlineLevel="0" collapsed="false">
      <c r="B75" s="194"/>
      <c r="C75" s="193"/>
      <c r="D75" s="77"/>
    </row>
    <row r="76" customFormat="false" ht="11.25" hidden="false" customHeight="false" outlineLevel="0" collapsed="false">
      <c r="B76" s="194"/>
      <c r="C76" s="193"/>
      <c r="D76" s="77"/>
    </row>
    <row r="77" customFormat="false" ht="11.25" hidden="false" customHeight="false" outlineLevel="0" collapsed="false">
      <c r="B77" s="194"/>
      <c r="C77" s="193"/>
      <c r="D77" s="77"/>
    </row>
    <row r="78" customFormat="false" ht="11.25" hidden="false" customHeight="false" outlineLevel="0" collapsed="false">
      <c r="B78" s="192"/>
      <c r="C78" s="193"/>
      <c r="D78" s="77"/>
    </row>
    <row r="79" customFormat="false" ht="11.25" hidden="false" customHeight="false" outlineLevel="0" collapsed="false">
      <c r="B79" s="194"/>
      <c r="C79" s="193"/>
      <c r="D79" s="77"/>
    </row>
    <row r="80" customFormat="false" ht="11.25" hidden="false" customHeight="false" outlineLevel="0" collapsed="false">
      <c r="C80" s="193"/>
      <c r="D80" s="77"/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6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7.42"/>
    <col collapsed="false" customWidth="true" hidden="false" outlineLevel="0" max="2" min="2" style="27" width="33.56"/>
    <col collapsed="false" customWidth="true" hidden="false" outlineLevel="0" max="8" min="3" style="27" width="7.7"/>
    <col collapsed="false" customWidth="false" hidden="false" outlineLevel="0" max="257" min="9" style="27" width="11.42"/>
  </cols>
  <sheetData>
    <row r="1" customFormat="false" ht="12.75" hidden="false" customHeight="false" outlineLevel="0" collapsed="false">
      <c r="A1" s="75"/>
      <c r="B1" s="81"/>
      <c r="C1" s="81"/>
      <c r="D1" s="81"/>
      <c r="E1" s="81"/>
      <c r="F1" s="81"/>
      <c r="G1" s="81"/>
      <c r="H1" s="81"/>
    </row>
    <row r="2" customFormat="false" ht="11.25" hidden="false" customHeight="true" outlineLevel="0" collapsed="false">
      <c r="A2" s="39" t="s">
        <v>308</v>
      </c>
      <c r="B2" s="39"/>
      <c r="C2" s="39"/>
      <c r="D2" s="39"/>
      <c r="E2" s="39"/>
      <c r="F2" s="39"/>
      <c r="G2" s="39"/>
      <c r="H2" s="39"/>
    </row>
    <row r="3" customFormat="false" ht="11.25" hidden="false" customHeight="true" outlineLevel="0" collapsed="false">
      <c r="A3" s="39" t="s">
        <v>309</v>
      </c>
      <c r="B3" s="39"/>
      <c r="C3" s="39"/>
      <c r="D3" s="39"/>
      <c r="E3" s="39"/>
      <c r="F3" s="39"/>
      <c r="G3" s="39"/>
      <c r="H3" s="39"/>
    </row>
    <row r="4" customFormat="false" ht="11.25" hidden="false" customHeight="false" outlineLevel="0" collapsed="false">
      <c r="A4" s="81"/>
      <c r="B4" s="40"/>
      <c r="C4" s="40"/>
      <c r="D4" s="40"/>
      <c r="E4" s="40"/>
      <c r="F4" s="40"/>
      <c r="G4" s="40"/>
      <c r="H4" s="40"/>
    </row>
    <row r="5" customFormat="false" ht="11.25" hidden="false" customHeight="true" outlineLevel="0" collapsed="false">
      <c r="A5" s="28" t="s">
        <v>123</v>
      </c>
      <c r="B5" s="45" t="s">
        <v>124</v>
      </c>
      <c r="C5" s="167" t="s">
        <v>98</v>
      </c>
      <c r="D5" s="167"/>
      <c r="E5" s="167"/>
      <c r="F5" s="167"/>
      <c r="G5" s="167"/>
      <c r="H5" s="30" t="s">
        <v>99</v>
      </c>
    </row>
    <row r="6" customFormat="false" ht="11.25" hidden="false" customHeight="false" outlineLevel="0" collapsed="false">
      <c r="A6" s="28"/>
      <c r="B6" s="45"/>
      <c r="C6" s="167"/>
      <c r="D6" s="167"/>
      <c r="E6" s="167"/>
      <c r="F6" s="167"/>
      <c r="G6" s="167"/>
      <c r="H6" s="30"/>
    </row>
    <row r="7" customFormat="false" ht="11.25" hidden="false" customHeight="true" outlineLevel="0" collapsed="false">
      <c r="A7" s="28"/>
      <c r="B7" s="45"/>
      <c r="C7" s="169" t="s">
        <v>100</v>
      </c>
      <c r="D7" s="170" t="s">
        <v>101</v>
      </c>
      <c r="E7" s="170" t="s">
        <v>102</v>
      </c>
      <c r="F7" s="170" t="s">
        <v>103</v>
      </c>
      <c r="G7" s="110" t="s">
        <v>281</v>
      </c>
      <c r="H7" s="30"/>
    </row>
    <row r="8" customFormat="false" ht="11.25" hidden="false" customHeight="false" outlineLevel="0" collapsed="false">
      <c r="A8" s="28"/>
      <c r="B8" s="45"/>
      <c r="C8" s="169"/>
      <c r="D8" s="170"/>
      <c r="E8" s="170"/>
      <c r="F8" s="170"/>
      <c r="G8" s="37" t="s">
        <v>106</v>
      </c>
      <c r="H8" s="30"/>
    </row>
    <row r="9" customFormat="false" ht="11.25" hidden="false" customHeight="false" outlineLevel="0" collapsed="false">
      <c r="A9" s="73"/>
      <c r="B9" s="176"/>
      <c r="C9" s="52"/>
      <c r="D9" s="52"/>
      <c r="E9" s="52"/>
      <c r="F9" s="52"/>
      <c r="G9" s="52"/>
      <c r="H9" s="52"/>
    </row>
    <row r="10" s="59" customFormat="true" ht="12.75" hidden="false" customHeight="false" outlineLevel="0" collapsed="false">
      <c r="A10" s="73" t="s">
        <v>286</v>
      </c>
      <c r="B10" s="177" t="s">
        <v>287</v>
      </c>
      <c r="C10" s="55" t="n">
        <v>27.821</v>
      </c>
      <c r="D10" s="55" t="n">
        <v>793.016</v>
      </c>
      <c r="E10" s="55" t="n">
        <v>1394.866</v>
      </c>
      <c r="F10" s="55" t="n">
        <v>500.735</v>
      </c>
      <c r="G10" s="55" t="n">
        <v>418.284</v>
      </c>
      <c r="H10" s="55" t="n">
        <v>3134.722</v>
      </c>
      <c r="I10" s="178"/>
      <c r="J10" s="75"/>
      <c r="K10" s="178"/>
    </row>
    <row r="11" customFormat="false" ht="9.95" hidden="false" customHeight="true" outlineLevel="0" collapsed="false">
      <c r="A11" s="73"/>
      <c r="B11" s="177"/>
      <c r="C11" s="58"/>
      <c r="D11" s="58"/>
      <c r="E11" s="58"/>
      <c r="F11" s="58"/>
      <c r="G11" s="58"/>
      <c r="H11" s="58"/>
    </row>
    <row r="12" customFormat="false" ht="11.25" hidden="false" customHeight="false" outlineLevel="0" collapsed="false">
      <c r="A12" s="179" t="s">
        <v>288</v>
      </c>
      <c r="B12" s="180" t="s">
        <v>271</v>
      </c>
      <c r="C12" s="80" t="n">
        <v>15.607</v>
      </c>
      <c r="D12" s="58" t="n">
        <v>349.958</v>
      </c>
      <c r="E12" s="58" t="n">
        <v>714.234</v>
      </c>
      <c r="F12" s="58" t="n">
        <v>267.638</v>
      </c>
      <c r="G12" s="80" t="n">
        <v>378.284</v>
      </c>
      <c r="H12" s="58" t="n">
        <v>1725.721</v>
      </c>
    </row>
    <row r="13" s="59" customFormat="true" ht="23.25" hidden="false" customHeight="true" outlineLevel="0" collapsed="false">
      <c r="A13" s="181" t="s">
        <v>289</v>
      </c>
      <c r="B13" s="182" t="s">
        <v>290</v>
      </c>
      <c r="C13" s="58" t="n">
        <v>8.71</v>
      </c>
      <c r="D13" s="58" t="n">
        <v>344.702</v>
      </c>
      <c r="E13" s="58" t="n">
        <v>529.49</v>
      </c>
      <c r="F13" s="80" t="n">
        <v>214.35</v>
      </c>
      <c r="G13" s="80" t="n">
        <v>40</v>
      </c>
      <c r="H13" s="58" t="n">
        <v>1137.252</v>
      </c>
    </row>
    <row r="14" customFormat="false" ht="24" hidden="false" customHeight="true" outlineLevel="0" collapsed="false">
      <c r="A14" s="183" t="s">
        <v>291</v>
      </c>
      <c r="B14" s="184" t="s">
        <v>292</v>
      </c>
      <c r="C14" s="58" t="s">
        <v>19</v>
      </c>
      <c r="D14" s="58" t="n">
        <v>51.189</v>
      </c>
      <c r="E14" s="80" t="n">
        <v>113.168</v>
      </c>
      <c r="F14" s="80" t="n">
        <v>18.747</v>
      </c>
      <c r="G14" s="58" t="s">
        <v>19</v>
      </c>
      <c r="H14" s="58" t="n">
        <v>183.104</v>
      </c>
    </row>
    <row r="15" customFormat="false" ht="11.25" hidden="false" customHeight="false" outlineLevel="0" collapsed="false">
      <c r="A15" s="179" t="s">
        <v>293</v>
      </c>
      <c r="B15" s="180" t="s">
        <v>294</v>
      </c>
      <c r="C15" s="80" t="n">
        <v>3.504</v>
      </c>
      <c r="D15" s="58" t="n">
        <v>47.167</v>
      </c>
      <c r="E15" s="80" t="n">
        <v>37.974</v>
      </c>
      <c r="F15" s="58" t="s">
        <v>19</v>
      </c>
      <c r="G15" s="58" t="s">
        <v>19</v>
      </c>
      <c r="H15" s="58" t="n">
        <v>88.645</v>
      </c>
    </row>
    <row r="16" customFormat="false" ht="11.25" hidden="false" customHeight="false" outlineLevel="0" collapsed="false">
      <c r="A16" s="179"/>
      <c r="B16" s="180"/>
      <c r="C16" s="58"/>
      <c r="D16" s="58"/>
      <c r="E16" s="58"/>
      <c r="F16" s="58"/>
      <c r="G16" s="58"/>
      <c r="H16" s="58"/>
    </row>
    <row r="17" s="59" customFormat="true" ht="11.25" hidden="false" customHeight="false" outlineLevel="0" collapsed="false">
      <c r="A17" s="185" t="s">
        <v>295</v>
      </c>
      <c r="B17" s="177" t="s">
        <v>296</v>
      </c>
      <c r="C17" s="55" t="n">
        <v>7.869</v>
      </c>
      <c r="D17" s="55" t="n">
        <v>500.349</v>
      </c>
      <c r="E17" s="55" t="n">
        <v>479.01</v>
      </c>
      <c r="F17" s="55" t="n">
        <v>208.891</v>
      </c>
      <c r="G17" s="55" t="s">
        <v>19</v>
      </c>
      <c r="H17" s="55" t="n">
        <v>1196.119</v>
      </c>
    </row>
    <row r="18" s="59" customFormat="true" ht="9.95" hidden="false" customHeight="true" outlineLevel="0" collapsed="false">
      <c r="A18" s="185"/>
      <c r="B18" s="177"/>
      <c r="C18" s="58"/>
      <c r="D18" s="58"/>
      <c r="E18" s="58"/>
      <c r="F18" s="58"/>
      <c r="G18" s="58"/>
      <c r="H18" s="58"/>
    </row>
    <row r="19" customFormat="false" ht="24" hidden="false" customHeight="true" outlineLevel="0" collapsed="false">
      <c r="A19" s="183" t="s">
        <v>297</v>
      </c>
      <c r="B19" s="184" t="s">
        <v>298</v>
      </c>
      <c r="C19" s="58" t="s">
        <v>19</v>
      </c>
      <c r="D19" s="80" t="n">
        <v>52.555</v>
      </c>
      <c r="E19" s="80" t="n">
        <v>11.68</v>
      </c>
      <c r="F19" s="58" t="s">
        <v>19</v>
      </c>
      <c r="G19" s="58" t="s">
        <v>19</v>
      </c>
      <c r="H19" s="58" t="n">
        <v>64.235</v>
      </c>
    </row>
    <row r="20" customFormat="false" ht="11.25" hidden="false" customHeight="false" outlineLevel="0" collapsed="false">
      <c r="A20" s="183" t="s">
        <v>299</v>
      </c>
      <c r="B20" s="184" t="s">
        <v>275</v>
      </c>
      <c r="C20" s="58" t="s">
        <v>19</v>
      </c>
      <c r="D20" s="58" t="n">
        <v>108.35</v>
      </c>
      <c r="E20" s="80" t="n">
        <v>112.001</v>
      </c>
      <c r="F20" s="80" t="n">
        <v>31.744</v>
      </c>
      <c r="G20" s="58" t="s">
        <v>19</v>
      </c>
      <c r="H20" s="58" t="n">
        <v>252.095</v>
      </c>
    </row>
    <row r="21" customFormat="false" ht="22.5" hidden="false" customHeight="false" outlineLevel="0" collapsed="false">
      <c r="A21" s="183" t="s">
        <v>300</v>
      </c>
      <c r="B21" s="184" t="s">
        <v>301</v>
      </c>
      <c r="C21" s="80" t="n">
        <v>2.937</v>
      </c>
      <c r="D21" s="58" t="n">
        <v>118.56</v>
      </c>
      <c r="E21" s="58" t="n">
        <v>84.552</v>
      </c>
      <c r="F21" s="80" t="n">
        <v>20.516</v>
      </c>
      <c r="G21" s="58" t="s">
        <v>19</v>
      </c>
      <c r="H21" s="58" t="n">
        <v>226.565</v>
      </c>
    </row>
    <row r="22" customFormat="false" ht="11.25" hidden="false" customHeight="false" outlineLevel="0" collapsed="false">
      <c r="A22" s="179" t="s">
        <v>302</v>
      </c>
      <c r="B22" s="180" t="s">
        <v>277</v>
      </c>
      <c r="C22" s="80" t="n">
        <v>4.932</v>
      </c>
      <c r="D22" s="58" t="n">
        <v>187.184</v>
      </c>
      <c r="E22" s="58" t="n">
        <v>253.654</v>
      </c>
      <c r="F22" s="80" t="n">
        <v>156.631</v>
      </c>
      <c r="G22" s="58" t="s">
        <v>19</v>
      </c>
      <c r="H22" s="58" t="n">
        <v>602.401</v>
      </c>
    </row>
    <row r="23" customFormat="false" ht="11.25" hidden="false" customHeight="false" outlineLevel="0" collapsed="false">
      <c r="A23" s="183" t="s">
        <v>303</v>
      </c>
      <c r="B23" s="184" t="s">
        <v>278</v>
      </c>
      <c r="C23" s="58" t="s">
        <v>19</v>
      </c>
      <c r="D23" s="80" t="n">
        <v>33.7</v>
      </c>
      <c r="E23" s="80" t="n">
        <v>17.123</v>
      </c>
      <c r="F23" s="58" t="s">
        <v>19</v>
      </c>
      <c r="G23" s="58" t="s">
        <v>19</v>
      </c>
      <c r="H23" s="58" t="n">
        <v>50.823</v>
      </c>
    </row>
    <row r="24" s="59" customFormat="true" ht="11.25" hidden="false" customHeight="false" outlineLevel="0" collapsed="false">
      <c r="A24" s="179"/>
      <c r="B24" s="180"/>
      <c r="C24" s="58"/>
      <c r="D24" s="58"/>
      <c r="E24" s="58"/>
      <c r="F24" s="58"/>
      <c r="G24" s="58"/>
      <c r="H24" s="58"/>
    </row>
    <row r="25" s="59" customFormat="true" ht="11.25" hidden="false" customHeight="false" outlineLevel="0" collapsed="false">
      <c r="A25" s="186" t="s">
        <v>304</v>
      </c>
      <c r="B25" s="187" t="s">
        <v>163</v>
      </c>
      <c r="C25" s="55" t="n">
        <v>35.69</v>
      </c>
      <c r="D25" s="55" t="n">
        <v>1293.365</v>
      </c>
      <c r="E25" s="55" t="n">
        <v>1873.876</v>
      </c>
      <c r="F25" s="55" t="n">
        <v>709.626</v>
      </c>
      <c r="G25" s="55" t="n">
        <v>418.284</v>
      </c>
      <c r="H25" s="55" t="n">
        <v>4330.841</v>
      </c>
    </row>
    <row r="26" s="59" customFormat="true" ht="11.25" hidden="false" customHeight="false" outlineLevel="0" collapsed="false">
      <c r="A26" s="188"/>
      <c r="B26" s="189"/>
      <c r="C26" s="58"/>
      <c r="D26" s="58"/>
      <c r="E26" s="58"/>
      <c r="F26" s="58"/>
      <c r="G26" s="58"/>
      <c r="H26" s="58"/>
    </row>
    <row r="27" s="59" customFormat="true" ht="11.25" hidden="false" customHeight="false" outlineLevel="0" collapsed="false">
      <c r="A27" s="188"/>
      <c r="B27" s="189"/>
      <c r="C27" s="153"/>
      <c r="D27" s="153"/>
      <c r="E27" s="153"/>
      <c r="F27" s="153"/>
      <c r="G27" s="153"/>
      <c r="H27" s="153"/>
    </row>
    <row r="28" customFormat="false" ht="11.25" hidden="false" customHeight="false" outlineLevel="0" collapsed="false">
      <c r="C28" s="55"/>
      <c r="D28" s="55"/>
      <c r="E28" s="55"/>
      <c r="F28" s="55"/>
      <c r="G28" s="55"/>
      <c r="H28" s="55"/>
    </row>
    <row r="29" customFormat="false" ht="12.75" hidden="false" customHeight="false" outlineLevel="0" collapsed="false">
      <c r="A29" s="75"/>
      <c r="B29" s="81"/>
      <c r="C29" s="81"/>
      <c r="D29" s="81"/>
      <c r="E29" s="81"/>
      <c r="F29" s="81"/>
      <c r="G29" s="81"/>
      <c r="H29" s="81"/>
    </row>
    <row r="30" customFormat="false" ht="11.25" hidden="false" customHeight="true" outlineLevel="0" collapsed="false">
      <c r="A30" s="39" t="s">
        <v>310</v>
      </c>
      <c r="B30" s="39"/>
      <c r="C30" s="39"/>
      <c r="D30" s="39"/>
      <c r="E30" s="39"/>
      <c r="F30" s="39"/>
      <c r="G30" s="39"/>
      <c r="H30" s="39"/>
    </row>
    <row r="31" customFormat="false" ht="11.25" hidden="false" customHeight="true" outlineLevel="0" collapsed="false">
      <c r="A31" s="39" t="s">
        <v>311</v>
      </c>
      <c r="B31" s="39"/>
      <c r="C31" s="39"/>
      <c r="D31" s="39"/>
      <c r="E31" s="39"/>
      <c r="F31" s="39"/>
      <c r="G31" s="39"/>
      <c r="H31" s="39"/>
    </row>
    <row r="32" customFormat="false" ht="11.25" hidden="false" customHeight="false" outlineLevel="0" collapsed="false">
      <c r="A32" s="81"/>
      <c r="B32" s="40"/>
      <c r="C32" s="40"/>
      <c r="D32" s="40"/>
      <c r="E32" s="40"/>
      <c r="F32" s="40"/>
      <c r="G32" s="40"/>
      <c r="H32" s="40"/>
    </row>
    <row r="33" customFormat="false" ht="11.25" hidden="false" customHeight="true" outlineLevel="0" collapsed="false">
      <c r="A33" s="28" t="s">
        <v>123</v>
      </c>
      <c r="B33" s="104" t="s">
        <v>124</v>
      </c>
      <c r="C33" s="167" t="s">
        <v>98</v>
      </c>
      <c r="D33" s="167"/>
      <c r="E33" s="167"/>
      <c r="F33" s="167"/>
      <c r="G33" s="167"/>
      <c r="H33" s="30" t="s">
        <v>99</v>
      </c>
    </row>
    <row r="34" customFormat="false" ht="11.25" hidden="false" customHeight="false" outlineLevel="0" collapsed="false">
      <c r="A34" s="28"/>
      <c r="B34" s="104"/>
      <c r="C34" s="167"/>
      <c r="D34" s="167"/>
      <c r="E34" s="167"/>
      <c r="F34" s="167"/>
      <c r="G34" s="167"/>
      <c r="H34" s="30"/>
    </row>
    <row r="35" customFormat="false" ht="11.25" hidden="false" customHeight="true" outlineLevel="0" collapsed="false">
      <c r="A35" s="28"/>
      <c r="B35" s="104"/>
      <c r="C35" s="169" t="s">
        <v>100</v>
      </c>
      <c r="D35" s="170" t="s">
        <v>101</v>
      </c>
      <c r="E35" s="170" t="s">
        <v>102</v>
      </c>
      <c r="F35" s="170" t="s">
        <v>103</v>
      </c>
      <c r="G35" s="110" t="s">
        <v>281</v>
      </c>
      <c r="H35" s="30"/>
    </row>
    <row r="36" customFormat="false" ht="11.25" hidden="false" customHeight="false" outlineLevel="0" collapsed="false">
      <c r="A36" s="28"/>
      <c r="B36" s="104"/>
      <c r="C36" s="169"/>
      <c r="D36" s="170"/>
      <c r="E36" s="170"/>
      <c r="F36" s="170"/>
      <c r="G36" s="37" t="s">
        <v>106</v>
      </c>
      <c r="H36" s="30"/>
    </row>
    <row r="37" customFormat="false" ht="11.25" hidden="false" customHeight="false" outlineLevel="0" collapsed="false">
      <c r="A37" s="73"/>
      <c r="B37" s="176"/>
      <c r="C37" s="52"/>
      <c r="D37" s="52"/>
      <c r="E37" s="52"/>
      <c r="F37" s="52"/>
      <c r="G37" s="52"/>
      <c r="H37" s="52"/>
    </row>
    <row r="38" customFormat="false" ht="11.25" hidden="false" customHeight="false" outlineLevel="0" collapsed="false">
      <c r="A38" s="73" t="s">
        <v>286</v>
      </c>
      <c r="B38" s="177" t="s">
        <v>287</v>
      </c>
      <c r="C38" s="55" t="n">
        <v>2236.3</v>
      </c>
      <c r="D38" s="55" t="n">
        <v>60012.743</v>
      </c>
      <c r="E38" s="55" t="n">
        <v>110763.961</v>
      </c>
      <c r="F38" s="55" t="n">
        <v>43145.426</v>
      </c>
      <c r="G38" s="55" t="n">
        <v>25430.261</v>
      </c>
      <c r="H38" s="55" t="n">
        <v>241588.691</v>
      </c>
    </row>
    <row r="39" customFormat="false" ht="11.25" hidden="false" customHeight="false" outlineLevel="0" collapsed="false">
      <c r="A39" s="73"/>
      <c r="B39" s="177"/>
      <c r="C39" s="58"/>
      <c r="D39" s="58"/>
      <c r="E39" s="58"/>
      <c r="F39" s="58"/>
      <c r="G39" s="58"/>
      <c r="H39" s="58"/>
    </row>
    <row r="40" customFormat="false" ht="11.25" hidden="false" customHeight="false" outlineLevel="0" collapsed="false">
      <c r="A40" s="179" t="s">
        <v>288</v>
      </c>
      <c r="B40" s="180" t="s">
        <v>271</v>
      </c>
      <c r="C40" s="80" t="n">
        <v>1210.745</v>
      </c>
      <c r="D40" s="58" t="n">
        <v>20675.853</v>
      </c>
      <c r="E40" s="58" t="n">
        <v>48407.492</v>
      </c>
      <c r="F40" s="58" t="n">
        <v>17388.526</v>
      </c>
      <c r="G40" s="80" t="n">
        <v>23436.261</v>
      </c>
      <c r="H40" s="58" t="n">
        <v>111118.877</v>
      </c>
    </row>
    <row r="41" customFormat="false" ht="24" hidden="false" customHeight="true" outlineLevel="0" collapsed="false">
      <c r="A41" s="181" t="s">
        <v>289</v>
      </c>
      <c r="B41" s="182" t="s">
        <v>290</v>
      </c>
      <c r="C41" s="58" t="n">
        <v>812.521</v>
      </c>
      <c r="D41" s="58" t="n">
        <v>30891.896</v>
      </c>
      <c r="E41" s="58" t="n">
        <v>48673.09</v>
      </c>
      <c r="F41" s="80" t="n">
        <v>24781.296</v>
      </c>
      <c r="G41" s="80" t="n">
        <v>1994</v>
      </c>
      <c r="H41" s="58" t="n">
        <v>107152.803</v>
      </c>
    </row>
    <row r="42" customFormat="false" ht="24" hidden="false" customHeight="true" outlineLevel="0" collapsed="false">
      <c r="A42" s="183" t="s">
        <v>291</v>
      </c>
      <c r="B42" s="184" t="s">
        <v>292</v>
      </c>
      <c r="C42" s="58" t="s">
        <v>19</v>
      </c>
      <c r="D42" s="58" t="n">
        <v>3769.121</v>
      </c>
      <c r="E42" s="80" t="n">
        <v>10241.375</v>
      </c>
      <c r="F42" s="80" t="n">
        <v>975.604</v>
      </c>
      <c r="G42" s="58" t="s">
        <v>19</v>
      </c>
      <c r="H42" s="58" t="n">
        <v>14986.1</v>
      </c>
    </row>
    <row r="43" customFormat="false" ht="11.25" hidden="false" customHeight="false" outlineLevel="0" collapsed="false">
      <c r="A43" s="179" t="s">
        <v>293</v>
      </c>
      <c r="B43" s="180" t="s">
        <v>294</v>
      </c>
      <c r="C43" s="80" t="n">
        <v>213.034</v>
      </c>
      <c r="D43" s="58" t="n">
        <v>4675.873</v>
      </c>
      <c r="E43" s="80" t="n">
        <v>3442.004</v>
      </c>
      <c r="F43" s="58" t="s">
        <v>19</v>
      </c>
      <c r="G43" s="58" t="s">
        <v>19</v>
      </c>
      <c r="H43" s="58" t="n">
        <v>8330.911</v>
      </c>
    </row>
    <row r="44" customFormat="false" ht="11.25" hidden="false" customHeight="false" outlineLevel="0" collapsed="false">
      <c r="A44" s="179"/>
      <c r="B44" s="180"/>
      <c r="C44" s="58"/>
      <c r="D44" s="58"/>
      <c r="E44" s="58"/>
      <c r="F44" s="58"/>
      <c r="G44" s="58"/>
      <c r="H44" s="58"/>
    </row>
    <row r="45" customFormat="false" ht="11.25" hidden="false" customHeight="false" outlineLevel="0" collapsed="false">
      <c r="A45" s="185" t="s">
        <v>295</v>
      </c>
      <c r="B45" s="177" t="s">
        <v>296</v>
      </c>
      <c r="C45" s="55" t="n">
        <v>411.275</v>
      </c>
      <c r="D45" s="55" t="n">
        <v>30399.419</v>
      </c>
      <c r="E45" s="55" t="n">
        <v>26017.404</v>
      </c>
      <c r="F45" s="55" t="n">
        <v>14278.846</v>
      </c>
      <c r="G45" s="55" t="s">
        <v>19</v>
      </c>
      <c r="H45" s="55" t="n">
        <v>71106.944</v>
      </c>
    </row>
    <row r="46" customFormat="false" ht="11.25" hidden="false" customHeight="false" outlineLevel="0" collapsed="false">
      <c r="A46" s="185"/>
      <c r="B46" s="177"/>
      <c r="C46" s="58"/>
      <c r="D46" s="58"/>
      <c r="E46" s="58"/>
      <c r="F46" s="58"/>
      <c r="G46" s="58"/>
      <c r="H46" s="58"/>
    </row>
    <row r="47" customFormat="false" ht="24" hidden="false" customHeight="true" outlineLevel="0" collapsed="false">
      <c r="A47" s="183" t="s">
        <v>297</v>
      </c>
      <c r="B47" s="184" t="s">
        <v>298</v>
      </c>
      <c r="C47" s="58" t="s">
        <v>19</v>
      </c>
      <c r="D47" s="80" t="n">
        <v>2250.786</v>
      </c>
      <c r="E47" s="80" t="n">
        <v>387.172</v>
      </c>
      <c r="F47" s="58" t="s">
        <v>19</v>
      </c>
      <c r="G47" s="58" t="s">
        <v>19</v>
      </c>
      <c r="H47" s="58" t="n">
        <v>2637.958</v>
      </c>
    </row>
    <row r="48" customFormat="false" ht="11.25" hidden="false" customHeight="false" outlineLevel="0" collapsed="false">
      <c r="A48" s="183" t="s">
        <v>299</v>
      </c>
      <c r="B48" s="184" t="s">
        <v>275</v>
      </c>
      <c r="C48" s="58" t="s">
        <v>19</v>
      </c>
      <c r="D48" s="58" t="n">
        <v>6816.287</v>
      </c>
      <c r="E48" s="80" t="n">
        <v>6765.763</v>
      </c>
      <c r="F48" s="80" t="n">
        <v>2559.804</v>
      </c>
      <c r="G48" s="58" t="s">
        <v>19</v>
      </c>
      <c r="H48" s="58" t="n">
        <v>16141.854</v>
      </c>
    </row>
    <row r="49" customFormat="false" ht="22.5" hidden="false" customHeight="false" outlineLevel="0" collapsed="false">
      <c r="A49" s="183" t="s">
        <v>300</v>
      </c>
      <c r="B49" s="184" t="s">
        <v>301</v>
      </c>
      <c r="C49" s="80" t="n">
        <v>164.734</v>
      </c>
      <c r="D49" s="58" t="n">
        <v>8288.344</v>
      </c>
      <c r="E49" s="58" t="n">
        <v>5739.689</v>
      </c>
      <c r="F49" s="80" t="n">
        <v>1618.828</v>
      </c>
      <c r="G49" s="58" t="s">
        <v>19</v>
      </c>
      <c r="H49" s="58" t="n">
        <v>15811.595</v>
      </c>
    </row>
    <row r="50" customFormat="false" ht="11.25" hidden="false" customHeight="false" outlineLevel="0" collapsed="false">
      <c r="A50" s="179" t="s">
        <v>302</v>
      </c>
      <c r="B50" s="180" t="s">
        <v>277</v>
      </c>
      <c r="C50" s="80" t="n">
        <v>246.541</v>
      </c>
      <c r="D50" s="58" t="n">
        <v>10892.459</v>
      </c>
      <c r="E50" s="58" t="n">
        <v>12342.271</v>
      </c>
      <c r="F50" s="80" t="n">
        <v>10100.214</v>
      </c>
      <c r="G50" s="58" t="s">
        <v>19</v>
      </c>
      <c r="H50" s="58" t="n">
        <v>33581.485</v>
      </c>
    </row>
    <row r="51" customFormat="false" ht="11.25" hidden="false" customHeight="false" outlineLevel="0" collapsed="false">
      <c r="A51" s="183" t="s">
        <v>303</v>
      </c>
      <c r="B51" s="184" t="s">
        <v>278</v>
      </c>
      <c r="C51" s="58" t="s">
        <v>19</v>
      </c>
      <c r="D51" s="80" t="n">
        <v>2151.543</v>
      </c>
      <c r="E51" s="80" t="n">
        <v>782.509</v>
      </c>
      <c r="F51" s="58" t="s">
        <v>19</v>
      </c>
      <c r="G51" s="58" t="s">
        <v>19</v>
      </c>
      <c r="H51" s="58" t="n">
        <v>2934.052</v>
      </c>
    </row>
    <row r="52" customFormat="false" ht="11.25" hidden="false" customHeight="false" outlineLevel="0" collapsed="false">
      <c r="A52" s="179"/>
      <c r="B52" s="180"/>
      <c r="C52" s="58"/>
      <c r="D52" s="58"/>
      <c r="E52" s="58"/>
      <c r="F52" s="58"/>
      <c r="G52" s="58"/>
      <c r="H52" s="58"/>
    </row>
    <row r="53" customFormat="false" ht="11.25" hidden="false" customHeight="false" outlineLevel="0" collapsed="false">
      <c r="A53" s="186" t="s">
        <v>304</v>
      </c>
      <c r="B53" s="187" t="s">
        <v>163</v>
      </c>
      <c r="C53" s="55" t="n">
        <v>2647.575</v>
      </c>
      <c r="D53" s="55" t="n">
        <v>90412.162</v>
      </c>
      <c r="E53" s="55" t="n">
        <v>136781.365</v>
      </c>
      <c r="F53" s="55" t="n">
        <v>57424.272</v>
      </c>
      <c r="G53" s="55" t="n">
        <v>25430.261</v>
      </c>
      <c r="H53" s="55" t="n">
        <v>312695.635</v>
      </c>
    </row>
    <row r="54" customFormat="false" ht="11.25" hidden="false" customHeight="false" outlineLevel="0" collapsed="false">
      <c r="C54" s="58"/>
      <c r="D54" s="58"/>
      <c r="E54" s="58"/>
      <c r="F54" s="58"/>
      <c r="G54" s="58"/>
      <c r="H54" s="58"/>
    </row>
    <row r="55" customFormat="false" ht="11.25" hidden="false" customHeight="false" outlineLevel="0" collapsed="false">
      <c r="C55" s="153"/>
      <c r="D55" s="153"/>
      <c r="E55" s="153"/>
      <c r="F55" s="153"/>
      <c r="G55" s="153"/>
      <c r="H55" s="153"/>
    </row>
    <row r="56" customFormat="false" ht="11.25" hidden="false" customHeight="false" outlineLevel="0" collapsed="false">
      <c r="C56" s="55"/>
      <c r="D56" s="55"/>
      <c r="E56" s="55"/>
      <c r="F56" s="55"/>
      <c r="G56" s="55"/>
      <c r="H56" s="55"/>
    </row>
  </sheetData>
  <mergeCells count="20">
    <mergeCell ref="A2:H2"/>
    <mergeCell ref="A3:H3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7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7.42"/>
    <col collapsed="false" customWidth="true" hidden="false" outlineLevel="0" max="2" min="2" style="27" width="33.56"/>
    <col collapsed="false" customWidth="true" hidden="false" outlineLevel="0" max="8" min="3" style="27" width="7.7"/>
    <col collapsed="false" customWidth="false" hidden="false" outlineLevel="0" max="257" min="9" style="27" width="11.42"/>
  </cols>
  <sheetData>
    <row r="1" customFormat="false" ht="12.75" hidden="false" customHeight="false" outlineLevel="0" collapsed="false">
      <c r="A1" s="75"/>
      <c r="B1" s="81"/>
      <c r="C1" s="81"/>
      <c r="D1" s="81"/>
      <c r="E1" s="81"/>
      <c r="F1" s="81"/>
      <c r="G1" s="81"/>
      <c r="H1" s="81"/>
    </row>
    <row r="2" customFormat="false" ht="11.25" hidden="false" customHeight="true" outlineLevel="0" collapsed="false">
      <c r="A2" s="39" t="s">
        <v>312</v>
      </c>
      <c r="B2" s="39"/>
      <c r="C2" s="39"/>
      <c r="D2" s="39"/>
      <c r="E2" s="39"/>
      <c r="F2" s="39"/>
      <c r="G2" s="39"/>
      <c r="H2" s="39"/>
    </row>
    <row r="3" customFormat="false" ht="11.25" hidden="false" customHeight="false" outlineLevel="0" collapsed="false">
      <c r="A3" s="81"/>
      <c r="B3" s="40"/>
      <c r="C3" s="40"/>
      <c r="D3" s="40"/>
      <c r="E3" s="40"/>
      <c r="F3" s="40"/>
      <c r="G3" s="40"/>
      <c r="H3" s="40"/>
    </row>
    <row r="4" customFormat="false" ht="11.25" hidden="false" customHeight="false" outlineLevel="0" collapsed="false">
      <c r="A4" s="81"/>
      <c r="B4" s="40"/>
      <c r="C4" s="40"/>
      <c r="D4" s="40"/>
      <c r="E4" s="40"/>
      <c r="F4" s="40"/>
      <c r="G4" s="40"/>
      <c r="H4" s="40"/>
    </row>
    <row r="5" customFormat="false" ht="11.25" hidden="false" customHeight="true" outlineLevel="0" collapsed="false">
      <c r="A5" s="28" t="s">
        <v>123</v>
      </c>
      <c r="B5" s="45" t="s">
        <v>124</v>
      </c>
      <c r="C5" s="167" t="s">
        <v>98</v>
      </c>
      <c r="D5" s="167"/>
      <c r="E5" s="167"/>
      <c r="F5" s="167"/>
      <c r="G5" s="167"/>
      <c r="H5" s="30" t="s">
        <v>99</v>
      </c>
    </row>
    <row r="6" customFormat="false" ht="11.25" hidden="false" customHeight="false" outlineLevel="0" collapsed="false">
      <c r="A6" s="28"/>
      <c r="B6" s="45"/>
      <c r="C6" s="167"/>
      <c r="D6" s="167"/>
      <c r="E6" s="167"/>
      <c r="F6" s="167"/>
      <c r="G6" s="167"/>
      <c r="H6" s="30"/>
    </row>
    <row r="7" customFormat="false" ht="11.25" hidden="false" customHeight="true" outlineLevel="0" collapsed="false">
      <c r="A7" s="28"/>
      <c r="B7" s="45"/>
      <c r="C7" s="169" t="s">
        <v>100</v>
      </c>
      <c r="D7" s="170" t="s">
        <v>101</v>
      </c>
      <c r="E7" s="170" t="s">
        <v>102</v>
      </c>
      <c r="F7" s="170" t="s">
        <v>103</v>
      </c>
      <c r="G7" s="110" t="s">
        <v>281</v>
      </c>
      <c r="H7" s="30"/>
    </row>
    <row r="8" customFormat="false" ht="11.25" hidden="false" customHeight="false" outlineLevel="0" collapsed="false">
      <c r="A8" s="28"/>
      <c r="B8" s="45"/>
      <c r="C8" s="169"/>
      <c r="D8" s="170"/>
      <c r="E8" s="170"/>
      <c r="F8" s="170"/>
      <c r="G8" s="37" t="s">
        <v>106</v>
      </c>
      <c r="H8" s="30"/>
    </row>
    <row r="9" customFormat="false" ht="11.25" hidden="false" customHeight="false" outlineLevel="0" collapsed="false">
      <c r="A9" s="73"/>
      <c r="B9" s="176"/>
      <c r="C9" s="52"/>
      <c r="D9" s="52"/>
      <c r="E9" s="52"/>
      <c r="F9" s="52"/>
      <c r="G9" s="52"/>
      <c r="H9" s="52"/>
    </row>
    <row r="10" s="59" customFormat="true" ht="12.75" hidden="false" customHeight="false" outlineLevel="0" collapsed="false">
      <c r="A10" s="73" t="s">
        <v>286</v>
      </c>
      <c r="B10" s="177" t="s">
        <v>287</v>
      </c>
      <c r="C10" s="55" t="n">
        <v>9304.617</v>
      </c>
      <c r="D10" s="55" t="n">
        <v>251030.869</v>
      </c>
      <c r="E10" s="55" t="n">
        <v>472498.789</v>
      </c>
      <c r="F10" s="55" t="n">
        <v>180264.003</v>
      </c>
      <c r="G10" s="55" t="n">
        <v>112301.297</v>
      </c>
      <c r="H10" s="55" t="n">
        <v>1025399.575</v>
      </c>
      <c r="I10" s="178"/>
      <c r="J10" s="75"/>
      <c r="K10" s="178"/>
    </row>
    <row r="11" customFormat="false" ht="9.95" hidden="false" customHeight="true" outlineLevel="0" collapsed="false">
      <c r="A11" s="73"/>
      <c r="B11" s="177"/>
      <c r="C11" s="58"/>
      <c r="D11" s="58"/>
      <c r="E11" s="58"/>
      <c r="F11" s="58"/>
      <c r="G11" s="58"/>
      <c r="H11" s="58"/>
    </row>
    <row r="12" customFormat="false" ht="11.25" hidden="false" customHeight="false" outlineLevel="0" collapsed="false">
      <c r="A12" s="179" t="s">
        <v>288</v>
      </c>
      <c r="B12" s="180" t="s">
        <v>271</v>
      </c>
      <c r="C12" s="80" t="n">
        <v>5005.72</v>
      </c>
      <c r="D12" s="58" t="n">
        <v>91412.418</v>
      </c>
      <c r="E12" s="58" t="n">
        <v>210209.041</v>
      </c>
      <c r="F12" s="58" t="n">
        <v>84186.463</v>
      </c>
      <c r="G12" s="80" t="n">
        <v>105060.997</v>
      </c>
      <c r="H12" s="58" t="n">
        <v>495874.639</v>
      </c>
    </row>
    <row r="13" s="59" customFormat="true" ht="23.25" hidden="false" customHeight="true" outlineLevel="0" collapsed="false">
      <c r="A13" s="181" t="s">
        <v>289</v>
      </c>
      <c r="B13" s="182" t="s">
        <v>290</v>
      </c>
      <c r="C13" s="58" t="n">
        <v>2885.489</v>
      </c>
      <c r="D13" s="58" t="n">
        <v>120825.274</v>
      </c>
      <c r="E13" s="58" t="n">
        <v>205734.844</v>
      </c>
      <c r="F13" s="80" t="n">
        <v>92122.664</v>
      </c>
      <c r="G13" s="80" t="n">
        <v>7240.3</v>
      </c>
      <c r="H13" s="58" t="n">
        <v>428808.571</v>
      </c>
    </row>
    <row r="14" customFormat="false" ht="24" hidden="false" customHeight="true" outlineLevel="0" collapsed="false">
      <c r="A14" s="183" t="s">
        <v>291</v>
      </c>
      <c r="B14" s="184" t="s">
        <v>292</v>
      </c>
      <c r="C14" s="58" t="s">
        <v>19</v>
      </c>
      <c r="D14" s="58" t="n">
        <v>18696.617</v>
      </c>
      <c r="E14" s="80" t="n">
        <v>42078.334</v>
      </c>
      <c r="F14" s="80" t="n">
        <v>3954.876</v>
      </c>
      <c r="G14" s="58" t="s">
        <v>19</v>
      </c>
      <c r="H14" s="58" t="n">
        <v>64729.827</v>
      </c>
    </row>
    <row r="15" customFormat="false" ht="11.25" hidden="false" customHeight="false" outlineLevel="0" collapsed="false">
      <c r="A15" s="179" t="s">
        <v>293</v>
      </c>
      <c r="B15" s="180" t="s">
        <v>294</v>
      </c>
      <c r="C15" s="80" t="n">
        <v>1413.408</v>
      </c>
      <c r="D15" s="58" t="n">
        <v>20096.56</v>
      </c>
      <c r="E15" s="80" t="n">
        <v>14476.57</v>
      </c>
      <c r="F15" s="58" t="s">
        <v>19</v>
      </c>
      <c r="G15" s="58" t="s">
        <v>19</v>
      </c>
      <c r="H15" s="58" t="n">
        <v>35986.538</v>
      </c>
    </row>
    <row r="16" customFormat="false" ht="11.25" hidden="false" customHeight="false" outlineLevel="0" collapsed="false">
      <c r="A16" s="179"/>
      <c r="B16" s="180"/>
      <c r="C16" s="58"/>
      <c r="D16" s="58"/>
      <c r="E16" s="58"/>
      <c r="F16" s="58"/>
      <c r="G16" s="58"/>
      <c r="H16" s="58"/>
    </row>
    <row r="17" s="59" customFormat="true" ht="11.25" hidden="false" customHeight="false" outlineLevel="0" collapsed="false">
      <c r="A17" s="185" t="s">
        <v>295</v>
      </c>
      <c r="B17" s="177" t="s">
        <v>296</v>
      </c>
      <c r="C17" s="55" t="n">
        <v>1704.023</v>
      </c>
      <c r="D17" s="55" t="n">
        <v>112743.815</v>
      </c>
      <c r="E17" s="55" t="n">
        <v>108229.442</v>
      </c>
      <c r="F17" s="55" t="n">
        <v>70631.12</v>
      </c>
      <c r="G17" s="55" t="s">
        <v>19</v>
      </c>
      <c r="H17" s="55" t="n">
        <v>293308.4</v>
      </c>
    </row>
    <row r="18" s="59" customFormat="true" ht="9.95" hidden="false" customHeight="true" outlineLevel="0" collapsed="false">
      <c r="A18" s="185"/>
      <c r="B18" s="177"/>
      <c r="C18" s="58"/>
      <c r="D18" s="58"/>
      <c r="E18" s="58"/>
      <c r="F18" s="58"/>
      <c r="G18" s="58"/>
      <c r="H18" s="58"/>
    </row>
    <row r="19" customFormat="false" ht="24" hidden="false" customHeight="true" outlineLevel="0" collapsed="false">
      <c r="A19" s="183" t="s">
        <v>297</v>
      </c>
      <c r="B19" s="184" t="s">
        <v>298</v>
      </c>
      <c r="C19" s="58" t="s">
        <v>19</v>
      </c>
      <c r="D19" s="80" t="n">
        <v>9164.054</v>
      </c>
      <c r="E19" s="80" t="n">
        <v>2313.55</v>
      </c>
      <c r="F19" s="58" t="s">
        <v>19</v>
      </c>
      <c r="G19" s="58" t="s">
        <v>19</v>
      </c>
      <c r="H19" s="58" t="n">
        <v>11477.604</v>
      </c>
    </row>
    <row r="20" customFormat="false" ht="11.25" hidden="false" customHeight="false" outlineLevel="0" collapsed="false">
      <c r="A20" s="183" t="s">
        <v>299</v>
      </c>
      <c r="B20" s="184" t="s">
        <v>275</v>
      </c>
      <c r="C20" s="58" t="s">
        <v>19</v>
      </c>
      <c r="D20" s="58" t="n">
        <v>26679.218</v>
      </c>
      <c r="E20" s="80" t="n">
        <v>30439.857</v>
      </c>
      <c r="F20" s="80" t="n">
        <v>17216.722</v>
      </c>
      <c r="G20" s="58" t="s">
        <v>19</v>
      </c>
      <c r="H20" s="58" t="n">
        <v>74335.797</v>
      </c>
    </row>
    <row r="21" customFormat="false" ht="22.5" hidden="false" customHeight="false" outlineLevel="0" collapsed="false">
      <c r="A21" s="183" t="s">
        <v>300</v>
      </c>
      <c r="B21" s="184" t="s">
        <v>301</v>
      </c>
      <c r="C21" s="80" t="n">
        <v>812.794</v>
      </c>
      <c r="D21" s="58" t="n">
        <v>32784.469</v>
      </c>
      <c r="E21" s="58" t="n">
        <v>27149.177</v>
      </c>
      <c r="F21" s="80" t="n">
        <v>9944.145</v>
      </c>
      <c r="G21" s="58" t="s">
        <v>19</v>
      </c>
      <c r="H21" s="58" t="n">
        <v>70690.585</v>
      </c>
    </row>
    <row r="22" customFormat="false" ht="11.25" hidden="false" customHeight="false" outlineLevel="0" collapsed="false">
      <c r="A22" s="179" t="s">
        <v>302</v>
      </c>
      <c r="B22" s="180" t="s">
        <v>277</v>
      </c>
      <c r="C22" s="80" t="n">
        <v>891.229</v>
      </c>
      <c r="D22" s="58" t="n">
        <v>35951.855</v>
      </c>
      <c r="E22" s="58" t="n">
        <v>44370.037</v>
      </c>
      <c r="F22" s="80" t="n">
        <v>43470.253</v>
      </c>
      <c r="G22" s="58" t="s">
        <v>19</v>
      </c>
      <c r="H22" s="58" t="n">
        <v>124683.374</v>
      </c>
    </row>
    <row r="23" customFormat="false" ht="11.25" hidden="false" customHeight="false" outlineLevel="0" collapsed="false">
      <c r="A23" s="183" t="s">
        <v>303</v>
      </c>
      <c r="B23" s="184" t="s">
        <v>278</v>
      </c>
      <c r="C23" s="58" t="s">
        <v>19</v>
      </c>
      <c r="D23" s="80" t="n">
        <v>8164.219</v>
      </c>
      <c r="E23" s="80" t="n">
        <v>3956.821</v>
      </c>
      <c r="F23" s="58" t="s">
        <v>19</v>
      </c>
      <c r="G23" s="58" t="s">
        <v>19</v>
      </c>
      <c r="H23" s="58" t="n">
        <v>12121.04</v>
      </c>
    </row>
    <row r="24" s="59" customFormat="true" ht="11.25" hidden="false" customHeight="false" outlineLevel="0" collapsed="false">
      <c r="A24" s="179"/>
      <c r="B24" s="180"/>
      <c r="C24" s="58"/>
      <c r="D24" s="58"/>
      <c r="E24" s="58"/>
      <c r="F24" s="58"/>
      <c r="G24" s="58"/>
      <c r="H24" s="58"/>
    </row>
    <row r="25" s="59" customFormat="true" ht="11.25" hidden="false" customHeight="false" outlineLevel="0" collapsed="false">
      <c r="A25" s="186" t="s">
        <v>304</v>
      </c>
      <c r="B25" s="187" t="s">
        <v>163</v>
      </c>
      <c r="C25" s="55" t="n">
        <v>11008.64</v>
      </c>
      <c r="D25" s="55" t="n">
        <v>363774.684</v>
      </c>
      <c r="E25" s="55" t="n">
        <v>580728.231</v>
      </c>
      <c r="F25" s="55" t="n">
        <v>250895.123</v>
      </c>
      <c r="G25" s="55" t="n">
        <v>112301.297</v>
      </c>
      <c r="H25" s="55" t="n">
        <v>1318707.975</v>
      </c>
    </row>
    <row r="26" s="59" customFormat="true" ht="11.25" hidden="false" customHeight="false" outlineLevel="0" collapsed="false">
      <c r="A26" s="188"/>
      <c r="B26" s="189"/>
      <c r="C26" s="55"/>
      <c r="D26" s="55"/>
      <c r="E26" s="55"/>
      <c r="F26" s="55"/>
      <c r="G26" s="55"/>
      <c r="H26" s="55"/>
    </row>
    <row r="27" s="59" customFormat="true" ht="11.25" hidden="false" customHeight="false" outlineLevel="0" collapsed="false">
      <c r="A27" s="188"/>
      <c r="B27" s="189"/>
      <c r="C27" s="55"/>
      <c r="D27" s="55"/>
      <c r="E27" s="55"/>
      <c r="F27" s="55"/>
      <c r="G27" s="55"/>
      <c r="H27" s="55"/>
    </row>
    <row r="29" customFormat="false" ht="12.75" hidden="false" customHeight="false" outlineLevel="0" collapsed="false">
      <c r="A29" s="75"/>
      <c r="B29" s="81"/>
      <c r="C29" s="81"/>
      <c r="D29" s="81"/>
      <c r="E29" s="81"/>
      <c r="F29" s="81"/>
      <c r="G29" s="81"/>
      <c r="H29" s="81"/>
    </row>
    <row r="30" customFormat="false" ht="33.75" hidden="false" customHeight="true" outlineLevel="0" collapsed="false">
      <c r="A30" s="195" t="s">
        <v>313</v>
      </c>
      <c r="B30" s="195"/>
      <c r="C30" s="195"/>
      <c r="D30" s="195"/>
      <c r="E30" s="195"/>
      <c r="F30" s="195"/>
      <c r="G30" s="195"/>
      <c r="H30" s="195"/>
    </row>
    <row r="31" customFormat="false" ht="11.25" hidden="false" customHeight="true" outlineLevel="0" collapsed="false">
      <c r="A31" s="196" t="s">
        <v>123</v>
      </c>
      <c r="B31" s="104" t="s">
        <v>124</v>
      </c>
      <c r="C31" s="197" t="s">
        <v>314</v>
      </c>
      <c r="D31" s="197"/>
      <c r="E31" s="197"/>
      <c r="F31" s="198" t="s">
        <v>315</v>
      </c>
      <c r="G31" s="198"/>
      <c r="H31" s="198"/>
    </row>
    <row r="32" customFormat="false" ht="11.25" hidden="false" customHeight="true" outlineLevel="0" collapsed="false">
      <c r="A32" s="196"/>
      <c r="B32" s="104"/>
      <c r="C32" s="199" t="s">
        <v>316</v>
      </c>
      <c r="D32" s="200" t="s">
        <v>317</v>
      </c>
      <c r="E32" s="200" t="s">
        <v>318</v>
      </c>
      <c r="F32" s="199" t="s">
        <v>316</v>
      </c>
      <c r="G32" s="200" t="s">
        <v>317</v>
      </c>
      <c r="H32" s="201" t="s">
        <v>318</v>
      </c>
    </row>
    <row r="33" customFormat="false" ht="11.25" hidden="false" customHeight="false" outlineLevel="0" collapsed="false">
      <c r="A33" s="196"/>
      <c r="B33" s="104"/>
      <c r="C33" s="202" t="s">
        <v>319</v>
      </c>
      <c r="D33" s="200"/>
      <c r="E33" s="200"/>
      <c r="F33" s="202" t="s">
        <v>319</v>
      </c>
      <c r="G33" s="200"/>
      <c r="H33" s="201"/>
    </row>
    <row r="34" customFormat="false" ht="11.25" hidden="false" customHeight="false" outlineLevel="0" collapsed="false">
      <c r="A34" s="196"/>
      <c r="B34" s="104"/>
      <c r="C34" s="202" t="s">
        <v>320</v>
      </c>
      <c r="D34" s="200"/>
      <c r="E34" s="200"/>
      <c r="F34" s="202" t="s">
        <v>320</v>
      </c>
      <c r="G34" s="200"/>
      <c r="H34" s="201"/>
    </row>
    <row r="35" customFormat="false" ht="11.25" hidden="false" customHeight="false" outlineLevel="0" collapsed="false">
      <c r="A35" s="196"/>
      <c r="B35" s="104"/>
      <c r="C35" s="202" t="s">
        <v>321</v>
      </c>
      <c r="D35" s="200"/>
      <c r="E35" s="200"/>
      <c r="F35" s="202" t="s">
        <v>321</v>
      </c>
      <c r="G35" s="200"/>
      <c r="H35" s="201"/>
    </row>
    <row r="36" customFormat="false" ht="11.25" hidden="false" customHeight="true" outlineLevel="0" collapsed="false">
      <c r="A36" s="196"/>
      <c r="B36" s="104"/>
      <c r="C36" s="203" t="s">
        <v>232</v>
      </c>
      <c r="D36" s="203"/>
      <c r="E36" s="203"/>
      <c r="F36" s="203"/>
      <c r="G36" s="203"/>
      <c r="H36" s="203"/>
    </row>
    <row r="37" customFormat="false" ht="11.25" hidden="false" customHeight="false" outlineLevel="0" collapsed="false">
      <c r="A37" s="73"/>
      <c r="B37" s="176"/>
      <c r="C37" s="52"/>
      <c r="D37" s="52"/>
      <c r="E37" s="52"/>
      <c r="F37" s="52"/>
      <c r="G37" s="52"/>
      <c r="H37" s="52"/>
    </row>
    <row r="38" s="59" customFormat="true" ht="12.75" hidden="false" customHeight="false" outlineLevel="0" collapsed="false">
      <c r="A38" s="73" t="s">
        <v>286</v>
      </c>
      <c r="B38" s="177" t="s">
        <v>287</v>
      </c>
      <c r="C38" s="123" t="n">
        <v>241588.691</v>
      </c>
      <c r="D38" s="123" t="n">
        <v>8312.772</v>
      </c>
      <c r="E38" s="123" t="n">
        <v>249901.463</v>
      </c>
      <c r="F38" s="123" t="n">
        <v>1025399.575</v>
      </c>
      <c r="G38" s="123" t="n">
        <v>33907.206</v>
      </c>
      <c r="H38" s="123" t="n">
        <v>1059306.781</v>
      </c>
      <c r="I38" s="178"/>
      <c r="J38" s="75"/>
      <c r="K38" s="178"/>
    </row>
    <row r="39" customFormat="false" ht="9.95" hidden="false" customHeight="true" outlineLevel="0" collapsed="false">
      <c r="A39" s="73"/>
      <c r="B39" s="177"/>
      <c r="C39" s="55"/>
      <c r="D39" s="55"/>
      <c r="E39" s="55"/>
      <c r="F39" s="55"/>
      <c r="G39" s="55"/>
      <c r="H39" s="55"/>
    </row>
    <row r="40" customFormat="false" ht="11.25" hidden="false" customHeight="false" outlineLevel="0" collapsed="false">
      <c r="A40" s="179" t="s">
        <v>288</v>
      </c>
      <c r="B40" s="180" t="s">
        <v>271</v>
      </c>
      <c r="C40" s="122" t="n">
        <v>111118.877</v>
      </c>
      <c r="D40" s="122" t="n">
        <v>5406.217</v>
      </c>
      <c r="E40" s="122" t="n">
        <v>116525.094</v>
      </c>
      <c r="F40" s="122" t="n">
        <v>495874.639</v>
      </c>
      <c r="G40" s="122" t="n">
        <v>22080.202</v>
      </c>
      <c r="H40" s="122" t="n">
        <v>517954.841</v>
      </c>
    </row>
    <row r="41" s="59" customFormat="true" ht="23.25" hidden="false" customHeight="true" outlineLevel="0" collapsed="false">
      <c r="A41" s="181" t="s">
        <v>289</v>
      </c>
      <c r="B41" s="182" t="s">
        <v>290</v>
      </c>
      <c r="C41" s="122" t="n">
        <v>107152.803</v>
      </c>
      <c r="D41" s="122" t="n">
        <v>2482.355</v>
      </c>
      <c r="E41" s="122" t="n">
        <v>109635.158</v>
      </c>
      <c r="F41" s="122" t="n">
        <v>428808.571</v>
      </c>
      <c r="G41" s="122" t="n">
        <v>9363.138</v>
      </c>
      <c r="H41" s="122" t="n">
        <v>438171.709</v>
      </c>
    </row>
    <row r="42" customFormat="false" ht="24" hidden="false" customHeight="true" outlineLevel="0" collapsed="false">
      <c r="A42" s="183" t="s">
        <v>291</v>
      </c>
      <c r="B42" s="184" t="s">
        <v>292</v>
      </c>
      <c r="C42" s="122" t="n">
        <v>14986.1</v>
      </c>
      <c r="D42" s="122" t="n">
        <v>74.456</v>
      </c>
      <c r="E42" s="122" t="n">
        <v>15060.556</v>
      </c>
      <c r="F42" s="122" t="n">
        <v>64729.827</v>
      </c>
      <c r="G42" s="122" t="n">
        <v>196.219</v>
      </c>
      <c r="H42" s="122" t="n">
        <v>64926.046</v>
      </c>
    </row>
    <row r="43" customFormat="false" ht="11.25" hidden="false" customHeight="false" outlineLevel="0" collapsed="false">
      <c r="A43" s="179" t="s">
        <v>293</v>
      </c>
      <c r="B43" s="180" t="s">
        <v>294</v>
      </c>
      <c r="C43" s="122" t="n">
        <v>8330.911</v>
      </c>
      <c r="D43" s="122" t="n">
        <v>349.744</v>
      </c>
      <c r="E43" s="122" t="n">
        <v>8680.655</v>
      </c>
      <c r="F43" s="122" t="n">
        <v>35986.538</v>
      </c>
      <c r="G43" s="122" t="n">
        <v>2267.647</v>
      </c>
      <c r="H43" s="122" t="n">
        <v>38254.185</v>
      </c>
    </row>
    <row r="44" customFormat="false" ht="11.25" hidden="false" customHeight="false" outlineLevel="0" collapsed="false">
      <c r="A44" s="179"/>
      <c r="B44" s="180"/>
      <c r="C44" s="55"/>
      <c r="D44" s="55"/>
      <c r="E44" s="55"/>
      <c r="F44" s="55"/>
      <c r="G44" s="55"/>
      <c r="H44" s="55"/>
    </row>
    <row r="45" s="59" customFormat="true" ht="11.25" hidden="false" customHeight="false" outlineLevel="0" collapsed="false">
      <c r="A45" s="185" t="s">
        <v>295</v>
      </c>
      <c r="B45" s="177" t="s">
        <v>296</v>
      </c>
      <c r="C45" s="123" t="n">
        <v>71106.944</v>
      </c>
      <c r="D45" s="123" t="n">
        <v>674.491</v>
      </c>
      <c r="E45" s="123" t="n">
        <v>71781.435</v>
      </c>
      <c r="F45" s="123" t="n">
        <v>293308.4</v>
      </c>
      <c r="G45" s="123" t="n">
        <v>3028.508</v>
      </c>
      <c r="H45" s="123" t="n">
        <v>296336.908</v>
      </c>
    </row>
    <row r="46" s="59" customFormat="true" ht="9.95" hidden="false" customHeight="true" outlineLevel="0" collapsed="false">
      <c r="A46" s="185"/>
      <c r="B46" s="177"/>
      <c r="C46" s="55"/>
      <c r="D46" s="55"/>
      <c r="E46" s="55"/>
      <c r="F46" s="55"/>
      <c r="G46" s="55"/>
      <c r="H46" s="55"/>
    </row>
    <row r="47" customFormat="false" ht="24" hidden="false" customHeight="true" outlineLevel="0" collapsed="false">
      <c r="A47" s="183" t="s">
        <v>297</v>
      </c>
      <c r="B47" s="184" t="s">
        <v>298</v>
      </c>
      <c r="C47" s="122" t="n">
        <v>2637.958</v>
      </c>
      <c r="D47" s="122" t="n">
        <v>1</v>
      </c>
      <c r="E47" s="122" t="n">
        <v>2638.958</v>
      </c>
      <c r="F47" s="122" t="n">
        <v>11477.604</v>
      </c>
      <c r="G47" s="122" t="n">
        <v>3.5</v>
      </c>
      <c r="H47" s="122" t="n">
        <v>11481.104</v>
      </c>
    </row>
    <row r="48" customFormat="false" ht="11.25" hidden="false" customHeight="false" outlineLevel="0" collapsed="false">
      <c r="A48" s="183" t="s">
        <v>299</v>
      </c>
      <c r="B48" s="184" t="s">
        <v>275</v>
      </c>
      <c r="C48" s="122" t="n">
        <v>16141.854</v>
      </c>
      <c r="D48" s="122" t="n">
        <v>319.762</v>
      </c>
      <c r="E48" s="122" t="n">
        <v>16461.616</v>
      </c>
      <c r="F48" s="122" t="n">
        <v>74335.797</v>
      </c>
      <c r="G48" s="122" t="n">
        <v>1339.305</v>
      </c>
      <c r="H48" s="122" t="n">
        <v>75675.102</v>
      </c>
    </row>
    <row r="49" customFormat="false" ht="22.5" hidden="false" customHeight="false" outlineLevel="0" collapsed="false">
      <c r="A49" s="183" t="s">
        <v>300</v>
      </c>
      <c r="B49" s="184" t="s">
        <v>301</v>
      </c>
      <c r="C49" s="122" t="n">
        <v>15811.595</v>
      </c>
      <c r="D49" s="122" t="n">
        <v>75.378</v>
      </c>
      <c r="E49" s="122" t="n">
        <v>15886.973</v>
      </c>
      <c r="F49" s="122" t="n">
        <v>70690.585</v>
      </c>
      <c r="G49" s="122" t="n">
        <v>312.179</v>
      </c>
      <c r="H49" s="122" t="n">
        <v>71002.764</v>
      </c>
    </row>
    <row r="50" customFormat="false" ht="11.25" hidden="false" customHeight="false" outlineLevel="0" collapsed="false">
      <c r="A50" s="179" t="s">
        <v>302</v>
      </c>
      <c r="B50" s="180" t="s">
        <v>277</v>
      </c>
      <c r="C50" s="122" t="n">
        <v>33581.485</v>
      </c>
      <c r="D50" s="122" t="n">
        <v>276.777</v>
      </c>
      <c r="E50" s="122" t="n">
        <v>33858.262</v>
      </c>
      <c r="F50" s="122" t="n">
        <v>124683.374</v>
      </c>
      <c r="G50" s="122" t="n">
        <v>1367.708</v>
      </c>
      <c r="H50" s="122" t="n">
        <v>126051.082</v>
      </c>
    </row>
    <row r="51" customFormat="false" ht="11.25" hidden="false" customHeight="false" outlineLevel="0" collapsed="false">
      <c r="A51" s="183" t="s">
        <v>303</v>
      </c>
      <c r="B51" s="184" t="s">
        <v>278</v>
      </c>
      <c r="C51" s="122" t="n">
        <v>2934.052</v>
      </c>
      <c r="D51" s="122" t="n">
        <v>1.574</v>
      </c>
      <c r="E51" s="122" t="n">
        <v>2935.626</v>
      </c>
      <c r="F51" s="122" t="n">
        <v>12121.04</v>
      </c>
      <c r="G51" s="122" t="n">
        <v>5.816</v>
      </c>
      <c r="H51" s="122" t="n">
        <v>12126.856</v>
      </c>
    </row>
    <row r="52" s="59" customFormat="true" ht="11.25" hidden="false" customHeight="false" outlineLevel="0" collapsed="false">
      <c r="A52" s="179"/>
      <c r="B52" s="180"/>
      <c r="C52" s="55"/>
      <c r="D52" s="55"/>
      <c r="E52" s="55"/>
      <c r="F52" s="55"/>
      <c r="G52" s="55"/>
      <c r="H52" s="55"/>
    </row>
    <row r="53" s="59" customFormat="true" ht="11.25" hidden="false" customHeight="false" outlineLevel="0" collapsed="false">
      <c r="A53" s="186" t="s">
        <v>304</v>
      </c>
      <c r="B53" s="187" t="s">
        <v>163</v>
      </c>
      <c r="C53" s="123" t="n">
        <v>312695.635</v>
      </c>
      <c r="D53" s="123" t="n">
        <v>8987.263</v>
      </c>
      <c r="E53" s="123" t="n">
        <v>321682.898</v>
      </c>
      <c r="F53" s="123" t="n">
        <v>1318707.975</v>
      </c>
      <c r="G53" s="123" t="n">
        <v>36935.714</v>
      </c>
      <c r="H53" s="123" t="n">
        <v>1355643.689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A36"/>
    <mergeCell ref="B31:B36"/>
    <mergeCell ref="C31:E31"/>
    <mergeCell ref="F31:H31"/>
    <mergeCell ref="D32:D35"/>
    <mergeCell ref="E32:E35"/>
    <mergeCell ref="G32:G35"/>
    <mergeCell ref="H32:H35"/>
    <mergeCell ref="C36:H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8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04" width="16.7"/>
    <col collapsed="false" customWidth="true" hidden="false" outlineLevel="0" max="2" min="2" style="204" width="1.7"/>
    <col collapsed="false" customWidth="true" hidden="false" outlineLevel="0" max="3" min="3" style="204" width="9.56"/>
    <col collapsed="false" customWidth="true" hidden="false" outlineLevel="0" max="4" min="4" style="204" width="9.85"/>
    <col collapsed="false" customWidth="true" hidden="false" outlineLevel="0" max="5" min="5" style="204" width="9.56"/>
    <col collapsed="false" customWidth="true" hidden="false" outlineLevel="0" max="6" min="6" style="204" width="13.42"/>
    <col collapsed="false" customWidth="true" hidden="false" outlineLevel="0" max="7" min="7" style="204" width="13.13"/>
    <col collapsed="false" customWidth="true" hidden="false" outlineLevel="0" max="8" min="8" style="204" width="12.13"/>
    <col collapsed="false" customWidth="false" hidden="false" outlineLevel="0" max="257" min="9" style="204" width="11.42"/>
  </cols>
  <sheetData>
    <row r="1" customFormat="false" ht="12.75" hidden="false" customHeight="false" outlineLevel="0" collapsed="false">
      <c r="A1" s="75"/>
    </row>
    <row r="2" customFormat="false" ht="12.75" hidden="false" customHeight="true" outlineLevel="0" collapsed="false">
      <c r="A2" s="39" t="s">
        <v>322</v>
      </c>
      <c r="B2" s="39"/>
      <c r="C2" s="39"/>
      <c r="D2" s="39"/>
      <c r="E2" s="39"/>
      <c r="F2" s="39"/>
      <c r="G2" s="39"/>
      <c r="H2" s="39"/>
      <c r="I2" s="205"/>
    </row>
    <row r="3" customFormat="false" ht="11.25" hidden="false" customHeight="true" outlineLevel="0" collapsed="false">
      <c r="A3" s="206" t="s">
        <v>70</v>
      </c>
      <c r="B3" s="206"/>
      <c r="C3" s="206"/>
      <c r="D3" s="206"/>
      <c r="E3" s="206"/>
      <c r="F3" s="206"/>
      <c r="G3" s="206"/>
      <c r="H3" s="206"/>
    </row>
    <row r="4" customFormat="false" ht="11.25" hidden="false" customHeight="false" outlineLevel="0" collapsed="false">
      <c r="A4" s="207"/>
      <c r="B4" s="208"/>
      <c r="C4" s="208"/>
      <c r="D4" s="208"/>
      <c r="E4" s="208"/>
      <c r="F4" s="208"/>
      <c r="G4" s="208"/>
      <c r="H4" s="208"/>
    </row>
    <row r="5" customFormat="false" ht="11.25" hidden="false" customHeight="false" outlineLevel="0" collapsed="false">
      <c r="A5" s="207"/>
      <c r="B5" s="208"/>
      <c r="C5" s="208"/>
      <c r="D5" s="208"/>
      <c r="E5" s="208"/>
      <c r="F5" s="208"/>
      <c r="G5" s="208"/>
      <c r="H5" s="208"/>
    </row>
    <row r="6" customFormat="false" ht="11.25" hidden="false" customHeight="true" outlineLevel="0" collapsed="false">
      <c r="A6" s="209" t="s">
        <v>222</v>
      </c>
      <c r="B6" s="209"/>
      <c r="C6" s="210" t="s">
        <v>223</v>
      </c>
      <c r="D6" s="211" t="s">
        <v>224</v>
      </c>
      <c r="E6" s="211" t="s">
        <v>225</v>
      </c>
      <c r="F6" s="212" t="s">
        <v>226</v>
      </c>
      <c r="G6" s="213" t="s">
        <v>214</v>
      </c>
      <c r="H6" s="213"/>
    </row>
    <row r="7" customFormat="false" ht="11.25" hidden="false" customHeight="false" outlineLevel="0" collapsed="false">
      <c r="A7" s="209"/>
      <c r="B7" s="209"/>
      <c r="C7" s="210"/>
      <c r="D7" s="211"/>
      <c r="E7" s="211"/>
      <c r="F7" s="212"/>
      <c r="G7" s="213"/>
      <c r="H7" s="213"/>
    </row>
    <row r="8" customFormat="false" ht="11.25" hidden="false" customHeight="false" outlineLevel="0" collapsed="false">
      <c r="A8" s="209"/>
      <c r="B8" s="209"/>
      <c r="C8" s="210"/>
      <c r="D8" s="211"/>
      <c r="E8" s="211"/>
      <c r="F8" s="212"/>
      <c r="G8" s="213"/>
      <c r="H8" s="213"/>
    </row>
    <row r="9" customFormat="false" ht="11.25" hidden="false" customHeight="false" outlineLevel="0" collapsed="false">
      <c r="A9" s="209"/>
      <c r="B9" s="209"/>
      <c r="C9" s="210"/>
      <c r="D9" s="211"/>
      <c r="E9" s="211"/>
      <c r="F9" s="212"/>
      <c r="G9" s="213"/>
      <c r="H9" s="213"/>
    </row>
    <row r="10" customFormat="false" ht="15" hidden="false" customHeight="true" outlineLevel="0" collapsed="false">
      <c r="A10" s="209"/>
      <c r="B10" s="209"/>
      <c r="C10" s="214" t="s">
        <v>227</v>
      </c>
      <c r="D10" s="214"/>
      <c r="E10" s="215" t="s">
        <v>323</v>
      </c>
      <c r="F10" s="215"/>
      <c r="G10" s="215"/>
      <c r="H10" s="216" t="s">
        <v>229</v>
      </c>
    </row>
    <row r="11" customFormat="false" ht="15" hidden="false" customHeight="true" outlineLevel="0" collapsed="false">
      <c r="A11" s="209"/>
      <c r="B11" s="209"/>
      <c r="C11" s="217" t="s">
        <v>230</v>
      </c>
      <c r="D11" s="217" t="s">
        <v>324</v>
      </c>
      <c r="E11" s="218" t="s">
        <v>231</v>
      </c>
      <c r="F11" s="219" t="s">
        <v>232</v>
      </c>
      <c r="G11" s="219"/>
      <c r="H11" s="220" t="s">
        <v>232</v>
      </c>
    </row>
    <row r="12" s="225" customFormat="true" ht="11.25" hidden="false" customHeight="false" outlineLevel="0" collapsed="false">
      <c r="A12" s="221"/>
      <c r="B12" s="222"/>
      <c r="C12" s="223"/>
      <c r="D12" s="223"/>
      <c r="E12" s="223"/>
      <c r="F12" s="223"/>
      <c r="G12" s="223"/>
      <c r="H12" s="224"/>
    </row>
    <row r="13" customFormat="false" ht="12" hidden="false" customHeight="true" outlineLevel="0" collapsed="false">
      <c r="A13" s="204" t="s">
        <v>233</v>
      </c>
      <c r="B13" s="226"/>
      <c r="C13" s="227" t="n">
        <v>56</v>
      </c>
      <c r="D13" s="227" t="n">
        <v>1515</v>
      </c>
      <c r="E13" s="227" t="n">
        <v>497.908</v>
      </c>
      <c r="F13" s="227" t="n">
        <v>10619.819</v>
      </c>
      <c r="G13" s="227" t="n">
        <v>33612.385</v>
      </c>
      <c r="H13" s="227" t="n">
        <v>165149.089</v>
      </c>
    </row>
    <row r="14" customFormat="false" ht="12" hidden="false" customHeight="true" outlineLevel="0" collapsed="false">
      <c r="A14" s="204" t="s">
        <v>234</v>
      </c>
      <c r="B14" s="226"/>
      <c r="C14" s="227" t="n">
        <v>16</v>
      </c>
      <c r="D14" s="227" t="n">
        <v>304</v>
      </c>
      <c r="E14" s="227" t="n">
        <v>101.203</v>
      </c>
      <c r="F14" s="227" t="n">
        <v>1859.703</v>
      </c>
      <c r="G14" s="227" t="n">
        <v>10601.519</v>
      </c>
      <c r="H14" s="227" t="n">
        <v>34724.577</v>
      </c>
    </row>
    <row r="15" customFormat="false" ht="12" hidden="false" customHeight="true" outlineLevel="0" collapsed="false">
      <c r="A15" s="204" t="s">
        <v>235</v>
      </c>
      <c r="B15" s="226"/>
      <c r="C15" s="227" t="n">
        <v>16</v>
      </c>
      <c r="D15" s="227" t="n">
        <v>452</v>
      </c>
      <c r="E15" s="227" t="n">
        <v>158.949</v>
      </c>
      <c r="F15" s="227" t="n">
        <v>3003.865</v>
      </c>
      <c r="G15" s="227" t="n">
        <v>12502.403</v>
      </c>
      <c r="H15" s="227" t="n">
        <v>41052.331</v>
      </c>
    </row>
    <row r="16" customFormat="false" ht="12" hidden="false" customHeight="true" outlineLevel="0" collapsed="false">
      <c r="A16" s="204" t="s">
        <v>236</v>
      </c>
      <c r="B16" s="226"/>
      <c r="C16" s="227" t="n">
        <v>11</v>
      </c>
      <c r="D16" s="227" t="n">
        <v>281</v>
      </c>
      <c r="E16" s="227" t="n">
        <v>95.298</v>
      </c>
      <c r="F16" s="227" t="n">
        <v>1957.374</v>
      </c>
      <c r="G16" s="227" t="n">
        <v>6587.478</v>
      </c>
      <c r="H16" s="227" t="n">
        <v>33008.378</v>
      </c>
    </row>
    <row r="17" customFormat="false" ht="12" hidden="false" customHeight="true" outlineLevel="0" collapsed="false">
      <c r="A17" s="204" t="s">
        <v>325</v>
      </c>
      <c r="B17" s="226"/>
      <c r="C17" s="227" t="n">
        <v>10</v>
      </c>
      <c r="D17" s="227" t="n">
        <v>281</v>
      </c>
      <c r="E17" s="227" t="n">
        <v>81.221</v>
      </c>
      <c r="F17" s="227" t="n">
        <v>1690.845</v>
      </c>
      <c r="G17" s="227" t="n">
        <v>6100.623</v>
      </c>
      <c r="H17" s="227" t="n">
        <v>29358.081</v>
      </c>
    </row>
    <row r="18" customFormat="false" ht="12" hidden="false" customHeight="true" outlineLevel="0" collapsed="false">
      <c r="A18" s="204" t="s">
        <v>238</v>
      </c>
      <c r="B18" s="226"/>
      <c r="C18" s="227" t="n">
        <v>11</v>
      </c>
      <c r="D18" s="227" t="n">
        <v>416</v>
      </c>
      <c r="E18" s="227" t="n">
        <v>146.912</v>
      </c>
      <c r="F18" s="227" t="n">
        <v>2909.972</v>
      </c>
      <c r="G18" s="227" t="n">
        <v>10663.495</v>
      </c>
      <c r="H18" s="227" t="n">
        <v>40727.516</v>
      </c>
    </row>
    <row r="19" customFormat="false" ht="12" hidden="false" customHeight="true" outlineLevel="0" collapsed="false">
      <c r="A19" s="225"/>
      <c r="B19" s="226"/>
      <c r="C19" s="227"/>
      <c r="D19" s="227"/>
    </row>
    <row r="20" customFormat="false" ht="12" hidden="false" customHeight="true" outlineLevel="0" collapsed="false">
      <c r="A20" s="204" t="s">
        <v>239</v>
      </c>
      <c r="B20" s="226"/>
      <c r="C20" s="227" t="n">
        <v>31</v>
      </c>
      <c r="D20" s="227" t="n">
        <v>683</v>
      </c>
      <c r="E20" s="227" t="n">
        <v>227.52</v>
      </c>
      <c r="F20" s="227" t="n">
        <v>4488.596</v>
      </c>
      <c r="G20" s="227" t="n">
        <v>17742.597</v>
      </c>
      <c r="H20" s="227" t="n">
        <v>71258.432</v>
      </c>
    </row>
    <row r="21" customFormat="false" ht="12" hidden="false" customHeight="true" outlineLevel="0" collapsed="false">
      <c r="A21" s="204" t="s">
        <v>240</v>
      </c>
      <c r="B21" s="226"/>
      <c r="C21" s="227" t="n">
        <v>20</v>
      </c>
      <c r="D21" s="227" t="n">
        <v>464</v>
      </c>
      <c r="E21" s="227" t="n">
        <v>170.014</v>
      </c>
      <c r="F21" s="227" t="n">
        <v>3051.811</v>
      </c>
      <c r="G21" s="227" t="n">
        <v>9099.988</v>
      </c>
      <c r="H21" s="227" t="n">
        <v>34580.585</v>
      </c>
    </row>
    <row r="22" customFormat="false" ht="12" hidden="false" customHeight="true" outlineLevel="0" collapsed="false">
      <c r="A22" s="204" t="s">
        <v>326</v>
      </c>
      <c r="B22" s="226"/>
      <c r="C22" s="227" t="n">
        <v>22</v>
      </c>
      <c r="D22" s="227" t="n">
        <v>470</v>
      </c>
      <c r="E22" s="227" t="n">
        <v>159.253</v>
      </c>
      <c r="F22" s="227" t="n">
        <v>2803.127</v>
      </c>
      <c r="G22" s="227" t="n">
        <v>9804.847</v>
      </c>
      <c r="H22" s="227" t="n">
        <v>43970.074</v>
      </c>
    </row>
    <row r="23" customFormat="false" ht="12" hidden="false" customHeight="true" outlineLevel="0" collapsed="false">
      <c r="A23" s="204" t="s">
        <v>242</v>
      </c>
      <c r="B23" s="226"/>
      <c r="C23" s="227" t="n">
        <v>33</v>
      </c>
      <c r="D23" s="227" t="n">
        <v>937</v>
      </c>
      <c r="E23" s="227" t="n">
        <v>328.088</v>
      </c>
      <c r="F23" s="227" t="n">
        <v>6083.934</v>
      </c>
      <c r="G23" s="227" t="n">
        <v>26696.748</v>
      </c>
      <c r="H23" s="227" t="n">
        <v>86484.335</v>
      </c>
    </row>
    <row r="24" customFormat="false" ht="12" hidden="false" customHeight="true" outlineLevel="0" collapsed="false">
      <c r="A24" s="204" t="s">
        <v>327</v>
      </c>
      <c r="B24" s="226"/>
      <c r="C24" s="227" t="n">
        <v>13</v>
      </c>
      <c r="D24" s="227" t="n">
        <v>274</v>
      </c>
      <c r="E24" s="227" t="n">
        <v>88.626</v>
      </c>
      <c r="F24" s="227" t="n">
        <v>1548.52</v>
      </c>
      <c r="G24" s="227" t="n">
        <v>5041.926</v>
      </c>
      <c r="H24" s="227" t="n">
        <v>25776.661</v>
      </c>
    </row>
    <row r="25" customFormat="false" ht="12" hidden="false" customHeight="true" outlineLevel="0" collapsed="false">
      <c r="A25" s="204" t="s">
        <v>244</v>
      </c>
      <c r="B25" s="226"/>
      <c r="C25" s="227" t="n">
        <v>27</v>
      </c>
      <c r="D25" s="227" t="n">
        <v>667</v>
      </c>
      <c r="E25" s="227" t="n">
        <v>220.493</v>
      </c>
      <c r="F25" s="227" t="n">
        <v>4756.771</v>
      </c>
      <c r="G25" s="227" t="n">
        <v>17548.227</v>
      </c>
      <c r="H25" s="227" t="n">
        <v>78102.301</v>
      </c>
    </row>
    <row r="26" customFormat="false" ht="12" hidden="false" customHeight="true" outlineLevel="0" collapsed="false">
      <c r="A26" s="225"/>
      <c r="B26" s="226"/>
      <c r="C26" s="227"/>
      <c r="D26" s="227"/>
    </row>
    <row r="27" customFormat="false" ht="12" hidden="false" customHeight="true" outlineLevel="0" collapsed="false">
      <c r="A27" s="204" t="s">
        <v>245</v>
      </c>
      <c r="B27" s="226"/>
      <c r="C27" s="227" t="n">
        <v>34</v>
      </c>
      <c r="D27" s="227" t="n">
        <v>791</v>
      </c>
      <c r="E27" s="227" t="n">
        <v>267.927</v>
      </c>
      <c r="F27" s="227" t="n">
        <v>4684.49</v>
      </c>
      <c r="G27" s="227" t="n">
        <v>21072.163</v>
      </c>
      <c r="H27" s="227" t="n">
        <v>85572.393</v>
      </c>
    </row>
    <row r="28" customFormat="false" ht="12" hidden="false" customHeight="true" outlineLevel="0" collapsed="false">
      <c r="A28" s="204" t="s">
        <v>246</v>
      </c>
      <c r="B28" s="226"/>
      <c r="C28" s="227" t="n">
        <v>20</v>
      </c>
      <c r="D28" s="227" t="n">
        <v>454</v>
      </c>
      <c r="E28" s="227" t="n">
        <v>157.661</v>
      </c>
      <c r="F28" s="227" t="n">
        <v>2843.486</v>
      </c>
      <c r="G28" s="227" t="n">
        <v>10719.675</v>
      </c>
      <c r="H28" s="227" t="n">
        <v>50838.14</v>
      </c>
    </row>
    <row r="29" customFormat="false" ht="12" hidden="false" customHeight="true" outlineLevel="0" collapsed="false">
      <c r="A29" s="204" t="s">
        <v>247</v>
      </c>
      <c r="B29" s="226"/>
      <c r="C29" s="227" t="n">
        <v>10</v>
      </c>
      <c r="D29" s="227" t="n">
        <v>251</v>
      </c>
      <c r="E29" s="227" t="n">
        <v>87.04</v>
      </c>
      <c r="F29" s="227" t="n">
        <v>1518.485</v>
      </c>
      <c r="G29" s="227" t="n">
        <v>5147.411</v>
      </c>
      <c r="H29" s="227" t="n">
        <v>22429.135</v>
      </c>
    </row>
    <row r="30" customFormat="false" ht="12" hidden="false" customHeight="true" outlineLevel="0" collapsed="false">
      <c r="A30" s="204" t="s">
        <v>248</v>
      </c>
      <c r="B30" s="226"/>
      <c r="C30" s="227" t="n">
        <v>31</v>
      </c>
      <c r="D30" s="227" t="n">
        <v>591</v>
      </c>
      <c r="E30" s="227" t="n">
        <v>192.132</v>
      </c>
      <c r="F30" s="227" t="n">
        <v>3663.411</v>
      </c>
      <c r="G30" s="227" t="n">
        <v>13770.365</v>
      </c>
      <c r="H30" s="227" t="n">
        <v>54750.509</v>
      </c>
    </row>
    <row r="31" customFormat="false" ht="12" hidden="false" customHeight="true" outlineLevel="0" collapsed="false">
      <c r="A31" s="204" t="s">
        <v>249</v>
      </c>
      <c r="B31" s="226"/>
      <c r="C31" s="227" t="n">
        <v>22</v>
      </c>
      <c r="D31" s="227" t="n">
        <v>494</v>
      </c>
      <c r="E31" s="227" t="n">
        <v>159.493</v>
      </c>
      <c r="F31" s="227" t="n">
        <v>3167.484</v>
      </c>
      <c r="G31" s="227" t="n">
        <v>13579.394</v>
      </c>
      <c r="H31" s="227" t="n">
        <v>55774.899</v>
      </c>
    </row>
    <row r="32" customFormat="false" ht="12" hidden="false" customHeight="true" outlineLevel="0" collapsed="false">
      <c r="A32" s="204" t="s">
        <v>250</v>
      </c>
      <c r="B32" s="226"/>
      <c r="C32" s="227" t="n">
        <v>8</v>
      </c>
      <c r="D32" s="227" t="n">
        <v>235</v>
      </c>
      <c r="E32" s="227" t="n">
        <v>67.363</v>
      </c>
      <c r="F32" s="227" t="n">
        <v>1441.585</v>
      </c>
      <c r="G32" s="227" t="n">
        <v>5650.353</v>
      </c>
      <c r="H32" s="227" t="n">
        <v>22389.76</v>
      </c>
    </row>
    <row r="33" customFormat="false" ht="12" hidden="false" customHeight="true" outlineLevel="0" collapsed="false">
      <c r="A33" s="225"/>
      <c r="B33" s="226"/>
      <c r="C33" s="227"/>
      <c r="D33" s="227"/>
    </row>
    <row r="34" customFormat="false" ht="12" hidden="false" customHeight="true" outlineLevel="0" collapsed="false">
      <c r="A34" s="204" t="s">
        <v>251</v>
      </c>
      <c r="B34" s="226"/>
      <c r="C34" s="227" t="n">
        <v>29</v>
      </c>
      <c r="D34" s="227" t="n">
        <v>703</v>
      </c>
      <c r="E34" s="227" t="n">
        <v>238.734</v>
      </c>
      <c r="F34" s="227" t="n">
        <v>4603.601</v>
      </c>
      <c r="G34" s="227" t="n">
        <v>17165.653</v>
      </c>
      <c r="H34" s="227" t="n">
        <v>79850.813</v>
      </c>
    </row>
    <row r="35" customFormat="false" ht="12" hidden="false" customHeight="true" outlineLevel="0" collapsed="false">
      <c r="A35" s="204" t="s">
        <v>252</v>
      </c>
      <c r="B35" s="226"/>
      <c r="C35" s="227" t="n">
        <v>27</v>
      </c>
      <c r="D35" s="227" t="n">
        <v>611</v>
      </c>
      <c r="E35" s="227" t="n">
        <v>221.84</v>
      </c>
      <c r="F35" s="227" t="n">
        <v>4088.705</v>
      </c>
      <c r="G35" s="227" t="n">
        <v>15221.106</v>
      </c>
      <c r="H35" s="227" t="n">
        <v>62494.253</v>
      </c>
    </row>
    <row r="36" customFormat="false" ht="12" hidden="false" customHeight="true" outlineLevel="0" collapsed="false">
      <c r="A36" s="204" t="s">
        <v>253</v>
      </c>
      <c r="B36" s="226"/>
      <c r="C36" s="227" t="n">
        <v>26</v>
      </c>
      <c r="D36" s="227" t="n">
        <v>821</v>
      </c>
      <c r="E36" s="227" t="n">
        <v>266.193</v>
      </c>
      <c r="F36" s="227" t="n">
        <v>5209.22</v>
      </c>
      <c r="G36" s="227" t="n">
        <v>18561.011</v>
      </c>
      <c r="H36" s="227" t="n">
        <v>96608.28</v>
      </c>
    </row>
    <row r="37" customFormat="false" ht="12" hidden="false" customHeight="true" outlineLevel="0" collapsed="false">
      <c r="A37" s="204" t="s">
        <v>254</v>
      </c>
      <c r="B37" s="226"/>
      <c r="C37" s="227" t="n">
        <v>29</v>
      </c>
      <c r="D37" s="227" t="n">
        <v>649</v>
      </c>
      <c r="E37" s="227" t="n">
        <v>221.891</v>
      </c>
      <c r="F37" s="227" t="n">
        <v>3893.622</v>
      </c>
      <c r="G37" s="227" t="n">
        <v>18965.514</v>
      </c>
      <c r="H37" s="227" t="n">
        <v>77874.979</v>
      </c>
    </row>
    <row r="38" customFormat="false" ht="12" hidden="false" customHeight="true" outlineLevel="0" collapsed="false">
      <c r="A38" s="204" t="s">
        <v>255</v>
      </c>
      <c r="B38" s="226"/>
      <c r="C38" s="227" t="n">
        <v>19</v>
      </c>
      <c r="D38" s="227" t="n">
        <v>523</v>
      </c>
      <c r="E38" s="227" t="n">
        <v>175.082</v>
      </c>
      <c r="F38" s="227" t="n">
        <v>3590.78</v>
      </c>
      <c r="G38" s="227" t="n">
        <v>15828.017</v>
      </c>
      <c r="H38" s="227" t="n">
        <v>62868.168</v>
      </c>
    </row>
    <row r="39" customFormat="false" ht="12" hidden="false" customHeight="true" outlineLevel="0" collapsed="false">
      <c r="B39" s="226"/>
      <c r="C39" s="227"/>
      <c r="D39" s="227"/>
    </row>
    <row r="40" s="225" customFormat="true" ht="12" hidden="false" customHeight="true" outlineLevel="0" collapsed="false">
      <c r="A40" s="225" t="s">
        <v>256</v>
      </c>
      <c r="B40" s="222"/>
      <c r="C40" s="228" t="n">
        <v>521</v>
      </c>
      <c r="D40" s="228" t="n">
        <v>12867</v>
      </c>
      <c r="E40" s="228" t="n">
        <v>4330.841</v>
      </c>
      <c r="F40" s="228" t="n">
        <v>83479.206</v>
      </c>
      <c r="G40" s="228" t="n">
        <v>321682.898</v>
      </c>
      <c r="H40" s="228" t="n">
        <v>1355643.689</v>
      </c>
    </row>
    <row r="41" customFormat="false" ht="11.25" hidden="false" customHeight="false" outlineLevel="0" collapsed="false">
      <c r="B41" s="229"/>
      <c r="C41" s="230"/>
      <c r="D41" s="230"/>
      <c r="E41" s="230"/>
      <c r="F41" s="230"/>
      <c r="G41" s="230"/>
      <c r="H41" s="231"/>
    </row>
    <row r="43" customFormat="false" ht="12.75" hidden="false" customHeight="false" outlineLevel="0" collapsed="false">
      <c r="A43" s="75"/>
    </row>
    <row r="45" s="232" customFormat="true" ht="11.25" hidden="false" customHeight="false" outlineLevel="0" collapsed="false">
      <c r="A45" s="204"/>
      <c r="B45" s="204"/>
      <c r="C45" s="204"/>
      <c r="D45" s="204"/>
      <c r="E45" s="204"/>
      <c r="F45" s="204"/>
      <c r="G45" s="204"/>
      <c r="H45" s="204"/>
    </row>
    <row r="46" s="232" customFormat="true" ht="11.25" hidden="false" customHeight="false" outlineLevel="0" collapsed="false">
      <c r="A46" s="204"/>
      <c r="B46" s="204"/>
      <c r="C46" s="204"/>
      <c r="D46" s="204"/>
      <c r="E46" s="204"/>
      <c r="F46" s="204"/>
      <c r="G46" s="204"/>
      <c r="H46" s="204"/>
    </row>
  </sheetData>
  <mergeCells count="11">
    <mergeCell ref="A2:H2"/>
    <mergeCell ref="A3:H3"/>
    <mergeCell ref="A6:B11"/>
    <mergeCell ref="C6:C9"/>
    <mergeCell ref="D6:D9"/>
    <mergeCell ref="E6:E9"/>
    <mergeCell ref="F6:F9"/>
    <mergeCell ref="G6:H9"/>
    <mergeCell ref="C10:D10"/>
    <mergeCell ref="E10:G10"/>
    <mergeCell ref="F11:G1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9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2" width="3.42"/>
    <col collapsed="false" customWidth="true" hidden="false" outlineLevel="0" max="2" min="2" style="12" width="76.13"/>
    <col collapsed="false" customWidth="true" hidden="false" outlineLevel="0" max="3" min="3" style="12" width="9.42"/>
    <col collapsed="false" customWidth="false" hidden="false" outlineLevel="0" max="257" min="4" style="12" width="10.28"/>
  </cols>
  <sheetData>
    <row r="10" customFormat="false" ht="12" hidden="false" customHeight="false" outlineLevel="0" collapsed="false">
      <c r="B10" s="13" t="s">
        <v>39</v>
      </c>
    </row>
    <row r="11" customFormat="false" ht="12" hidden="false" customHeight="false" outlineLevel="0" collapsed="false">
      <c r="B11" s="14"/>
    </row>
    <row r="12" customFormat="false" ht="12" hidden="false" customHeight="false" outlineLevel="0" collapsed="false">
      <c r="B12" s="14"/>
    </row>
    <row r="13" customFormat="false" ht="12" hidden="false" customHeight="false" outlineLevel="0" collapsed="false">
      <c r="B13" s="14"/>
      <c r="C13" s="15" t="s">
        <v>40</v>
      </c>
    </row>
    <row r="14" customFormat="false" ht="12" hidden="false" customHeight="false" outlineLevel="0" collapsed="false">
      <c r="B14" s="14"/>
    </row>
    <row r="15" customFormat="false" ht="12" hidden="false" customHeight="false" outlineLevel="0" collapsed="false">
      <c r="B15" s="14"/>
    </row>
    <row r="16" customFormat="false" ht="12" hidden="false" customHeight="false" outlineLevel="0" collapsed="false">
      <c r="B16" s="13" t="s">
        <v>41</v>
      </c>
      <c r="C16" s="12" t="n">
        <v>3</v>
      </c>
    </row>
    <row r="17" customFormat="false" ht="12" hidden="false" customHeight="false" outlineLevel="0" collapsed="false">
      <c r="B17" s="14"/>
    </row>
    <row r="18" customFormat="false" ht="12" hidden="false" customHeight="false" outlineLevel="0" collapsed="false">
      <c r="B18" s="14"/>
    </row>
    <row r="19" customFormat="false" ht="12" hidden="false" customHeight="false" outlineLevel="0" collapsed="false">
      <c r="B19" s="14"/>
    </row>
    <row r="20" customFormat="false" ht="12" hidden="false" customHeight="false" outlineLevel="0" collapsed="false">
      <c r="B20" s="13" t="s">
        <v>42</v>
      </c>
      <c r="C20" s="12" t="n">
        <v>6</v>
      </c>
    </row>
    <row r="21" customFormat="false" ht="12" hidden="false" customHeight="false" outlineLevel="0" collapsed="false">
      <c r="B21" s="14"/>
    </row>
    <row r="22" customFormat="false" ht="12" hidden="false" customHeight="false" outlineLevel="0" collapsed="false">
      <c r="B22" s="14"/>
    </row>
    <row r="23" customFormat="false" ht="12" hidden="false" customHeight="false" outlineLevel="0" collapsed="false">
      <c r="B23" s="14"/>
    </row>
    <row r="24" customFormat="false" ht="12" hidden="false" customHeight="false" outlineLevel="0" collapsed="false">
      <c r="B24" s="14"/>
    </row>
    <row r="25" customFormat="false" ht="12" hidden="false" customHeight="false" outlineLevel="0" collapsed="false">
      <c r="B25" s="13" t="s">
        <v>43</v>
      </c>
    </row>
    <row r="27" customFormat="false" ht="24" hidden="false" customHeight="false" outlineLevel="0" collapsed="false">
      <c r="A27" s="16" t="s">
        <v>44</v>
      </c>
      <c r="B27" s="17" t="s">
        <v>45</v>
      </c>
      <c r="C27" s="14" t="n">
        <v>10</v>
      </c>
    </row>
    <row r="28" customFormat="false" ht="12" hidden="false" customHeight="false" outlineLevel="0" collapsed="false">
      <c r="A28" s="15"/>
      <c r="B28" s="17"/>
    </row>
    <row r="29" customFormat="false" ht="12" hidden="false" customHeight="false" outlineLevel="0" collapsed="false">
      <c r="A29" s="16" t="s">
        <v>46</v>
      </c>
      <c r="B29" s="14" t="s">
        <v>47</v>
      </c>
      <c r="C29" s="14" t="n">
        <v>12</v>
      </c>
    </row>
    <row r="30" customFormat="false" ht="12" hidden="false" customHeight="false" outlineLevel="0" collapsed="false">
      <c r="A30" s="15"/>
    </row>
    <row r="31" customFormat="false" ht="12" hidden="false" customHeight="false" outlineLevel="0" collapsed="false">
      <c r="A31" s="16" t="s">
        <v>48</v>
      </c>
      <c r="B31" s="14" t="s">
        <v>49</v>
      </c>
      <c r="C31" s="14" t="n">
        <v>13</v>
      </c>
    </row>
    <row r="32" customFormat="false" ht="12" hidden="false" customHeight="false" outlineLevel="0" collapsed="false">
      <c r="A32" s="15"/>
    </row>
    <row r="33" customFormat="false" ht="12" hidden="false" customHeight="false" outlineLevel="0" collapsed="false">
      <c r="A33" s="16" t="s">
        <v>50</v>
      </c>
      <c r="B33" s="14" t="s">
        <v>51</v>
      </c>
    </row>
    <row r="34" customFormat="false" ht="12" hidden="false" customHeight="false" outlineLevel="0" collapsed="false">
      <c r="A34" s="15"/>
      <c r="B34" s="14" t="s">
        <v>52</v>
      </c>
      <c r="C34" s="14" t="n">
        <v>14</v>
      </c>
    </row>
    <row r="35" customFormat="false" ht="12" hidden="false" customHeight="false" outlineLevel="0" collapsed="false">
      <c r="A35" s="15"/>
    </row>
    <row r="36" customFormat="false" ht="12" hidden="false" customHeight="false" outlineLevel="0" collapsed="false">
      <c r="A36" s="16" t="s">
        <v>53</v>
      </c>
      <c r="B36" s="14" t="s">
        <v>54</v>
      </c>
    </row>
    <row r="37" customFormat="false" ht="12" hidden="false" customHeight="false" outlineLevel="0" collapsed="false">
      <c r="A37" s="15"/>
      <c r="B37" s="14" t="s">
        <v>55</v>
      </c>
      <c r="C37" s="14" t="n">
        <v>15</v>
      </c>
    </row>
    <row r="38" customFormat="false" ht="12" hidden="false" customHeight="false" outlineLevel="0" collapsed="false">
      <c r="A38" s="15"/>
    </row>
    <row r="39" customFormat="false" ht="12" hidden="false" customHeight="false" outlineLevel="0" collapsed="false">
      <c r="A39" s="16" t="s">
        <v>56</v>
      </c>
      <c r="B39" s="14" t="s">
        <v>57</v>
      </c>
    </row>
    <row r="40" customFormat="false" ht="12" hidden="false" customHeight="false" outlineLevel="0" collapsed="false">
      <c r="A40" s="15"/>
      <c r="B40" s="14" t="s">
        <v>58</v>
      </c>
      <c r="C40" s="14" t="n">
        <v>16</v>
      </c>
    </row>
    <row r="41" customFormat="false" ht="12" hidden="false" customHeight="false" outlineLevel="0" collapsed="false">
      <c r="A41" s="15"/>
    </row>
    <row r="42" customFormat="false" ht="12" hidden="false" customHeight="false" outlineLevel="0" collapsed="false">
      <c r="A42" s="16" t="s">
        <v>59</v>
      </c>
      <c r="B42" s="14" t="s">
        <v>60</v>
      </c>
    </row>
    <row r="43" customFormat="false" ht="12" hidden="false" customHeight="false" outlineLevel="0" collapsed="false">
      <c r="A43" s="15"/>
      <c r="B43" s="14" t="s">
        <v>61</v>
      </c>
      <c r="C43" s="14" t="n">
        <v>17</v>
      </c>
    </row>
    <row r="44" customFormat="false" ht="12" hidden="false" customHeight="false" outlineLevel="0" collapsed="false">
      <c r="A44" s="15"/>
    </row>
    <row r="45" customFormat="false" ht="12" hidden="false" customHeight="false" outlineLevel="0" collapsed="false">
      <c r="A45" s="16" t="s">
        <v>62</v>
      </c>
      <c r="B45" s="14" t="s">
        <v>63</v>
      </c>
    </row>
    <row r="46" customFormat="false" ht="12" hidden="false" customHeight="false" outlineLevel="0" collapsed="false">
      <c r="A46" s="15"/>
      <c r="B46" s="14" t="s">
        <v>64</v>
      </c>
      <c r="C46" s="14" t="n">
        <v>18</v>
      </c>
    </row>
    <row r="47" customFormat="false" ht="12" hidden="false" customHeight="false" outlineLevel="0" collapsed="false">
      <c r="A47" s="15"/>
      <c r="B47" s="14"/>
      <c r="C47" s="14"/>
    </row>
    <row r="48" customFormat="false" ht="12" hidden="false" customHeight="false" outlineLevel="0" collapsed="false">
      <c r="A48" s="16" t="s">
        <v>65</v>
      </c>
      <c r="B48" s="14" t="s">
        <v>66</v>
      </c>
      <c r="C48" s="14"/>
    </row>
    <row r="49" customFormat="false" ht="12" hidden="false" customHeight="false" outlineLevel="0" collapsed="false">
      <c r="A49" s="16"/>
      <c r="B49" s="14" t="s">
        <v>67</v>
      </c>
      <c r="C49" s="14" t="n">
        <v>20</v>
      </c>
    </row>
    <row r="50" customFormat="false" ht="12" hidden="false" customHeight="false" outlineLevel="0" collapsed="false">
      <c r="A50" s="15"/>
    </row>
    <row r="51" customFormat="false" ht="12" hidden="false" customHeight="false" outlineLevel="0" collapsed="false">
      <c r="A51" s="16" t="s">
        <v>68</v>
      </c>
      <c r="B51" s="14" t="s">
        <v>69</v>
      </c>
    </row>
    <row r="52" customFormat="false" ht="12" hidden="false" customHeight="false" outlineLevel="0" collapsed="false">
      <c r="B52" s="14" t="s">
        <v>70</v>
      </c>
      <c r="C52" s="14" t="n">
        <v>21</v>
      </c>
    </row>
    <row r="63" customFormat="false" ht="11.25" hidden="false" customHeight="true" outlineLevel="0" collapsed="false">
      <c r="A63" s="18"/>
      <c r="B63" s="18"/>
      <c r="C63" s="18"/>
    </row>
    <row r="64" customFormat="false" ht="11.25" hidden="false" customHeight="true" outlineLevel="0" collapsed="false">
      <c r="A64" s="18" t="s">
        <v>71</v>
      </c>
      <c r="B64" s="18"/>
      <c r="C64" s="18"/>
    </row>
    <row r="71" customFormat="false" ht="12" hidden="false" customHeight="false" outlineLevel="0" collapsed="false">
      <c r="B71" s="13"/>
    </row>
    <row r="72" customFormat="false" ht="12" hidden="false" customHeight="false" outlineLevel="0" collapsed="false">
      <c r="B72" s="13"/>
    </row>
    <row r="73" customFormat="false" ht="12" hidden="false" customHeight="false" outlineLevel="0" collapsed="false">
      <c r="B73" s="13"/>
    </row>
    <row r="74" customFormat="false" ht="12" hidden="false" customHeight="false" outlineLevel="0" collapsed="false">
      <c r="B74" s="13"/>
    </row>
    <row r="75" customFormat="false" ht="12" hidden="false" customHeight="false" outlineLevel="0" collapsed="false">
      <c r="B75" s="13" t="s">
        <v>72</v>
      </c>
    </row>
    <row r="76" customFormat="false" ht="12" hidden="false" customHeight="false" outlineLevel="0" collapsed="false">
      <c r="B76" s="14"/>
    </row>
    <row r="77" customFormat="false" ht="12" hidden="false" customHeight="false" outlineLevel="0" collapsed="false">
      <c r="B77" s="14"/>
    </row>
    <row r="78" customFormat="false" ht="24" hidden="false" customHeight="false" outlineLevel="0" collapsed="false">
      <c r="A78" s="19" t="s">
        <v>73</v>
      </c>
      <c r="B78" s="17" t="s">
        <v>74</v>
      </c>
      <c r="C78" s="14" t="n">
        <v>24</v>
      </c>
    </row>
    <row r="79" customFormat="false" ht="12" hidden="false" customHeight="false" outlineLevel="0" collapsed="false">
      <c r="A79" s="19"/>
      <c r="B79" s="14"/>
    </row>
    <row r="80" customFormat="false" ht="12" hidden="false" customHeight="false" outlineLevel="0" collapsed="false">
      <c r="A80" s="19" t="s">
        <v>75</v>
      </c>
      <c r="B80" s="14" t="s">
        <v>47</v>
      </c>
      <c r="C80" s="14" t="n">
        <v>26</v>
      </c>
    </row>
    <row r="81" customFormat="false" ht="12" hidden="false" customHeight="false" outlineLevel="0" collapsed="false">
      <c r="A81" s="19"/>
      <c r="B81" s="14"/>
    </row>
    <row r="82" customFormat="false" ht="12" hidden="false" customHeight="false" outlineLevel="0" collapsed="false">
      <c r="A82" s="19" t="s">
        <v>76</v>
      </c>
      <c r="B82" s="14" t="s">
        <v>77</v>
      </c>
    </row>
    <row r="83" customFormat="false" ht="12" hidden="false" customHeight="false" outlineLevel="0" collapsed="false">
      <c r="A83" s="19"/>
      <c r="B83" s="14" t="s">
        <v>78</v>
      </c>
      <c r="C83" s="14" t="n">
        <v>26</v>
      </c>
    </row>
    <row r="84" customFormat="false" ht="12" hidden="false" customHeight="false" outlineLevel="0" collapsed="false">
      <c r="A84" s="19"/>
      <c r="B84" s="14"/>
    </row>
    <row r="85" customFormat="false" ht="12" hidden="false" customHeight="false" outlineLevel="0" collapsed="false">
      <c r="A85" s="19" t="s">
        <v>79</v>
      </c>
      <c r="B85" s="14" t="s">
        <v>80</v>
      </c>
    </row>
    <row r="86" customFormat="false" ht="12" hidden="false" customHeight="false" outlineLevel="0" collapsed="false">
      <c r="A86" s="19"/>
      <c r="B86" s="14" t="s">
        <v>81</v>
      </c>
      <c r="C86" s="14" t="n">
        <v>27</v>
      </c>
    </row>
    <row r="87" customFormat="false" ht="12" hidden="false" customHeight="false" outlineLevel="0" collapsed="false">
      <c r="A87" s="19"/>
      <c r="B87" s="14"/>
    </row>
    <row r="88" customFormat="false" ht="12" hidden="false" customHeight="false" outlineLevel="0" collapsed="false">
      <c r="A88" s="19" t="s">
        <v>82</v>
      </c>
      <c r="B88" s="14" t="s">
        <v>83</v>
      </c>
    </row>
    <row r="89" customFormat="false" ht="12" hidden="false" customHeight="false" outlineLevel="0" collapsed="false">
      <c r="A89" s="19"/>
      <c r="B89" s="14" t="s">
        <v>84</v>
      </c>
      <c r="C89" s="14" t="n">
        <v>27</v>
      </c>
    </row>
    <row r="90" customFormat="false" ht="12" hidden="false" customHeight="false" outlineLevel="0" collapsed="false">
      <c r="A90" s="19"/>
      <c r="B90" s="14"/>
    </row>
    <row r="91" customFormat="false" ht="12" hidden="false" customHeight="false" outlineLevel="0" collapsed="false">
      <c r="A91" s="19" t="s">
        <v>85</v>
      </c>
      <c r="B91" s="14" t="s">
        <v>63</v>
      </c>
      <c r="C91" s="14"/>
    </row>
    <row r="92" customFormat="false" ht="12" hidden="false" customHeight="false" outlineLevel="0" collapsed="false">
      <c r="A92" s="19"/>
      <c r="B92" s="14" t="s">
        <v>61</v>
      </c>
      <c r="C92" s="14" t="n">
        <v>28</v>
      </c>
    </row>
    <row r="93" customFormat="false" ht="12" hidden="false" customHeight="false" outlineLevel="0" collapsed="false">
      <c r="A93" s="19"/>
      <c r="B93" s="14"/>
    </row>
    <row r="94" customFormat="false" ht="12" hidden="false" customHeight="false" outlineLevel="0" collapsed="false">
      <c r="A94" s="19" t="s">
        <v>86</v>
      </c>
      <c r="B94" s="14" t="s">
        <v>87</v>
      </c>
    </row>
    <row r="95" customFormat="false" ht="12" hidden="false" customHeight="false" outlineLevel="0" collapsed="false">
      <c r="A95" s="19"/>
      <c r="B95" s="14" t="s">
        <v>61</v>
      </c>
      <c r="C95" s="14" t="n">
        <v>28</v>
      </c>
    </row>
    <row r="96" customFormat="false" ht="12" hidden="false" customHeight="false" outlineLevel="0" collapsed="false">
      <c r="A96" s="19"/>
      <c r="B96" s="14"/>
    </row>
    <row r="97" customFormat="false" ht="12" hidden="false" customHeight="false" outlineLevel="0" collapsed="false">
      <c r="A97" s="19" t="s">
        <v>88</v>
      </c>
      <c r="B97" s="14" t="s">
        <v>89</v>
      </c>
      <c r="C97" s="14"/>
    </row>
    <row r="98" customFormat="false" ht="12" hidden="false" customHeight="false" outlineLevel="0" collapsed="false">
      <c r="B98" s="14" t="s">
        <v>70</v>
      </c>
      <c r="C98" s="14" t="n">
        <v>29</v>
      </c>
    </row>
    <row r="99" customFormat="false" ht="12" hidden="false" customHeight="false" outlineLevel="0" collapsed="false">
      <c r="B99" s="13"/>
    </row>
    <row r="100" customFormat="false" ht="12" hidden="false" customHeight="false" outlineLevel="0" collapsed="false">
      <c r="B100" s="13"/>
    </row>
    <row r="101" customFormat="false" ht="12" hidden="false" customHeight="false" outlineLevel="0" collapsed="false">
      <c r="B101" s="13"/>
    </row>
    <row r="102" customFormat="false" ht="12" hidden="false" customHeight="false" outlineLevel="0" collapsed="false">
      <c r="B102" s="14"/>
    </row>
    <row r="103" customFormat="false" ht="12" hidden="false" customHeight="false" outlineLevel="0" collapsed="false">
      <c r="B103" s="13"/>
    </row>
    <row r="104" customFormat="false" ht="12" hidden="false" customHeight="false" outlineLevel="0" collapsed="false">
      <c r="B104" s="13" t="s">
        <v>90</v>
      </c>
    </row>
    <row r="105" customFormat="false" ht="12" hidden="false" customHeight="false" outlineLevel="0" collapsed="false">
      <c r="B105" s="14"/>
    </row>
    <row r="106" customFormat="false" ht="12" hidden="false" customHeight="false" outlineLevel="0" collapsed="false">
      <c r="B106" s="14"/>
    </row>
    <row r="107" customFormat="false" ht="12" hidden="false" customHeight="false" outlineLevel="0" collapsed="false">
      <c r="B107" s="14" t="s">
        <v>91</v>
      </c>
      <c r="C107" s="14" t="n">
        <v>8</v>
      </c>
    </row>
    <row r="108" customFormat="false" ht="12" hidden="false" customHeight="false" outlineLevel="0" collapsed="false">
      <c r="B108" s="14"/>
    </row>
    <row r="109" customFormat="false" ht="12" hidden="false" customHeight="false" outlineLevel="0" collapsed="false">
      <c r="B109" s="14" t="s">
        <v>92</v>
      </c>
      <c r="C109" s="14" t="n">
        <v>9</v>
      </c>
    </row>
    <row r="110" customFormat="false" ht="12" hidden="false" customHeight="false" outlineLevel="0" collapsed="false">
      <c r="B110" s="14"/>
    </row>
    <row r="111" customFormat="false" ht="12" hidden="false" customHeight="false" outlineLevel="0" collapsed="false">
      <c r="B111" s="14" t="s">
        <v>93</v>
      </c>
      <c r="C111" s="14" t="n">
        <v>22</v>
      </c>
    </row>
    <row r="112" customFormat="false" ht="12" hidden="false" customHeight="false" outlineLevel="0" collapsed="false">
      <c r="B112" s="14"/>
    </row>
    <row r="113" customFormat="false" ht="12" hidden="false" customHeight="false" outlineLevel="0" collapsed="false">
      <c r="B113" s="14" t="s">
        <v>94</v>
      </c>
      <c r="C113" s="14" t="n">
        <v>23</v>
      </c>
    </row>
  </sheetData>
  <mergeCells count="2">
    <mergeCell ref="A63:C63"/>
    <mergeCell ref="A64:C64"/>
  </mergeCells>
  <printOptions headings="false" gridLines="false" gridLinesSet="true" horizontalCentered="false" verticalCentered="false"/>
  <pageMargins left="0.7875" right="0.590277777777778" top="0.708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false" hidden="false" outlineLevel="0" max="257" min="1" style="12" width="10.28"/>
  </cols>
  <sheetData/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- &amp;P -</oddHeader>
    <oddFooter/>
  </headerFooter>
  <rowBreaks count="1" manualBreakCount="1">
    <brk id="13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D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" width="92.85"/>
    <col collapsed="false" customWidth="false" hidden="false" outlineLevel="0" max="3" min="2" style="20" width="11.42"/>
    <col collapsed="false" customWidth="true" hidden="false" outlineLevel="0" max="4" min="4" style="20" width="7.99"/>
    <col collapsed="false" customWidth="false" hidden="false" outlineLevel="0" max="257" min="5" style="20" width="11.42"/>
  </cols>
  <sheetData>
    <row r="40" customFormat="false" ht="12.75" hidden="false" customHeight="false" outlineLevel="0" collapsed="false">
      <c r="C40" s="21"/>
    </row>
    <row r="46" customFormat="false" ht="12.75" hidden="false" customHeight="false" outlineLevel="0" collapsed="false">
      <c r="D46" s="22"/>
    </row>
    <row r="61" customFormat="false" ht="12.75" hidden="false" customHeight="false" outlineLevel="0" collapsed="false">
      <c r="A61" s="23"/>
    </row>
    <row r="62" customFormat="false" ht="12.75" hidden="false" customHeight="false" outlineLevel="0" collapsed="false">
      <c r="A62" s="24"/>
    </row>
    <row r="63" customFormat="false" ht="12.75" hidden="false" customHeight="false" outlineLevel="0" collapsed="false">
      <c r="A63" s="24"/>
    </row>
    <row r="64" customFormat="false" ht="12.75" hidden="false" customHeight="false" outlineLevel="0" collapsed="false">
      <c r="A64" s="24"/>
    </row>
    <row r="65" customFormat="false" ht="12.75" hidden="false" customHeight="false" outlineLevel="0" collapsed="false">
      <c r="A65" s="24"/>
    </row>
    <row r="66" customFormat="false" ht="12.75" hidden="false" customHeight="false" outlineLevel="0" collapsed="false">
      <c r="A66" s="24"/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/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4"/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/>
    </row>
    <row r="74" customFormat="false" ht="12.75" hidden="false" customHeight="false" outlineLevel="0" collapsed="false">
      <c r="A74" s="24"/>
    </row>
    <row r="75" customFormat="false" ht="12.75" hidden="false" customHeight="false" outlineLevel="0" collapsed="false">
      <c r="A75" s="24"/>
    </row>
    <row r="76" customFormat="false" ht="12.75" hidden="false" customHeight="false" outlineLevel="0" collapsed="false">
      <c r="A76" s="24"/>
    </row>
    <row r="77" customFormat="false" ht="12.75" hidden="false" customHeight="false" outlineLevel="0" collapsed="false">
      <c r="A77" s="24"/>
    </row>
    <row r="78" customFormat="false" ht="12.75" hidden="false" customHeight="false" outlineLevel="0" collapsed="false">
      <c r="A78" s="24"/>
    </row>
    <row r="79" customFormat="false" ht="12.75" hidden="false" customHeight="false" outlineLevel="0" collapsed="false">
      <c r="A79" s="24"/>
    </row>
    <row r="80" customFormat="false" ht="12.75" hidden="false" customHeight="false" outlineLevel="0" collapsed="false">
      <c r="A80" s="24"/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4"/>
    </row>
    <row r="83" customFormat="false" ht="12.75" hidden="false" customHeight="false" outlineLevel="0" collapsed="false">
      <c r="A83" s="24"/>
    </row>
    <row r="84" customFormat="false" ht="12.75" hidden="false" customHeight="false" outlineLevel="0" collapsed="false">
      <c r="A84" s="23"/>
    </row>
    <row r="85" customFormat="false" ht="12.75" hidden="false" customHeight="false" outlineLevel="0" collapsed="false">
      <c r="A85" s="23"/>
    </row>
    <row r="86" customFormat="false" ht="12.75" hidden="false" customHeight="false" outlineLevel="0" collapsed="false">
      <c r="A86" s="23"/>
    </row>
    <row r="87" customFormat="false" ht="12.75" hidden="false" customHeight="false" outlineLevel="0" collapsed="false">
      <c r="A87" s="23"/>
    </row>
    <row r="88" customFormat="false" ht="12.75" hidden="false" customHeight="false" outlineLevel="0" collapsed="false">
      <c r="A88" s="23"/>
    </row>
    <row r="89" customFormat="false" ht="12.75" hidden="false" customHeight="false" outlineLevel="0" collapsed="false">
      <c r="A89" s="23"/>
    </row>
    <row r="90" customFormat="false" ht="12.75" hidden="false" customHeight="false" outlineLevel="0" collapsed="false">
      <c r="A90" s="23"/>
    </row>
    <row r="91" customFormat="false" ht="12.75" hidden="false" customHeight="false" outlineLevel="0" collapsed="false">
      <c r="A91" s="23"/>
    </row>
    <row r="92" customFormat="false" ht="12.75" hidden="false" customHeight="false" outlineLevel="0" collapsed="false">
      <c r="A92" s="23"/>
    </row>
    <row r="93" customFormat="false" ht="12.75" hidden="false" customHeight="false" outlineLevel="0" collapsed="false">
      <c r="A93" s="23"/>
    </row>
    <row r="94" customFormat="false" ht="12.75" hidden="false" customHeight="false" outlineLevel="0" collapsed="false">
      <c r="A94" s="23"/>
    </row>
    <row r="95" customFormat="false" ht="12.75" hidden="false" customHeight="false" outlineLevel="0" collapsed="false">
      <c r="A95" s="23"/>
    </row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8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9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  <col collapsed="false" customWidth="true" hidden="false" outlineLevel="0" max="9" min="9" style="0" width="7.85"/>
    <col collapsed="false" customWidth="true" hidden="false" outlineLevel="0" max="16" min="10" style="0" width="11.28"/>
  </cols>
  <sheetData>
    <row r="1" s="27" customFormat="true" ht="26.25" hidden="false" customHeight="true" outlineLevel="0" collapsed="false">
      <c r="A1" s="25" t="s">
        <v>95</v>
      </c>
      <c r="B1" s="25"/>
      <c r="C1" s="25"/>
      <c r="D1" s="25"/>
      <c r="E1" s="25"/>
      <c r="F1" s="25"/>
      <c r="G1" s="25"/>
      <c r="H1" s="25"/>
      <c r="I1" s="26" t="s">
        <v>96</v>
      </c>
      <c r="J1" s="26"/>
      <c r="K1" s="26"/>
      <c r="L1" s="26"/>
      <c r="M1" s="26"/>
      <c r="N1" s="26"/>
      <c r="O1" s="26"/>
      <c r="P1" s="26"/>
    </row>
    <row r="2" s="27" customFormat="true" ht="11.25" hidden="false" customHeight="true" outlineLevel="0" collapsed="false">
      <c r="A2" s="28" t="s">
        <v>97</v>
      </c>
      <c r="B2" s="29" t="s">
        <v>98</v>
      </c>
      <c r="C2" s="29"/>
      <c r="D2" s="29"/>
      <c r="E2" s="29"/>
      <c r="F2" s="29"/>
      <c r="G2" s="29"/>
      <c r="H2" s="30" t="s">
        <v>99</v>
      </c>
      <c r="I2" s="31" t="s">
        <v>97</v>
      </c>
      <c r="J2" s="32" t="s">
        <v>98</v>
      </c>
      <c r="K2" s="32"/>
      <c r="L2" s="32"/>
      <c r="M2" s="32"/>
      <c r="N2" s="32"/>
      <c r="O2" s="32"/>
      <c r="P2" s="30" t="s">
        <v>99</v>
      </c>
    </row>
    <row r="3" s="27" customFormat="true" ht="11.25" hidden="false" customHeight="true" outlineLevel="0" collapsed="false">
      <c r="A3" s="28"/>
      <c r="B3" s="29"/>
      <c r="C3" s="29"/>
      <c r="D3" s="29"/>
      <c r="E3" s="29"/>
      <c r="F3" s="29"/>
      <c r="G3" s="29"/>
      <c r="H3" s="30"/>
      <c r="I3" s="31"/>
      <c r="J3" s="32"/>
      <c r="K3" s="32"/>
      <c r="L3" s="32"/>
      <c r="M3" s="32"/>
      <c r="N3" s="32"/>
      <c r="O3" s="32"/>
      <c r="P3" s="30"/>
    </row>
    <row r="4" s="27" customFormat="true" ht="11.25" hidden="false" customHeight="true" outlineLevel="0" collapsed="false">
      <c r="A4" s="28"/>
      <c r="B4" s="33" t="s">
        <v>100</v>
      </c>
      <c r="C4" s="34" t="s">
        <v>101</v>
      </c>
      <c r="D4" s="34" t="s">
        <v>102</v>
      </c>
      <c r="E4" s="34" t="s">
        <v>103</v>
      </c>
      <c r="F4" s="34" t="s">
        <v>104</v>
      </c>
      <c r="G4" s="35" t="s">
        <v>105</v>
      </c>
      <c r="H4" s="30"/>
      <c r="I4" s="31"/>
      <c r="J4" s="36" t="s">
        <v>100</v>
      </c>
      <c r="K4" s="34" t="s">
        <v>101</v>
      </c>
      <c r="L4" s="34" t="s">
        <v>102</v>
      </c>
      <c r="M4" s="34" t="s">
        <v>103</v>
      </c>
      <c r="N4" s="34" t="s">
        <v>104</v>
      </c>
      <c r="O4" s="35" t="s">
        <v>105</v>
      </c>
      <c r="P4" s="30"/>
    </row>
    <row r="5" s="27" customFormat="true" ht="11.25" hidden="false" customHeight="true" outlineLevel="0" collapsed="false">
      <c r="A5" s="28"/>
      <c r="B5" s="33"/>
      <c r="C5" s="34"/>
      <c r="D5" s="34"/>
      <c r="E5" s="34"/>
      <c r="F5" s="34"/>
      <c r="G5" s="37" t="s">
        <v>106</v>
      </c>
      <c r="H5" s="30"/>
      <c r="I5" s="31"/>
      <c r="J5" s="36"/>
      <c r="K5" s="34"/>
      <c r="L5" s="34"/>
      <c r="M5" s="34"/>
      <c r="N5" s="34"/>
      <c r="O5" s="37" t="s">
        <v>106</v>
      </c>
      <c r="P5" s="30"/>
    </row>
    <row r="6" s="27" customFormat="true" ht="18" hidden="false" customHeight="true" outlineLevel="0" collapsed="false">
      <c r="A6" s="38" t="s">
        <v>107</v>
      </c>
      <c r="B6" s="38"/>
      <c r="C6" s="38"/>
      <c r="D6" s="38"/>
      <c r="E6" s="38"/>
      <c r="F6" s="38"/>
      <c r="G6" s="38"/>
      <c r="H6" s="38"/>
      <c r="I6" s="38" t="s">
        <v>108</v>
      </c>
      <c r="J6" s="38"/>
      <c r="K6" s="38"/>
      <c r="L6" s="38"/>
      <c r="M6" s="38"/>
      <c r="N6" s="38"/>
      <c r="O6" s="38"/>
      <c r="P6" s="38"/>
    </row>
    <row r="7" customFormat="false" ht="20.25" hidden="false" customHeight="true" outlineLevel="0" collapsed="false">
      <c r="A7" s="39" t="s">
        <v>109</v>
      </c>
      <c r="B7" s="39"/>
      <c r="C7" s="39"/>
      <c r="D7" s="39"/>
      <c r="E7" s="39"/>
      <c r="F7" s="39"/>
      <c r="G7" s="39"/>
      <c r="H7" s="39"/>
      <c r="I7" s="39" t="s">
        <v>109</v>
      </c>
      <c r="J7" s="39"/>
      <c r="K7" s="39"/>
      <c r="L7" s="39"/>
      <c r="M7" s="39"/>
      <c r="N7" s="39"/>
      <c r="O7" s="39"/>
      <c r="P7" s="39"/>
    </row>
    <row r="8" customFormat="false" ht="6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</row>
    <row r="9" customFormat="false" ht="12.75" hidden="false" customHeight="false" outlineLevel="0" collapsed="false">
      <c r="A9" s="41" t="s">
        <v>110</v>
      </c>
      <c r="B9" s="42" t="n">
        <v>2639</v>
      </c>
      <c r="C9" s="42" t="n">
        <v>390</v>
      </c>
      <c r="D9" s="42" t="n">
        <v>200</v>
      </c>
      <c r="E9" s="42" t="n">
        <v>72</v>
      </c>
      <c r="F9" s="42" t="n">
        <v>21</v>
      </c>
      <c r="G9" s="42" t="n">
        <v>6</v>
      </c>
      <c r="H9" s="42" t="n">
        <v>3328</v>
      </c>
      <c r="I9" s="41" t="s">
        <v>110</v>
      </c>
      <c r="J9" s="43" t="n">
        <v>-1.82291666666667</v>
      </c>
      <c r="K9" s="43" t="n">
        <v>-0.255754475703325</v>
      </c>
      <c r="L9" s="43" t="n">
        <v>3.09278350515464</v>
      </c>
      <c r="M9" s="43" t="n">
        <v>18.0327868852459</v>
      </c>
      <c r="N9" s="43" t="n">
        <v>-16</v>
      </c>
      <c r="O9" s="43" t="n">
        <v>20</v>
      </c>
      <c r="P9" s="43" t="n">
        <v>-1.07015457788347</v>
      </c>
    </row>
    <row r="10" customFormat="false" ht="12.75" hidden="false" customHeight="false" outlineLevel="0" collapsed="false">
      <c r="A10" s="41" t="s">
        <v>111</v>
      </c>
      <c r="B10" s="42" t="n">
        <v>2494</v>
      </c>
      <c r="C10" s="42" t="n">
        <v>384</v>
      </c>
      <c r="D10" s="42" t="n">
        <v>195</v>
      </c>
      <c r="E10" s="42" t="n">
        <v>67</v>
      </c>
      <c r="F10" s="42" t="n">
        <v>23</v>
      </c>
      <c r="G10" s="42" t="n">
        <v>6</v>
      </c>
      <c r="H10" s="42" t="n">
        <v>3169</v>
      </c>
      <c r="I10" s="41" t="s">
        <v>111</v>
      </c>
      <c r="J10" s="43" t="n">
        <v>-5.49450549450549</v>
      </c>
      <c r="K10" s="43" t="n">
        <v>-1.53846153846154</v>
      </c>
      <c r="L10" s="43" t="n">
        <v>-2.5</v>
      </c>
      <c r="M10" s="43" t="n">
        <v>-6.94444444444445</v>
      </c>
      <c r="N10" s="43" t="n">
        <v>9.52380952380952</v>
      </c>
      <c r="O10" s="43" t="s">
        <v>19</v>
      </c>
      <c r="P10" s="43" t="n">
        <v>-4.77764423076923</v>
      </c>
    </row>
    <row r="11" customFormat="false" ht="12.75" hidden="false" customHeight="false" outlineLevel="0" collapsed="false">
      <c r="A11" s="41" t="s">
        <v>112</v>
      </c>
      <c r="B11" s="42" t="n">
        <v>2416</v>
      </c>
      <c r="C11" s="42" t="n">
        <v>389</v>
      </c>
      <c r="D11" s="42" t="n">
        <v>200</v>
      </c>
      <c r="E11" s="42" t="n">
        <v>66</v>
      </c>
      <c r="F11" s="42" t="n">
        <v>23</v>
      </c>
      <c r="G11" s="42" t="n">
        <v>6</v>
      </c>
      <c r="H11" s="42" t="n">
        <v>3100</v>
      </c>
      <c r="I11" s="41" t="s">
        <v>112</v>
      </c>
      <c r="J11" s="43" t="n">
        <v>-3.12750601443464</v>
      </c>
      <c r="K11" s="43" t="n">
        <v>1.30208333333333</v>
      </c>
      <c r="L11" s="43" t="n">
        <v>2.56410256410256</v>
      </c>
      <c r="M11" s="43" t="n">
        <v>-1.49253731343284</v>
      </c>
      <c r="N11" s="43" t="s">
        <v>19</v>
      </c>
      <c r="O11" s="43" t="s">
        <v>19</v>
      </c>
      <c r="P11" s="43" t="n">
        <v>-2.17734301041338</v>
      </c>
    </row>
    <row r="12" customFormat="false" ht="12.75" hidden="false" customHeight="false" outlineLevel="0" collapsed="false">
      <c r="A12" s="41" t="s">
        <v>113</v>
      </c>
      <c r="B12" s="42" t="n">
        <v>2394</v>
      </c>
      <c r="C12" s="42" t="n">
        <v>371</v>
      </c>
      <c r="D12" s="42" t="n">
        <v>197</v>
      </c>
      <c r="E12" s="42" t="n">
        <v>60</v>
      </c>
      <c r="F12" s="42" t="n">
        <v>25</v>
      </c>
      <c r="G12" s="42" t="n">
        <v>5</v>
      </c>
      <c r="H12" s="42" t="n">
        <v>3052</v>
      </c>
      <c r="I12" s="41" t="s">
        <v>113</v>
      </c>
      <c r="J12" s="43" t="n">
        <v>-0.910596026490066</v>
      </c>
      <c r="K12" s="43" t="n">
        <v>-4.62724935732648</v>
      </c>
      <c r="L12" s="43" t="n">
        <v>-1.5</v>
      </c>
      <c r="M12" s="43" t="n">
        <v>-9.09090909090909</v>
      </c>
      <c r="N12" s="43" t="n">
        <v>8.69565217391304</v>
      </c>
      <c r="O12" s="43" t="n">
        <v>-16.6666666666667</v>
      </c>
      <c r="P12" s="43" t="n">
        <v>-1.54838709677419</v>
      </c>
    </row>
    <row r="13" customFormat="false" ht="12.75" hidden="false" customHeight="false" outlineLevel="0" collapsed="false">
      <c r="A13" s="41" t="s">
        <v>114</v>
      </c>
      <c r="B13" s="42" t="n">
        <v>2350</v>
      </c>
      <c r="C13" s="42" t="n">
        <v>367</v>
      </c>
      <c r="D13" s="42" t="n">
        <v>197</v>
      </c>
      <c r="E13" s="42" t="n">
        <v>64</v>
      </c>
      <c r="F13" s="42" t="n">
        <v>25</v>
      </c>
      <c r="G13" s="42" t="n">
        <v>4</v>
      </c>
      <c r="H13" s="42" t="n">
        <v>3007</v>
      </c>
      <c r="I13" s="41" t="s">
        <v>114</v>
      </c>
      <c r="J13" s="43" t="n">
        <v>-1.83792815371763</v>
      </c>
      <c r="K13" s="43" t="n">
        <v>-1.07816711590296</v>
      </c>
      <c r="L13" s="43" t="s">
        <v>19</v>
      </c>
      <c r="M13" s="43" t="n">
        <v>6.66666666666667</v>
      </c>
      <c r="N13" s="43" t="s">
        <v>19</v>
      </c>
      <c r="O13" s="43" t="n">
        <v>-20</v>
      </c>
      <c r="P13" s="43" t="n">
        <v>-1.47444298820446</v>
      </c>
    </row>
    <row r="14" customFormat="false" ht="12.75" hidden="false" customHeight="false" outlineLevel="0" collapsed="false">
      <c r="A14" s="41" t="s">
        <v>115</v>
      </c>
      <c r="B14" s="42" t="n">
        <v>2332</v>
      </c>
      <c r="C14" s="42" t="n">
        <v>365</v>
      </c>
      <c r="D14" s="42" t="n">
        <v>194</v>
      </c>
      <c r="E14" s="42" t="n">
        <v>64</v>
      </c>
      <c r="F14" s="42" t="n">
        <v>22</v>
      </c>
      <c r="G14" s="42" t="n">
        <v>3</v>
      </c>
      <c r="H14" s="42" t="n">
        <v>2980</v>
      </c>
      <c r="I14" s="41" t="s">
        <v>115</v>
      </c>
      <c r="J14" s="43" t="n">
        <v>-0.765957446808511</v>
      </c>
      <c r="K14" s="43" t="n">
        <v>-0.544959128065395</v>
      </c>
      <c r="L14" s="43" t="n">
        <v>-1.52284263959391</v>
      </c>
      <c r="M14" s="43" t="s">
        <v>19</v>
      </c>
      <c r="N14" s="43" t="n">
        <v>-12</v>
      </c>
      <c r="O14" s="43" t="n">
        <v>-25</v>
      </c>
      <c r="P14" s="43" t="n">
        <v>-0.897904888593282</v>
      </c>
    </row>
    <row r="15" customFormat="false" ht="12.75" hidden="false" customHeight="false" outlineLevel="0" collapsed="false">
      <c r="A15" s="41" t="s">
        <v>116</v>
      </c>
      <c r="B15" s="42" t="n">
        <v>2275</v>
      </c>
      <c r="C15" s="42" t="n">
        <v>342</v>
      </c>
      <c r="D15" s="42" t="n">
        <v>194</v>
      </c>
      <c r="E15" s="42" t="n">
        <v>62</v>
      </c>
      <c r="F15" s="42" t="n">
        <v>24</v>
      </c>
      <c r="G15" s="42" t="n">
        <v>3</v>
      </c>
      <c r="H15" s="42" t="n">
        <v>2900</v>
      </c>
      <c r="I15" s="41" t="s">
        <v>116</v>
      </c>
      <c r="J15" s="43" t="n">
        <v>-2.4442538593482</v>
      </c>
      <c r="K15" s="43" t="n">
        <v>-6.3013698630137</v>
      </c>
      <c r="L15" s="43" t="s">
        <v>19</v>
      </c>
      <c r="M15" s="43" t="n">
        <v>-3.125</v>
      </c>
      <c r="N15" s="43" t="n">
        <v>9.09090909090909</v>
      </c>
      <c r="O15" s="43" t="s">
        <v>19</v>
      </c>
      <c r="P15" s="43" t="n">
        <v>-2.68456375838926</v>
      </c>
    </row>
    <row r="16" customFormat="false" ht="20.25" hidden="false" customHeight="true" outlineLevel="0" collapsed="false">
      <c r="A16" s="39" t="s">
        <v>117</v>
      </c>
      <c r="B16" s="39"/>
      <c r="C16" s="39"/>
      <c r="D16" s="39"/>
      <c r="E16" s="39"/>
      <c r="F16" s="39"/>
      <c r="G16" s="39"/>
      <c r="H16" s="39"/>
      <c r="I16" s="39" t="s">
        <v>117</v>
      </c>
      <c r="J16" s="39"/>
      <c r="K16" s="39"/>
      <c r="L16" s="39"/>
      <c r="M16" s="39"/>
      <c r="N16" s="39"/>
      <c r="O16" s="39"/>
      <c r="P16" s="39"/>
    </row>
    <row r="17" customFormat="false" ht="6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</row>
    <row r="18" customFormat="false" ht="12.75" hidden="false" customHeight="false" outlineLevel="0" collapsed="false">
      <c r="A18" s="41" t="s">
        <v>110</v>
      </c>
      <c r="B18" s="42" t="n">
        <v>8012</v>
      </c>
      <c r="C18" s="42" t="n">
        <v>5174</v>
      </c>
      <c r="D18" s="42" t="n">
        <v>5944</v>
      </c>
      <c r="E18" s="42" t="n">
        <v>4726</v>
      </c>
      <c r="F18" s="42" t="n">
        <v>2890</v>
      </c>
      <c r="G18" s="42" t="n">
        <v>2160</v>
      </c>
      <c r="H18" s="42" t="n">
        <v>28906</v>
      </c>
      <c r="I18" s="41" t="s">
        <v>110</v>
      </c>
      <c r="J18" s="43" t="n">
        <v>-4.90207715133531</v>
      </c>
      <c r="K18" s="43" t="n">
        <v>-0.748129675810474</v>
      </c>
      <c r="L18" s="43" t="n">
        <v>-0.468854655056932</v>
      </c>
      <c r="M18" s="43" t="n">
        <v>15.9185675741967</v>
      </c>
      <c r="N18" s="43" t="n">
        <v>-11.3496932515337</v>
      </c>
      <c r="O18" s="43" t="n">
        <v>17.519042437432</v>
      </c>
      <c r="P18" s="43" t="n">
        <v>0.42035782525621</v>
      </c>
    </row>
    <row r="19" customFormat="false" ht="12.75" hidden="false" customHeight="false" outlineLevel="0" collapsed="false">
      <c r="A19" s="41" t="s">
        <v>111</v>
      </c>
      <c r="B19" s="42" t="n">
        <v>7791</v>
      </c>
      <c r="C19" s="42" t="n">
        <v>5168</v>
      </c>
      <c r="D19" s="42" t="n">
        <v>5873</v>
      </c>
      <c r="E19" s="42" t="n">
        <v>4420</v>
      </c>
      <c r="F19" s="42" t="n">
        <v>3211</v>
      </c>
      <c r="G19" s="42" t="n">
        <v>2225</v>
      </c>
      <c r="H19" s="42" t="n">
        <v>28688</v>
      </c>
      <c r="I19" s="41" t="s">
        <v>111</v>
      </c>
      <c r="J19" s="43" t="n">
        <v>-2.75836245631553</v>
      </c>
      <c r="K19" s="43" t="n">
        <v>-0.115964437572478</v>
      </c>
      <c r="L19" s="43" t="n">
        <v>-1.19448183041723</v>
      </c>
      <c r="M19" s="43" t="n">
        <v>-6.47482014388489</v>
      </c>
      <c r="N19" s="43" t="n">
        <v>11.1072664359862</v>
      </c>
      <c r="O19" s="43" t="n">
        <v>3.00925925925926</v>
      </c>
      <c r="P19" s="43" t="n">
        <v>-0.754168684702138</v>
      </c>
    </row>
    <row r="20" customFormat="false" ht="12.75" hidden="false" customHeight="false" outlineLevel="0" collapsed="false">
      <c r="A20" s="41" t="s">
        <v>112</v>
      </c>
      <c r="B20" s="42" t="n">
        <v>7623</v>
      </c>
      <c r="C20" s="42" t="n">
        <v>5196</v>
      </c>
      <c r="D20" s="42" t="n">
        <v>6001</v>
      </c>
      <c r="E20" s="42" t="n">
        <v>4348</v>
      </c>
      <c r="F20" s="42" t="n">
        <v>3216</v>
      </c>
      <c r="G20" s="42" t="n">
        <v>2102</v>
      </c>
      <c r="H20" s="42" t="n">
        <v>28486</v>
      </c>
      <c r="I20" s="41" t="s">
        <v>112</v>
      </c>
      <c r="J20" s="43" t="n">
        <v>-2.15633423180593</v>
      </c>
      <c r="K20" s="43" t="n">
        <v>0.541795665634675</v>
      </c>
      <c r="L20" s="43" t="n">
        <v>2.17946534990635</v>
      </c>
      <c r="M20" s="43" t="n">
        <v>-1.6289592760181</v>
      </c>
      <c r="N20" s="43" t="n">
        <v>0.155714730613516</v>
      </c>
      <c r="O20" s="43" t="n">
        <v>-5.52808988764045</v>
      </c>
      <c r="P20" s="43" t="n">
        <v>-0.704127161182376</v>
      </c>
    </row>
    <row r="21" customFormat="false" ht="12.75" hidden="false" customHeight="false" outlineLevel="0" collapsed="false">
      <c r="A21" s="41" t="s">
        <v>113</v>
      </c>
      <c r="B21" s="42" t="n">
        <v>7578</v>
      </c>
      <c r="C21" s="42" t="n">
        <v>4984</v>
      </c>
      <c r="D21" s="42" t="n">
        <v>5982</v>
      </c>
      <c r="E21" s="42" t="n">
        <v>3931</v>
      </c>
      <c r="F21" s="42" t="n">
        <v>3499</v>
      </c>
      <c r="G21" s="42" t="n">
        <v>1837</v>
      </c>
      <c r="H21" s="42" t="n">
        <v>27811</v>
      </c>
      <c r="I21" s="41" t="s">
        <v>113</v>
      </c>
      <c r="J21" s="43" t="n">
        <v>-0.590318772136954</v>
      </c>
      <c r="K21" s="43" t="n">
        <v>-4.08006158583526</v>
      </c>
      <c r="L21" s="43" t="n">
        <v>-0.316613897683719</v>
      </c>
      <c r="M21" s="43" t="n">
        <v>-9.59061637534499</v>
      </c>
      <c r="N21" s="43" t="n">
        <v>8.7997512437811</v>
      </c>
      <c r="O21" s="43" t="n">
        <v>-12.6070409134158</v>
      </c>
      <c r="P21" s="43" t="n">
        <v>-2.36958505932739</v>
      </c>
    </row>
    <row r="22" customFormat="false" ht="12.75" hidden="false" customHeight="false" outlineLevel="0" collapsed="false">
      <c r="A22" s="41" t="s">
        <v>114</v>
      </c>
      <c r="B22" s="42" t="n">
        <v>7488</v>
      </c>
      <c r="C22" s="42" t="n">
        <v>4949</v>
      </c>
      <c r="D22" s="42" t="n">
        <v>6033</v>
      </c>
      <c r="E22" s="42" t="n">
        <v>4187</v>
      </c>
      <c r="F22" s="42" t="n">
        <v>3497</v>
      </c>
      <c r="G22" s="42" t="n">
        <v>1542</v>
      </c>
      <c r="H22" s="42" t="n">
        <v>27696</v>
      </c>
      <c r="I22" s="41" t="s">
        <v>114</v>
      </c>
      <c r="J22" s="43" t="n">
        <v>-1.18764845605701</v>
      </c>
      <c r="K22" s="43" t="n">
        <v>-0.702247191011236</v>
      </c>
      <c r="L22" s="43" t="n">
        <v>0.852557673019057</v>
      </c>
      <c r="M22" s="43" t="n">
        <v>6.5123378275248</v>
      </c>
      <c r="N22" s="43" t="n">
        <v>-0.0571591883395256</v>
      </c>
      <c r="O22" s="43" t="n">
        <v>-16.0587915078933</v>
      </c>
      <c r="P22" s="43" t="n">
        <v>-0.413505447484808</v>
      </c>
    </row>
    <row r="23" customFormat="false" ht="12.75" hidden="false" customHeight="false" outlineLevel="0" collapsed="false">
      <c r="A23" s="41" t="s">
        <v>115</v>
      </c>
      <c r="B23" s="42" t="n">
        <v>7485</v>
      </c>
      <c r="C23" s="42" t="n">
        <v>4958</v>
      </c>
      <c r="D23" s="42" t="n">
        <v>5944</v>
      </c>
      <c r="E23" s="42" t="n">
        <v>4206</v>
      </c>
      <c r="F23" s="42" t="n">
        <v>3112</v>
      </c>
      <c r="G23" s="42" t="n">
        <v>1258</v>
      </c>
      <c r="H23" s="42" t="n">
        <v>26963</v>
      </c>
      <c r="I23" s="41" t="s">
        <v>115</v>
      </c>
      <c r="J23" s="43" t="n">
        <v>-0.0400641025641026</v>
      </c>
      <c r="K23" s="43" t="n">
        <v>0.181854920185896</v>
      </c>
      <c r="L23" s="43" t="n">
        <v>-1.47521962539367</v>
      </c>
      <c r="M23" s="43" t="n">
        <v>0.453785526630045</v>
      </c>
      <c r="N23" s="43" t="n">
        <v>-11.0094366599943</v>
      </c>
      <c r="O23" s="43" t="n">
        <v>-18.4176394293126</v>
      </c>
      <c r="P23" s="43" t="n">
        <v>-2.64659156556904</v>
      </c>
    </row>
    <row r="24" customFormat="false" ht="12.75" hidden="false" customHeight="false" outlineLevel="0" collapsed="false">
      <c r="A24" s="41" t="s">
        <v>116</v>
      </c>
      <c r="B24" s="42" t="n">
        <v>7283</v>
      </c>
      <c r="C24" s="42" t="n">
        <v>4584</v>
      </c>
      <c r="D24" s="42" t="n">
        <v>5935</v>
      </c>
      <c r="E24" s="42" t="n">
        <v>3955</v>
      </c>
      <c r="F24" s="42" t="n">
        <v>3414</v>
      </c>
      <c r="G24" s="42" t="n">
        <v>1112</v>
      </c>
      <c r="H24" s="42" t="n">
        <v>26283</v>
      </c>
      <c r="I24" s="41" t="s">
        <v>116</v>
      </c>
      <c r="J24" s="43" t="n">
        <v>-2.69873079492318</v>
      </c>
      <c r="K24" s="43" t="n">
        <v>-7.54336425978217</v>
      </c>
      <c r="L24" s="43" t="n">
        <v>-0.151413189771198</v>
      </c>
      <c r="M24" s="43" t="n">
        <v>-5.96766524013314</v>
      </c>
      <c r="N24" s="43" t="n">
        <v>9.70437017994859</v>
      </c>
      <c r="O24" s="43" t="n">
        <v>-11.6057233704293</v>
      </c>
      <c r="P24" s="43" t="n">
        <v>-2.52197455772726</v>
      </c>
    </row>
    <row r="25" customFormat="false" ht="20.25" hidden="false" customHeight="true" outlineLevel="0" collapsed="false">
      <c r="A25" s="39" t="s">
        <v>118</v>
      </c>
      <c r="B25" s="39"/>
      <c r="C25" s="39"/>
      <c r="D25" s="39"/>
      <c r="E25" s="39"/>
      <c r="F25" s="39"/>
      <c r="G25" s="39"/>
      <c r="H25" s="39"/>
      <c r="I25" s="39" t="s">
        <v>118</v>
      </c>
      <c r="J25" s="39"/>
      <c r="K25" s="39"/>
      <c r="L25" s="39"/>
      <c r="M25" s="39"/>
      <c r="N25" s="39"/>
      <c r="O25" s="39"/>
      <c r="P25" s="39"/>
    </row>
    <row r="26" customFormat="false" ht="6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</row>
    <row r="27" customFormat="false" ht="12.75" hidden="false" customHeight="false" outlineLevel="0" collapsed="false">
      <c r="A27" s="41" t="s">
        <v>110</v>
      </c>
      <c r="B27" s="42" t="n">
        <v>882.701</v>
      </c>
      <c r="C27" s="42" t="n">
        <v>634.986</v>
      </c>
      <c r="D27" s="42" t="n">
        <v>741.912</v>
      </c>
      <c r="E27" s="42" t="n">
        <v>577.894</v>
      </c>
      <c r="F27" s="42" t="n">
        <v>322.302</v>
      </c>
      <c r="G27" s="42" t="n">
        <v>264.91</v>
      </c>
      <c r="H27" s="42" t="n">
        <v>3424.705</v>
      </c>
      <c r="I27" s="41" t="s">
        <v>110</v>
      </c>
      <c r="J27" s="43" t="n">
        <v>-8.98901311909465</v>
      </c>
      <c r="K27" s="43" t="n">
        <v>-0.114359781851244</v>
      </c>
      <c r="L27" s="43" t="n">
        <v>-0.430401050033619</v>
      </c>
      <c r="M27" s="43" t="n">
        <v>19.5144095049996</v>
      </c>
      <c r="N27" s="43" t="n">
        <v>-13.8188468963747</v>
      </c>
      <c r="O27" s="43" t="n">
        <v>-0.652913358659821</v>
      </c>
      <c r="P27" s="43" t="n">
        <v>-1.44404820419905</v>
      </c>
    </row>
    <row r="28" customFormat="false" ht="12.75" hidden="false" customHeight="false" outlineLevel="0" collapsed="false">
      <c r="A28" s="41" t="s">
        <v>111</v>
      </c>
      <c r="B28" s="42" t="n">
        <v>914.88</v>
      </c>
      <c r="C28" s="42" t="n">
        <v>654.453</v>
      </c>
      <c r="D28" s="42" t="n">
        <v>772.422</v>
      </c>
      <c r="E28" s="42" t="n">
        <v>558.442</v>
      </c>
      <c r="F28" s="42" t="n">
        <v>371.411</v>
      </c>
      <c r="G28" s="42" t="n">
        <v>333.873</v>
      </c>
      <c r="H28" s="42" t="n">
        <v>3605.481</v>
      </c>
      <c r="I28" s="41" t="s">
        <v>111</v>
      </c>
      <c r="J28" s="43" t="n">
        <v>3.64551529906503</v>
      </c>
      <c r="K28" s="43" t="n">
        <v>3.06573688238796</v>
      </c>
      <c r="L28" s="43" t="n">
        <v>4.11234755604438</v>
      </c>
      <c r="M28" s="43" t="n">
        <v>-3.36601522078443</v>
      </c>
      <c r="N28" s="43" t="n">
        <v>15.2369516788602</v>
      </c>
      <c r="O28" s="43" t="n">
        <v>26.0326148503265</v>
      </c>
      <c r="P28" s="43" t="n">
        <v>5.2785860387975</v>
      </c>
    </row>
    <row r="29" customFormat="false" ht="12.75" hidden="false" customHeight="false" outlineLevel="0" collapsed="false">
      <c r="A29" s="41" t="s">
        <v>112</v>
      </c>
      <c r="B29" s="42" t="n">
        <v>857.079</v>
      </c>
      <c r="C29" s="42" t="n">
        <v>628.314</v>
      </c>
      <c r="D29" s="42" t="n">
        <v>715.882</v>
      </c>
      <c r="E29" s="42" t="n">
        <v>494.327</v>
      </c>
      <c r="F29" s="42" t="n">
        <v>344.848</v>
      </c>
      <c r="G29" s="42" t="n">
        <v>252.101</v>
      </c>
      <c r="H29" s="42" t="n">
        <v>3292.551</v>
      </c>
      <c r="I29" s="41" t="s">
        <v>112</v>
      </c>
      <c r="J29" s="43" t="n">
        <v>-6.3178777544596</v>
      </c>
      <c r="K29" s="43" t="n">
        <v>-3.99402248900991</v>
      </c>
      <c r="L29" s="43" t="n">
        <v>-7.31983294106072</v>
      </c>
      <c r="M29" s="43" t="n">
        <v>-11.4810490614961</v>
      </c>
      <c r="N29" s="43" t="n">
        <v>-7.15191526368363</v>
      </c>
      <c r="O29" s="43" t="n">
        <v>-24.4919475369377</v>
      </c>
      <c r="P29" s="43" t="n">
        <v>-8.6792857873887</v>
      </c>
    </row>
    <row r="30" customFormat="false" ht="12.75" hidden="false" customHeight="false" outlineLevel="0" collapsed="false">
      <c r="A30" s="41" t="s">
        <v>113</v>
      </c>
      <c r="B30" s="42" t="n">
        <v>855.967</v>
      </c>
      <c r="C30" s="42" t="n">
        <v>614.444</v>
      </c>
      <c r="D30" s="42" t="n">
        <v>754.012</v>
      </c>
      <c r="E30" s="42" t="n">
        <v>474.174</v>
      </c>
      <c r="F30" s="42" t="n">
        <v>400.566</v>
      </c>
      <c r="G30" s="42" t="n">
        <v>216.588</v>
      </c>
      <c r="H30" s="42" t="n">
        <v>3315.751</v>
      </c>
      <c r="I30" s="41" t="s">
        <v>113</v>
      </c>
      <c r="J30" s="43" t="n">
        <v>-0.129742999186773</v>
      </c>
      <c r="K30" s="43" t="n">
        <v>-2.20749497862534</v>
      </c>
      <c r="L30" s="43" t="n">
        <v>5.3262967919294</v>
      </c>
      <c r="M30" s="43" t="n">
        <v>-4.07685600826983</v>
      </c>
      <c r="N30" s="43" t="n">
        <v>16.1572634900014</v>
      </c>
      <c r="O30" s="43" t="n">
        <v>-14.0868144116842</v>
      </c>
      <c r="P30" s="43" t="n">
        <v>0.70462082440029</v>
      </c>
    </row>
    <row r="31" customFormat="false" ht="12.75" hidden="false" customHeight="false" outlineLevel="0" collapsed="false">
      <c r="A31" s="41" t="s">
        <v>114</v>
      </c>
      <c r="B31" s="42" t="n">
        <v>823.625</v>
      </c>
      <c r="C31" s="42" t="n">
        <v>596.679</v>
      </c>
      <c r="D31" s="42" t="n">
        <v>720.973</v>
      </c>
      <c r="E31" s="42" t="n">
        <v>485.087</v>
      </c>
      <c r="F31" s="42" t="n">
        <v>393.818</v>
      </c>
      <c r="G31" s="42" t="n">
        <v>172.392</v>
      </c>
      <c r="H31" s="42" t="n">
        <v>3192.574</v>
      </c>
      <c r="I31" s="41" t="s">
        <v>114</v>
      </c>
      <c r="J31" s="43" t="n">
        <v>-3.77841669129768</v>
      </c>
      <c r="K31" s="43" t="n">
        <v>-2.8912317477264</v>
      </c>
      <c r="L31" s="43" t="n">
        <v>-4.38176050248537</v>
      </c>
      <c r="M31" s="43" t="n">
        <v>2.3014758295478</v>
      </c>
      <c r="N31" s="43" t="n">
        <v>-1.68461626798081</v>
      </c>
      <c r="O31" s="43" t="n">
        <v>-20.405562635049</v>
      </c>
      <c r="P31" s="43" t="n">
        <v>-3.71490500945336</v>
      </c>
    </row>
    <row r="32" customFormat="false" ht="12.75" hidden="false" customHeight="false" outlineLevel="0" collapsed="false">
      <c r="A32" s="41" t="s">
        <v>115</v>
      </c>
      <c r="B32" s="42" t="n">
        <v>829.747</v>
      </c>
      <c r="C32" s="42" t="n">
        <v>599.661</v>
      </c>
      <c r="D32" s="42" t="n">
        <v>694.503</v>
      </c>
      <c r="E32" s="42" t="n">
        <v>478.273</v>
      </c>
      <c r="F32" s="42" t="n">
        <v>346.705</v>
      </c>
      <c r="G32" s="42" t="n">
        <v>143.635</v>
      </c>
      <c r="H32" s="42" t="n">
        <v>3092.524</v>
      </c>
      <c r="I32" s="41" t="s">
        <v>115</v>
      </c>
      <c r="J32" s="43" t="n">
        <v>0.743299438458036</v>
      </c>
      <c r="K32" s="43" t="n">
        <v>0.499766205949933</v>
      </c>
      <c r="L32" s="43" t="n">
        <v>-3.67142736274451</v>
      </c>
      <c r="M32" s="43" t="n">
        <v>-1.40469647712678</v>
      </c>
      <c r="N32" s="43" t="n">
        <v>-11.9631403338598</v>
      </c>
      <c r="O32" s="43" t="n">
        <v>-16.6811684996984</v>
      </c>
      <c r="P32" s="43" t="n">
        <v>-3.13383495574417</v>
      </c>
    </row>
    <row r="33" customFormat="false" ht="12.75" hidden="false" customHeight="false" outlineLevel="0" collapsed="false">
      <c r="A33" s="41" t="s">
        <v>116</v>
      </c>
      <c r="B33" s="42" t="n">
        <v>839.984</v>
      </c>
      <c r="C33" s="42" t="n">
        <v>591.246</v>
      </c>
      <c r="D33" s="42" t="n">
        <v>758.167</v>
      </c>
      <c r="E33" s="42" t="n">
        <v>468.32</v>
      </c>
      <c r="F33" s="42" t="n">
        <v>398.724</v>
      </c>
      <c r="G33" s="42" t="n">
        <v>123.346</v>
      </c>
      <c r="H33" s="42" t="n">
        <v>3179.787</v>
      </c>
      <c r="I33" s="41" t="s">
        <v>116</v>
      </c>
      <c r="J33" s="43" t="n">
        <v>1.23374956462633</v>
      </c>
      <c r="K33" s="43" t="n">
        <v>-1.40329286046616</v>
      </c>
      <c r="L33" s="43" t="n">
        <v>9.16684305179387</v>
      </c>
      <c r="M33" s="43" t="n">
        <v>-2.08102903571809</v>
      </c>
      <c r="N33" s="43" t="n">
        <v>15.0038216927936</v>
      </c>
      <c r="O33" s="43" t="n">
        <v>-14.1253872663348</v>
      </c>
      <c r="P33" s="43" t="n">
        <v>2.82174042950031</v>
      </c>
    </row>
    <row r="34" customFormat="false" ht="20.25" hidden="false" customHeight="true" outlineLevel="0" collapsed="false">
      <c r="A34" s="39" t="s">
        <v>119</v>
      </c>
      <c r="B34" s="39"/>
      <c r="C34" s="39"/>
      <c r="D34" s="39"/>
      <c r="E34" s="39"/>
      <c r="F34" s="39"/>
      <c r="G34" s="39"/>
      <c r="H34" s="39"/>
      <c r="I34" s="39" t="s">
        <v>119</v>
      </c>
      <c r="J34" s="39"/>
      <c r="K34" s="39"/>
      <c r="L34" s="39"/>
      <c r="M34" s="39"/>
      <c r="N34" s="39"/>
      <c r="O34" s="39"/>
      <c r="P34" s="39"/>
    </row>
    <row r="35" customFormat="false" ht="6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</row>
    <row r="36" customFormat="false" ht="12.75" hidden="false" customHeight="false" outlineLevel="0" collapsed="false">
      <c r="A36" s="41" t="s">
        <v>110</v>
      </c>
      <c r="B36" s="42" t="n">
        <v>9511.412</v>
      </c>
      <c r="C36" s="42" t="n">
        <v>9712.991</v>
      </c>
      <c r="D36" s="42" t="n">
        <v>12618.268</v>
      </c>
      <c r="E36" s="42" t="n">
        <v>11196.255</v>
      </c>
      <c r="F36" s="42" t="n">
        <v>8257.923</v>
      </c>
      <c r="G36" s="42" t="n">
        <v>5227.926</v>
      </c>
      <c r="H36" s="42" t="n">
        <v>56524.775</v>
      </c>
      <c r="I36" s="41" t="s">
        <v>110</v>
      </c>
      <c r="J36" s="43" t="n">
        <v>-5.07481908010296</v>
      </c>
      <c r="K36" s="43" t="n">
        <v>2.35753447206416</v>
      </c>
      <c r="L36" s="43" t="n">
        <v>0.518025666523198</v>
      </c>
      <c r="M36" s="43" t="n">
        <v>20.1968645822497</v>
      </c>
      <c r="N36" s="43" t="n">
        <v>7.39802132451945</v>
      </c>
      <c r="O36" s="43" t="n">
        <v>16.9062518448551</v>
      </c>
      <c r="P36" s="43" t="n">
        <v>5.57814176164737</v>
      </c>
    </row>
    <row r="37" customFormat="false" ht="12.75" hidden="false" customHeight="false" outlineLevel="0" collapsed="false">
      <c r="A37" s="41" t="s">
        <v>111</v>
      </c>
      <c r="B37" s="42" t="n">
        <v>9709.7</v>
      </c>
      <c r="C37" s="42" t="n">
        <v>9737.313</v>
      </c>
      <c r="D37" s="42" t="n">
        <v>12566.406</v>
      </c>
      <c r="E37" s="42" t="n">
        <v>11913.301</v>
      </c>
      <c r="F37" s="42" t="n">
        <v>7848.993</v>
      </c>
      <c r="G37" s="42" t="n">
        <v>6033.53</v>
      </c>
      <c r="H37" s="42" t="n">
        <v>57809.243</v>
      </c>
      <c r="I37" s="41" t="s">
        <v>111</v>
      </c>
      <c r="J37" s="43" t="n">
        <v>2.08473778656628</v>
      </c>
      <c r="K37" s="43" t="n">
        <v>0.250406903496565</v>
      </c>
      <c r="L37" s="43" t="n">
        <v>-0.411007279287458</v>
      </c>
      <c r="M37" s="43" t="n">
        <v>6.40433787904974</v>
      </c>
      <c r="N37" s="43" t="n">
        <v>-4.95197157929421</v>
      </c>
      <c r="O37" s="43" t="n">
        <v>15.4096289809764</v>
      </c>
      <c r="P37" s="43" t="n">
        <v>2.27239825368611</v>
      </c>
    </row>
    <row r="38" customFormat="false" ht="12.75" hidden="false" customHeight="false" outlineLevel="0" collapsed="false">
      <c r="A38" s="41" t="s">
        <v>112</v>
      </c>
      <c r="B38" s="42" t="n">
        <v>9482.583</v>
      </c>
      <c r="C38" s="42" t="n">
        <v>9966.169</v>
      </c>
      <c r="D38" s="42" t="n">
        <v>13235.696</v>
      </c>
      <c r="E38" s="42" t="n">
        <v>11471.96</v>
      </c>
      <c r="F38" s="42" t="n">
        <v>7900.83</v>
      </c>
      <c r="G38" s="42" t="n">
        <v>6174.029</v>
      </c>
      <c r="H38" s="42" t="n">
        <v>58231.267</v>
      </c>
      <c r="I38" s="41" t="s">
        <v>112</v>
      </c>
      <c r="J38" s="43" t="n">
        <v>-2.33907329783618</v>
      </c>
      <c r="K38" s="43" t="n">
        <v>2.35029930741674</v>
      </c>
      <c r="L38" s="43" t="n">
        <v>5.32602559554418</v>
      </c>
      <c r="M38" s="43" t="n">
        <v>-3.70460714456892</v>
      </c>
      <c r="N38" s="43" t="n">
        <v>0.660428669002508</v>
      </c>
      <c r="O38" s="43" t="n">
        <v>2.32863680134183</v>
      </c>
      <c r="P38" s="43" t="n">
        <v>0.730028587297018</v>
      </c>
    </row>
    <row r="39" customFormat="false" ht="12.75" hidden="false" customHeight="false" outlineLevel="0" collapsed="false">
      <c r="A39" s="41" t="s">
        <v>113</v>
      </c>
      <c r="B39" s="42" t="n">
        <v>9431.247</v>
      </c>
      <c r="C39" s="42" t="n">
        <v>9529.267</v>
      </c>
      <c r="D39" s="42" t="n">
        <v>13384.156</v>
      </c>
      <c r="E39" s="42" t="n">
        <v>9827.717</v>
      </c>
      <c r="F39" s="42" t="n">
        <v>8988.909</v>
      </c>
      <c r="G39" s="42" t="n">
        <v>4518.259</v>
      </c>
      <c r="H39" s="42" t="n">
        <v>55679.555</v>
      </c>
      <c r="I39" s="41" t="s">
        <v>113</v>
      </c>
      <c r="J39" s="43" t="n">
        <v>-0.541371480745278</v>
      </c>
      <c r="K39" s="43" t="n">
        <v>-4.38385100633955</v>
      </c>
      <c r="L39" s="43" t="n">
        <v>1.12166371908209</v>
      </c>
      <c r="M39" s="43" t="n">
        <v>-14.3327121084802</v>
      </c>
      <c r="N39" s="43" t="n">
        <v>13.7717049980825</v>
      </c>
      <c r="O39" s="43" t="n">
        <v>-26.8183061660384</v>
      </c>
      <c r="P39" s="43" t="n">
        <v>-4.38203070525668</v>
      </c>
    </row>
    <row r="40" customFormat="false" ht="12.75" hidden="false" customHeight="false" outlineLevel="0" collapsed="false">
      <c r="A40" s="41" t="s">
        <v>114</v>
      </c>
      <c r="B40" s="42" t="n">
        <v>9346</v>
      </c>
      <c r="C40" s="42" t="n">
        <v>9803.896</v>
      </c>
      <c r="D40" s="42" t="n">
        <v>13254.438</v>
      </c>
      <c r="E40" s="42" t="n">
        <v>10699.823</v>
      </c>
      <c r="F40" s="42" t="n">
        <v>9136.236</v>
      </c>
      <c r="G40" s="42" t="n">
        <v>3706.598</v>
      </c>
      <c r="H40" s="42" t="n">
        <v>55946.991</v>
      </c>
      <c r="I40" s="41" t="s">
        <v>114</v>
      </c>
      <c r="J40" s="43" t="n">
        <v>-0.903878352459648</v>
      </c>
      <c r="K40" s="43" t="n">
        <v>2.8819530400397</v>
      </c>
      <c r="L40" s="43" t="n">
        <v>-0.969190735672836</v>
      </c>
      <c r="M40" s="43" t="n">
        <v>8.87394295134872</v>
      </c>
      <c r="N40" s="43" t="n">
        <v>1.63898644429485</v>
      </c>
      <c r="O40" s="43" t="n">
        <v>-17.9640210975068</v>
      </c>
      <c r="P40" s="43" t="n">
        <v>0.480312746752376</v>
      </c>
    </row>
    <row r="41" customFormat="false" ht="12.75" hidden="false" customHeight="false" outlineLevel="0" collapsed="false">
      <c r="A41" s="41" t="s">
        <v>115</v>
      </c>
      <c r="B41" s="42" t="n">
        <v>10028.435</v>
      </c>
      <c r="C41" s="42" t="n">
        <v>10065.162</v>
      </c>
      <c r="D41" s="42" t="n">
        <v>13809.738</v>
      </c>
      <c r="E41" s="42" t="n">
        <v>11160.423</v>
      </c>
      <c r="F41" s="42" t="n">
        <v>8358.803</v>
      </c>
      <c r="G41" s="42" t="n">
        <v>2731.3</v>
      </c>
      <c r="H41" s="42" t="n">
        <v>56153.861</v>
      </c>
      <c r="I41" s="41" t="s">
        <v>115</v>
      </c>
      <c r="J41" s="43" t="n">
        <v>7.30189385833512</v>
      </c>
      <c r="K41" s="43" t="n">
        <v>2.66492015011175</v>
      </c>
      <c r="L41" s="43" t="n">
        <v>4.18954013742416</v>
      </c>
      <c r="M41" s="43" t="n">
        <v>4.30474410651466</v>
      </c>
      <c r="N41" s="43" t="n">
        <v>-8.50933579211395</v>
      </c>
      <c r="O41" s="43" t="n">
        <v>-26.3124838463734</v>
      </c>
      <c r="P41" s="43" t="n">
        <v>0.36976072582706</v>
      </c>
    </row>
    <row r="42" customFormat="false" ht="12.75" hidden="false" customHeight="false" outlineLevel="0" collapsed="false">
      <c r="A42" s="41" t="s">
        <v>116</v>
      </c>
      <c r="B42" s="42" t="n">
        <v>10596.089</v>
      </c>
      <c r="C42" s="42" t="n">
        <v>10202.824</v>
      </c>
      <c r="D42" s="42" t="n">
        <v>14631.193</v>
      </c>
      <c r="E42" s="42" t="n">
        <v>10923.568</v>
      </c>
      <c r="F42" s="42" t="n">
        <v>9923.274</v>
      </c>
      <c r="G42" s="42" t="n">
        <v>2926.223</v>
      </c>
      <c r="H42" s="42" t="n">
        <v>59203.171</v>
      </c>
      <c r="I42" s="41" t="s">
        <v>116</v>
      </c>
      <c r="J42" s="43" t="n">
        <v>5.66044452599035</v>
      </c>
      <c r="K42" s="43" t="n">
        <v>1.36770774280633</v>
      </c>
      <c r="L42" s="43" t="n">
        <v>5.94837498003221</v>
      </c>
      <c r="M42" s="43" t="n">
        <v>-2.12227618971073</v>
      </c>
      <c r="N42" s="43" t="n">
        <v>18.7164477976093</v>
      </c>
      <c r="O42" s="43" t="n">
        <v>7.13663823087907</v>
      </c>
      <c r="P42" s="43" t="n">
        <v>5.4302766465159</v>
      </c>
    </row>
    <row r="43" customFormat="false" ht="20.25" hidden="false" customHeight="true" outlineLevel="0" collapsed="false">
      <c r="A43" s="39" t="s">
        <v>120</v>
      </c>
      <c r="B43" s="39"/>
      <c r="C43" s="39"/>
      <c r="D43" s="39"/>
      <c r="E43" s="39"/>
      <c r="F43" s="39"/>
      <c r="G43" s="39"/>
      <c r="H43" s="39"/>
      <c r="I43" s="39" t="s">
        <v>120</v>
      </c>
      <c r="J43" s="39"/>
      <c r="K43" s="39"/>
      <c r="L43" s="39"/>
      <c r="M43" s="39"/>
      <c r="N43" s="39"/>
      <c r="O43" s="39"/>
      <c r="P43" s="39"/>
    </row>
    <row r="44" customFormat="false" ht="6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</row>
    <row r="45" customFormat="false" ht="12.75" hidden="false" customHeight="false" outlineLevel="0" collapsed="false">
      <c r="A45" s="41" t="s">
        <v>110</v>
      </c>
      <c r="B45" s="42" t="n">
        <v>46199.894</v>
      </c>
      <c r="C45" s="42" t="n">
        <v>40181.233</v>
      </c>
      <c r="D45" s="42" t="n">
        <v>58973.45</v>
      </c>
      <c r="E45" s="42" t="n">
        <v>54708.27</v>
      </c>
      <c r="F45" s="42" t="n">
        <v>48698.189</v>
      </c>
      <c r="G45" s="42" t="n">
        <v>17016.053</v>
      </c>
      <c r="H45" s="42" t="n">
        <v>265777.089</v>
      </c>
      <c r="I45" s="41" t="s">
        <v>110</v>
      </c>
      <c r="J45" s="43" t="n">
        <v>-1.70508453531057</v>
      </c>
      <c r="K45" s="43" t="n">
        <v>2.67878637807607</v>
      </c>
      <c r="L45" s="43" t="n">
        <v>-13.0408593366675</v>
      </c>
      <c r="M45" s="43" t="n">
        <v>-8.81311220572172</v>
      </c>
      <c r="N45" s="43" t="n">
        <v>13.5010750489792</v>
      </c>
      <c r="O45" s="43" t="n">
        <v>-3.59465167274316</v>
      </c>
      <c r="P45" s="43" t="n">
        <v>-3.17896399518906</v>
      </c>
    </row>
    <row r="46" customFormat="false" ht="12.75" hidden="false" customHeight="false" outlineLevel="0" collapsed="false">
      <c r="A46" s="41" t="s">
        <v>111</v>
      </c>
      <c r="B46" s="42" t="n">
        <v>47203.756</v>
      </c>
      <c r="C46" s="42" t="n">
        <v>42044.257</v>
      </c>
      <c r="D46" s="42" t="n">
        <v>67195.723</v>
      </c>
      <c r="E46" s="42" t="n">
        <v>66222.616</v>
      </c>
      <c r="F46" s="42" t="n">
        <v>39879.616</v>
      </c>
      <c r="G46" s="42" t="n">
        <v>20149.9</v>
      </c>
      <c r="H46" s="42" t="n">
        <v>282695.868</v>
      </c>
      <c r="I46" s="41" t="s">
        <v>111</v>
      </c>
      <c r="J46" s="43" t="n">
        <v>2.17286645722607</v>
      </c>
      <c r="K46" s="43" t="n">
        <v>4.63655259160415</v>
      </c>
      <c r="L46" s="43" t="n">
        <v>13.9423299806947</v>
      </c>
      <c r="M46" s="43" t="n">
        <v>21.0468106558661</v>
      </c>
      <c r="N46" s="43" t="n">
        <v>-18.1086261749898</v>
      </c>
      <c r="O46" s="43" t="n">
        <v>18.4170030500023</v>
      </c>
      <c r="P46" s="43" t="n">
        <v>6.36577782669597</v>
      </c>
    </row>
    <row r="47" customFormat="false" ht="12.75" hidden="false" customHeight="false" outlineLevel="0" collapsed="false">
      <c r="A47" s="41" t="s">
        <v>112</v>
      </c>
      <c r="B47" s="42" t="n">
        <v>46711.197</v>
      </c>
      <c r="C47" s="42" t="n">
        <v>41010.661</v>
      </c>
      <c r="D47" s="42" t="n">
        <v>64744.602</v>
      </c>
      <c r="E47" s="42" t="n">
        <v>58572.675</v>
      </c>
      <c r="F47" s="42" t="n">
        <v>39891.848</v>
      </c>
      <c r="G47" s="42" t="n">
        <v>26190.322</v>
      </c>
      <c r="H47" s="42" t="n">
        <v>277121.305</v>
      </c>
      <c r="I47" s="41" t="s">
        <v>112</v>
      </c>
      <c r="J47" s="43" t="n">
        <v>-1.04347416760649</v>
      </c>
      <c r="K47" s="43" t="n">
        <v>-2.45835239757002</v>
      </c>
      <c r="L47" s="43" t="n">
        <v>-3.64773365114324</v>
      </c>
      <c r="M47" s="43" t="n">
        <v>-11.5518556379591</v>
      </c>
      <c r="N47" s="43" t="n">
        <v>0.0306723113883544</v>
      </c>
      <c r="O47" s="43" t="n">
        <v>29.977429168383</v>
      </c>
      <c r="P47" s="43" t="n">
        <v>-1.97192942346083</v>
      </c>
    </row>
    <row r="48" customFormat="false" ht="12.75" hidden="false" customHeight="false" outlineLevel="0" collapsed="false">
      <c r="A48" s="41" t="s">
        <v>113</v>
      </c>
      <c r="B48" s="42" t="n">
        <v>48254.237</v>
      </c>
      <c r="C48" s="42" t="n">
        <v>43097.903</v>
      </c>
      <c r="D48" s="42" t="n">
        <v>64558.694</v>
      </c>
      <c r="E48" s="42" t="n">
        <v>49860.29</v>
      </c>
      <c r="F48" s="42" t="n">
        <v>54284.673</v>
      </c>
      <c r="G48" s="42" t="n">
        <v>20856.397</v>
      </c>
      <c r="H48" s="42" t="n">
        <v>280912.194</v>
      </c>
      <c r="I48" s="41" t="s">
        <v>113</v>
      </c>
      <c r="J48" s="43" t="n">
        <v>3.30336214676751</v>
      </c>
      <c r="K48" s="43" t="n">
        <v>5.08951074941221</v>
      </c>
      <c r="L48" s="43" t="n">
        <v>-0.287140540303267</v>
      </c>
      <c r="M48" s="43" t="n">
        <v>-14.8744871221948</v>
      </c>
      <c r="N48" s="43" t="n">
        <v>36.0796145618523</v>
      </c>
      <c r="O48" s="43" t="n">
        <v>-20.3660153548322</v>
      </c>
      <c r="P48" s="43" t="n">
        <v>1.36795292588565</v>
      </c>
    </row>
    <row r="49" customFormat="false" ht="12.75" hidden="false" customHeight="false" outlineLevel="0" collapsed="false">
      <c r="A49" s="41" t="s">
        <v>114</v>
      </c>
      <c r="B49" s="42" t="n">
        <v>47088.415</v>
      </c>
      <c r="C49" s="42" t="n">
        <v>45843.265</v>
      </c>
      <c r="D49" s="42" t="n">
        <v>61499.884</v>
      </c>
      <c r="E49" s="42" t="n">
        <v>52713.96</v>
      </c>
      <c r="F49" s="42" t="n">
        <v>45947.056</v>
      </c>
      <c r="G49" s="42" t="n">
        <v>12439.661</v>
      </c>
      <c r="H49" s="42" t="n">
        <v>265532.241</v>
      </c>
      <c r="I49" s="41" t="s">
        <v>114</v>
      </c>
      <c r="J49" s="43" t="n">
        <v>-2.41599924168317</v>
      </c>
      <c r="K49" s="43" t="n">
        <v>6.37005935068349</v>
      </c>
      <c r="L49" s="43" t="n">
        <v>-4.73802955183697</v>
      </c>
      <c r="M49" s="43" t="n">
        <v>5.72333213465064</v>
      </c>
      <c r="N49" s="43" t="n">
        <v>-15.3590627689698</v>
      </c>
      <c r="O49" s="43" t="n">
        <v>-40.3556568279747</v>
      </c>
      <c r="P49" s="43" t="n">
        <v>-5.47500369457084</v>
      </c>
    </row>
    <row r="50" customFormat="false" ht="12.75" hidden="false" customHeight="false" outlineLevel="0" collapsed="false">
      <c r="A50" s="41" t="s">
        <v>115</v>
      </c>
      <c r="B50" s="42" t="n">
        <v>47442.88</v>
      </c>
      <c r="C50" s="42" t="n">
        <v>44527.459</v>
      </c>
      <c r="D50" s="42" t="n">
        <v>60695.221</v>
      </c>
      <c r="E50" s="42" t="n">
        <v>60596.503</v>
      </c>
      <c r="F50" s="42" t="n">
        <v>43553.73</v>
      </c>
      <c r="G50" s="42" t="n">
        <v>9783.845</v>
      </c>
      <c r="H50" s="42" t="n">
        <v>266599.638</v>
      </c>
      <c r="I50" s="41" t="s">
        <v>115</v>
      </c>
      <c r="J50" s="43" t="n">
        <v>0.752764772396777</v>
      </c>
      <c r="K50" s="43" t="n">
        <v>-2.87022750233868</v>
      </c>
      <c r="L50" s="43" t="n">
        <v>-1.3083975898231</v>
      </c>
      <c r="M50" s="43" t="n">
        <v>14.9534259994886</v>
      </c>
      <c r="N50" s="43" t="n">
        <v>-5.20887780057116</v>
      </c>
      <c r="O50" s="43" t="n">
        <v>-21.3495850087876</v>
      </c>
      <c r="P50" s="43" t="n">
        <v>0.401983953428842</v>
      </c>
    </row>
    <row r="51" customFormat="false" ht="12.75" hidden="false" customHeight="false" outlineLevel="0" collapsed="false">
      <c r="A51" s="41" t="s">
        <v>116</v>
      </c>
      <c r="B51" s="42" t="n">
        <v>49601.806</v>
      </c>
      <c r="C51" s="42" t="n">
        <v>46490.442</v>
      </c>
      <c r="D51" s="42" t="n">
        <v>67661.411</v>
      </c>
      <c r="E51" s="42" t="n">
        <v>54898.172</v>
      </c>
      <c r="F51" s="42" t="n">
        <v>48541.545</v>
      </c>
      <c r="G51" s="42" t="n">
        <v>8439.694</v>
      </c>
      <c r="H51" s="42" t="n">
        <v>275633.07</v>
      </c>
      <c r="I51" s="41" t="s">
        <v>116</v>
      </c>
      <c r="J51" s="43" t="n">
        <v>4.55057956009416</v>
      </c>
      <c r="K51" s="43" t="n">
        <v>4.40847747453992</v>
      </c>
      <c r="L51" s="43" t="n">
        <v>11.4773286681006</v>
      </c>
      <c r="M51" s="43" t="n">
        <v>-9.40372912278453</v>
      </c>
      <c r="N51" s="43" t="n">
        <v>11.4520960661693</v>
      </c>
      <c r="O51" s="43" t="n">
        <v>-13.73847398441</v>
      </c>
      <c r="P51" s="43" t="n">
        <v>3.38838869691188</v>
      </c>
    </row>
    <row r="52" customFormat="false" ht="20.25" hidden="false" customHeight="true" outlineLevel="0" collapsed="false">
      <c r="A52" s="39" t="s">
        <v>121</v>
      </c>
      <c r="B52" s="39"/>
      <c r="C52" s="39"/>
      <c r="D52" s="39"/>
      <c r="E52" s="39"/>
      <c r="F52" s="39"/>
      <c r="G52" s="39"/>
      <c r="H52" s="39"/>
      <c r="I52" s="39" t="s">
        <v>121</v>
      </c>
      <c r="J52" s="39"/>
      <c r="K52" s="39"/>
      <c r="L52" s="39"/>
      <c r="M52" s="39"/>
      <c r="N52" s="39"/>
      <c r="O52" s="39"/>
      <c r="P52" s="39"/>
    </row>
    <row r="53" customFormat="false" ht="6" hidden="false" customHeight="tru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</row>
    <row r="54" customFormat="false" ht="12.75" hidden="false" customHeight="false" outlineLevel="0" collapsed="false">
      <c r="A54" s="41" t="s">
        <v>110</v>
      </c>
      <c r="B54" s="42" t="n">
        <v>471203.835</v>
      </c>
      <c r="C54" s="42" t="n">
        <v>400353.127</v>
      </c>
      <c r="D54" s="42" t="n">
        <v>587733.147</v>
      </c>
      <c r="E54" s="42" t="n">
        <v>719459.365</v>
      </c>
      <c r="F54" s="42" t="n">
        <v>466586.294</v>
      </c>
      <c r="G54" s="42" t="n">
        <v>223365.716</v>
      </c>
      <c r="H54" s="42" t="n">
        <v>2868701.484</v>
      </c>
      <c r="I54" s="41" t="s">
        <v>110</v>
      </c>
      <c r="J54" s="43" t="n">
        <v>-12.2626341630401</v>
      </c>
      <c r="K54" s="43" t="n">
        <v>-3.00766014975214</v>
      </c>
      <c r="L54" s="43" t="n">
        <v>-4.71317936163918</v>
      </c>
      <c r="M54" s="43" t="n">
        <v>4.70946874971192</v>
      </c>
      <c r="N54" s="43" t="n">
        <v>-7.24789388090378</v>
      </c>
      <c r="O54" s="43" t="n">
        <v>-0.915058577836818</v>
      </c>
      <c r="P54" s="43" t="n">
        <v>-3.80616989542749</v>
      </c>
    </row>
    <row r="55" customFormat="false" ht="12.75" hidden="false" customHeight="false" outlineLevel="0" collapsed="false">
      <c r="A55" s="41" t="s">
        <v>111</v>
      </c>
      <c r="B55" s="42" t="n">
        <v>462884.54</v>
      </c>
      <c r="C55" s="42" t="n">
        <v>422755.408</v>
      </c>
      <c r="D55" s="42" t="n">
        <v>612269.519</v>
      </c>
      <c r="E55" s="42" t="n">
        <v>567144.718</v>
      </c>
      <c r="F55" s="42" t="n">
        <v>454041.214</v>
      </c>
      <c r="G55" s="42" t="n">
        <v>245718.76</v>
      </c>
      <c r="H55" s="42" t="n">
        <v>2764814.159</v>
      </c>
      <c r="I55" s="41" t="s">
        <v>111</v>
      </c>
      <c r="J55" s="43" t="n">
        <v>-1.76554059667193</v>
      </c>
      <c r="K55" s="43" t="n">
        <v>5.59563032962148</v>
      </c>
      <c r="L55" s="43" t="n">
        <v>4.1747470132053</v>
      </c>
      <c r="M55" s="43" t="n">
        <v>-21.1707087863121</v>
      </c>
      <c r="N55" s="43" t="n">
        <v>-2.68869449474227</v>
      </c>
      <c r="O55" s="43" t="n">
        <v>10.0073746321929</v>
      </c>
      <c r="P55" s="43" t="n">
        <v>-3.62140590714736</v>
      </c>
    </row>
    <row r="56" customFormat="false" ht="12.75" hidden="false" customHeight="false" outlineLevel="0" collapsed="false">
      <c r="A56" s="41" t="s">
        <v>112</v>
      </c>
      <c r="B56" s="42" t="n">
        <v>517447.907</v>
      </c>
      <c r="C56" s="42" t="n">
        <v>448608.263</v>
      </c>
      <c r="D56" s="42" t="n">
        <v>708649.376</v>
      </c>
      <c r="E56" s="42" t="n">
        <v>571569.246</v>
      </c>
      <c r="F56" s="42" t="n">
        <v>593274.714</v>
      </c>
      <c r="G56" s="42" t="n">
        <v>211595.065</v>
      </c>
      <c r="H56" s="42" t="n">
        <v>3051144.571</v>
      </c>
      <c r="I56" s="41" t="s">
        <v>112</v>
      </c>
      <c r="J56" s="43" t="n">
        <v>11.7876840302335</v>
      </c>
      <c r="K56" s="43" t="n">
        <v>6.11532212498628</v>
      </c>
      <c r="L56" s="43" t="n">
        <v>15.7414102791552</v>
      </c>
      <c r="M56" s="43" t="n">
        <v>0.780140916343684</v>
      </c>
      <c r="N56" s="43" t="n">
        <v>30.6653880103492</v>
      </c>
      <c r="O56" s="43" t="n">
        <v>-13.8872974127006</v>
      </c>
      <c r="P56" s="43" t="n">
        <v>10.3562263332579</v>
      </c>
    </row>
    <row r="57" customFormat="false" ht="12.75" hidden="false" customHeight="false" outlineLevel="0" collapsed="false">
      <c r="A57" s="41" t="s">
        <v>113</v>
      </c>
      <c r="B57" s="42" t="n">
        <v>495917.964</v>
      </c>
      <c r="C57" s="42" t="n">
        <v>462889.849</v>
      </c>
      <c r="D57" s="42" t="n">
        <v>675613.147</v>
      </c>
      <c r="E57" s="42" t="n">
        <v>546803.574</v>
      </c>
      <c r="F57" s="42" t="n">
        <v>627500.511</v>
      </c>
      <c r="G57" s="42" t="n">
        <v>167109.596</v>
      </c>
      <c r="H57" s="42" t="n">
        <v>2975834.641</v>
      </c>
      <c r="I57" s="41" t="s">
        <v>113</v>
      </c>
      <c r="J57" s="43" t="n">
        <v>-4.16079429614931</v>
      </c>
      <c r="K57" s="43" t="n">
        <v>3.18353164172547</v>
      </c>
      <c r="L57" s="43" t="n">
        <v>-4.66185819374799</v>
      </c>
      <c r="M57" s="43" t="n">
        <v>-4.33292591813101</v>
      </c>
      <c r="N57" s="43" t="n">
        <v>5.76896270687849</v>
      </c>
      <c r="O57" s="43" t="n">
        <v>-21.0238688695315</v>
      </c>
      <c r="P57" s="43" t="n">
        <v>-2.46825177396683</v>
      </c>
    </row>
    <row r="58" customFormat="false" ht="12.75" hidden="false" customHeight="false" outlineLevel="0" collapsed="false">
      <c r="A58" s="41" t="s">
        <v>114</v>
      </c>
      <c r="B58" s="42" t="n">
        <v>516324.118</v>
      </c>
      <c r="C58" s="42" t="n">
        <v>482987.558</v>
      </c>
      <c r="D58" s="42" t="n">
        <v>755825.198</v>
      </c>
      <c r="E58" s="42" t="n">
        <v>649072.828</v>
      </c>
      <c r="F58" s="42" t="n">
        <v>462681.554</v>
      </c>
      <c r="G58" s="42" t="n">
        <v>120371.022</v>
      </c>
      <c r="H58" s="42" t="n">
        <v>2987262.278</v>
      </c>
      <c r="I58" s="41" t="s">
        <v>114</v>
      </c>
      <c r="J58" s="43" t="n">
        <v>4.11482452367868</v>
      </c>
      <c r="K58" s="43" t="n">
        <v>4.34179082635273</v>
      </c>
      <c r="L58" s="43" t="n">
        <v>11.8724822564769</v>
      </c>
      <c r="M58" s="43" t="n">
        <v>18.7031063553363</v>
      </c>
      <c r="N58" s="43" t="n">
        <v>-26.2659478535468</v>
      </c>
      <c r="O58" s="43" t="n">
        <v>-27.9688151481139</v>
      </c>
      <c r="P58" s="43" t="n">
        <v>0.384014516215184</v>
      </c>
    </row>
    <row r="59" customFormat="false" ht="12.75" hidden="false" customHeight="false" outlineLevel="0" collapsed="false">
      <c r="A59" s="41" t="s">
        <v>115</v>
      </c>
      <c r="B59" s="42" t="n">
        <v>489111.363</v>
      </c>
      <c r="C59" s="42" t="n">
        <v>461759.954</v>
      </c>
      <c r="D59" s="42" t="n">
        <v>737359.131</v>
      </c>
      <c r="E59" s="42" t="n">
        <v>623098.441</v>
      </c>
      <c r="F59" s="42" t="n">
        <v>543609.897</v>
      </c>
      <c r="G59" s="42" t="n">
        <v>113743.742</v>
      </c>
      <c r="H59" s="42" t="n">
        <v>2968682.528</v>
      </c>
      <c r="I59" s="41" t="s">
        <v>115</v>
      </c>
      <c r="J59" s="43" t="n">
        <v>-5.27047915278674</v>
      </c>
      <c r="K59" s="43" t="n">
        <v>-4.39506228439947</v>
      </c>
      <c r="L59" s="43" t="n">
        <v>-2.44316636291874</v>
      </c>
      <c r="M59" s="43" t="n">
        <v>-4.00176773383587</v>
      </c>
      <c r="N59" s="43" t="n">
        <v>17.4911539697993</v>
      </c>
      <c r="O59" s="43" t="n">
        <v>-5.50571050231675</v>
      </c>
      <c r="P59" s="43" t="n">
        <v>-0.621965809190324</v>
      </c>
    </row>
    <row r="60" customFormat="false" ht="12.75" hidden="false" customHeight="false" outlineLevel="0" collapsed="false">
      <c r="A60" s="44"/>
    </row>
    <row r="61" customFormat="false" ht="12.75" hidden="false" customHeight="false" outlineLevel="0" collapsed="false">
      <c r="J61" s="27"/>
    </row>
  </sheetData>
  <mergeCells count="32">
    <mergeCell ref="A1:H1"/>
    <mergeCell ref="I1:P1"/>
    <mergeCell ref="A2:A5"/>
    <mergeCell ref="B2:G3"/>
    <mergeCell ref="H2:H5"/>
    <mergeCell ref="I2:I5"/>
    <mergeCell ref="J2:O3"/>
    <mergeCell ref="P2:P5"/>
    <mergeCell ref="B4:B5"/>
    <mergeCell ref="C4:C5"/>
    <mergeCell ref="D4:D5"/>
    <mergeCell ref="E4:E5"/>
    <mergeCell ref="F4:F5"/>
    <mergeCell ref="J4:J5"/>
    <mergeCell ref="K4:K5"/>
    <mergeCell ref="L4:L5"/>
    <mergeCell ref="M4:M5"/>
    <mergeCell ref="N4:N5"/>
    <mergeCell ref="A6:H6"/>
    <mergeCell ref="I6:P6"/>
    <mergeCell ref="A7:H7"/>
    <mergeCell ref="I7:P7"/>
    <mergeCell ref="A16:H16"/>
    <mergeCell ref="I16:P16"/>
    <mergeCell ref="A25:H25"/>
    <mergeCell ref="I25:P25"/>
    <mergeCell ref="A34:H34"/>
    <mergeCell ref="I34:P34"/>
    <mergeCell ref="A43:H43"/>
    <mergeCell ref="I43:P43"/>
    <mergeCell ref="A52:H52"/>
    <mergeCell ref="I52:P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99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- &amp;P -</oddHeader>
    <oddFooter/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8.28"/>
    <col collapsed="false" customWidth="true" hidden="false" outlineLevel="0" max="2" min="2" style="27" width="32.42"/>
    <col collapsed="false" customWidth="true" hidden="false" outlineLevel="0" max="3" min="3" style="27" width="5.56"/>
    <col collapsed="false" customWidth="true" hidden="false" outlineLevel="0" max="5" min="4" style="27" width="6.56"/>
    <col collapsed="false" customWidth="true" hidden="false" outlineLevel="0" max="6" min="6" style="27" width="7.28"/>
    <col collapsed="false" customWidth="true" hidden="false" outlineLevel="0" max="8" min="7" style="27" width="7.7"/>
    <col collapsed="false" customWidth="true" hidden="false" outlineLevel="0" max="9" min="9" style="27" width="6.56"/>
    <col collapsed="false" customWidth="true" hidden="false" outlineLevel="0" max="10" min="10" style="27" width="7.99"/>
    <col collapsed="false" customWidth="false" hidden="false" outlineLevel="0" max="257" min="11" style="27" width="11.42"/>
  </cols>
  <sheetData>
    <row r="2" customFormat="false" ht="11.25" hidden="false" customHeight="true" outlineLevel="0" collapsed="false">
      <c r="A2" s="39" t="s">
        <v>122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1.2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customFormat="false" ht="11.25" hidden="false" customHeight="true" outlineLevel="0" collapsed="false">
      <c r="A4" s="28" t="s">
        <v>123</v>
      </c>
      <c r="B4" s="45" t="s">
        <v>124</v>
      </c>
      <c r="C4" s="29" t="s">
        <v>98</v>
      </c>
      <c r="D4" s="29"/>
      <c r="E4" s="29"/>
      <c r="F4" s="29"/>
      <c r="G4" s="29"/>
      <c r="H4" s="29"/>
      <c r="I4" s="46" t="s">
        <v>99</v>
      </c>
      <c r="J4" s="47" t="s">
        <v>125</v>
      </c>
    </row>
    <row r="5" customFormat="false" ht="11.25" hidden="false" customHeight="true" outlineLevel="0" collapsed="false">
      <c r="A5" s="28"/>
      <c r="B5" s="45"/>
      <c r="C5" s="29"/>
      <c r="D5" s="29"/>
      <c r="E5" s="29"/>
      <c r="F5" s="29"/>
      <c r="G5" s="29"/>
      <c r="H5" s="29"/>
      <c r="I5" s="46"/>
      <c r="J5" s="48" t="s">
        <v>126</v>
      </c>
    </row>
    <row r="6" customFormat="false" ht="11.25" hidden="false" customHeight="true" outlineLevel="0" collapsed="false">
      <c r="A6" s="28"/>
      <c r="B6" s="45"/>
      <c r="C6" s="33" t="s">
        <v>100</v>
      </c>
      <c r="D6" s="34" t="s">
        <v>101</v>
      </c>
      <c r="E6" s="34" t="s">
        <v>102</v>
      </c>
      <c r="F6" s="34" t="s">
        <v>103</v>
      </c>
      <c r="G6" s="34" t="s">
        <v>104</v>
      </c>
      <c r="H6" s="35" t="s">
        <v>105</v>
      </c>
      <c r="I6" s="46"/>
      <c r="J6" s="40" t="s">
        <v>127</v>
      </c>
    </row>
    <row r="7" customFormat="false" ht="11.25" hidden="false" customHeight="true" outlineLevel="0" collapsed="false">
      <c r="A7" s="28"/>
      <c r="B7" s="45"/>
      <c r="C7" s="33"/>
      <c r="D7" s="34"/>
      <c r="E7" s="34"/>
      <c r="F7" s="34"/>
      <c r="G7" s="34"/>
      <c r="H7" s="37" t="s">
        <v>106</v>
      </c>
      <c r="I7" s="46"/>
      <c r="J7" s="49" t="s">
        <v>128</v>
      </c>
    </row>
    <row r="8" customFormat="false" ht="11.25" hidden="false" customHeight="false" outlineLevel="0" collapsed="false">
      <c r="A8" s="50"/>
      <c r="B8" s="51"/>
      <c r="C8" s="52"/>
      <c r="D8" s="52"/>
      <c r="E8" s="52"/>
      <c r="F8" s="52"/>
      <c r="G8" s="52"/>
      <c r="H8" s="52"/>
      <c r="I8" s="48"/>
      <c r="J8" s="48"/>
    </row>
    <row r="9" customFormat="false" ht="12" hidden="false" customHeight="true" outlineLevel="0" collapsed="false">
      <c r="A9" s="53" t="s">
        <v>129</v>
      </c>
      <c r="B9" s="54" t="s">
        <v>130</v>
      </c>
      <c r="C9" s="55" t="n">
        <v>412</v>
      </c>
      <c r="D9" s="55" t="n">
        <v>111</v>
      </c>
      <c r="E9" s="55" t="n">
        <v>57</v>
      </c>
      <c r="F9" s="55" t="n">
        <v>17</v>
      </c>
      <c r="G9" s="55" t="n">
        <v>5</v>
      </c>
      <c r="H9" s="55" t="s">
        <v>19</v>
      </c>
      <c r="I9" s="55" t="n">
        <v>602</v>
      </c>
      <c r="J9" s="55" t="n">
        <v>511</v>
      </c>
    </row>
    <row r="10" customFormat="false" ht="11.25" hidden="false" customHeight="false" outlineLevel="0" collapsed="false">
      <c r="A10" s="56"/>
      <c r="B10" s="57"/>
      <c r="C10" s="58"/>
      <c r="D10" s="58"/>
      <c r="E10" s="58"/>
      <c r="F10" s="58"/>
      <c r="G10" s="58"/>
      <c r="H10" s="58"/>
      <c r="I10" s="58"/>
      <c r="J10" s="58"/>
    </row>
    <row r="11" s="59" customFormat="true" ht="12" hidden="false" customHeight="true" outlineLevel="0" collapsed="false">
      <c r="A11" s="53" t="s">
        <v>131</v>
      </c>
      <c r="B11" s="54" t="s">
        <v>132</v>
      </c>
      <c r="C11" s="55" t="n">
        <v>54</v>
      </c>
      <c r="D11" s="55" t="n">
        <v>27</v>
      </c>
      <c r="E11" s="55" t="n">
        <v>26</v>
      </c>
      <c r="F11" s="55" t="n">
        <v>17</v>
      </c>
      <c r="G11" s="55" t="n">
        <v>10</v>
      </c>
      <c r="H11" s="55" t="n">
        <v>2</v>
      </c>
      <c r="I11" s="55" t="n">
        <v>136</v>
      </c>
      <c r="J11" s="55" t="n">
        <v>83</v>
      </c>
    </row>
    <row r="12" s="59" customFormat="true" ht="12" hidden="false" customHeight="true" outlineLevel="0" collapsed="false">
      <c r="A12" s="53"/>
      <c r="B12" s="54"/>
      <c r="C12" s="55"/>
      <c r="D12" s="55"/>
      <c r="E12" s="55"/>
      <c r="F12" s="55"/>
      <c r="G12" s="55"/>
      <c r="H12" s="55"/>
      <c r="I12" s="55"/>
      <c r="J12" s="55"/>
    </row>
    <row r="13" s="59" customFormat="true" ht="9.95" hidden="false" customHeight="true" outlineLevel="0" collapsed="false">
      <c r="A13" s="53"/>
      <c r="B13" s="60" t="s">
        <v>133</v>
      </c>
      <c r="C13" s="55"/>
      <c r="D13" s="55"/>
      <c r="E13" s="55"/>
      <c r="F13" s="55"/>
      <c r="G13" s="55"/>
      <c r="H13" s="55"/>
      <c r="I13" s="55"/>
      <c r="J13" s="55"/>
    </row>
    <row r="14" customFormat="false" ht="15" hidden="false" customHeight="true" outlineLevel="0" collapsed="false">
      <c r="A14" s="56" t="s">
        <v>134</v>
      </c>
      <c r="B14" s="60" t="s">
        <v>135</v>
      </c>
      <c r="C14" s="58" t="n">
        <v>50</v>
      </c>
      <c r="D14" s="58" t="n">
        <v>20</v>
      </c>
      <c r="E14" s="58" t="n">
        <v>20</v>
      </c>
      <c r="F14" s="58" t="n">
        <v>14</v>
      </c>
      <c r="G14" s="58" t="n">
        <v>9</v>
      </c>
      <c r="H14" s="58" t="n">
        <v>1</v>
      </c>
      <c r="I14" s="58" t="n">
        <v>114</v>
      </c>
      <c r="J14" s="58" t="n">
        <v>73</v>
      </c>
    </row>
    <row r="15" s="59" customFormat="true" ht="11.25" hidden="false" customHeight="false" outlineLevel="0" collapsed="false">
      <c r="A15" s="56"/>
      <c r="B15" s="57"/>
      <c r="C15" s="55"/>
      <c r="D15" s="55"/>
      <c r="E15" s="55"/>
      <c r="F15" s="55"/>
      <c r="G15" s="55"/>
      <c r="H15" s="55"/>
      <c r="I15" s="55"/>
      <c r="J15" s="55"/>
    </row>
    <row r="16" customFormat="false" ht="15.75" hidden="false" customHeight="true" outlineLevel="0" collapsed="false">
      <c r="A16" s="53" t="s">
        <v>136</v>
      </c>
      <c r="B16" s="61" t="s">
        <v>137</v>
      </c>
      <c r="C16" s="55" t="n">
        <v>76</v>
      </c>
      <c r="D16" s="55" t="n">
        <v>26</v>
      </c>
      <c r="E16" s="55" t="n">
        <v>28</v>
      </c>
      <c r="F16" s="55" t="n">
        <v>8</v>
      </c>
      <c r="G16" s="55" t="n">
        <v>2</v>
      </c>
      <c r="H16" s="55" t="s">
        <v>19</v>
      </c>
      <c r="I16" s="55" t="n">
        <v>140</v>
      </c>
      <c r="J16" s="55" t="n">
        <v>75</v>
      </c>
    </row>
    <row r="17" customFormat="false" ht="9.95" hidden="false" customHeight="true" outlineLevel="0" collapsed="false">
      <c r="A17" s="62"/>
      <c r="B17" s="63"/>
      <c r="C17" s="55"/>
      <c r="D17" s="55"/>
      <c r="E17" s="55"/>
      <c r="F17" s="55"/>
      <c r="G17" s="55"/>
      <c r="H17" s="55"/>
      <c r="I17" s="55"/>
      <c r="J17" s="55"/>
    </row>
    <row r="18" customFormat="false" ht="23.25" hidden="false" customHeight="true" outlineLevel="0" collapsed="false">
      <c r="A18" s="64" t="s">
        <v>138</v>
      </c>
      <c r="B18" s="65" t="s">
        <v>139</v>
      </c>
      <c r="C18" s="58" t="n">
        <v>51</v>
      </c>
      <c r="D18" s="58" t="n">
        <v>16</v>
      </c>
      <c r="E18" s="58" t="n">
        <v>23</v>
      </c>
      <c r="F18" s="58" t="n">
        <v>6</v>
      </c>
      <c r="G18" s="58" t="n">
        <v>2</v>
      </c>
      <c r="H18" s="58" t="s">
        <v>19</v>
      </c>
      <c r="I18" s="58" t="n">
        <v>98</v>
      </c>
      <c r="J18" s="58" t="n">
        <v>51</v>
      </c>
    </row>
    <row r="19" customFormat="false" ht="15" hidden="false" customHeight="true" outlineLevel="0" collapsed="false">
      <c r="A19" s="56" t="s">
        <v>140</v>
      </c>
      <c r="B19" s="57" t="s">
        <v>141</v>
      </c>
      <c r="C19" s="58" t="n">
        <v>25</v>
      </c>
      <c r="D19" s="58" t="n">
        <v>10</v>
      </c>
      <c r="E19" s="58" t="n">
        <v>5</v>
      </c>
      <c r="F19" s="58" t="n">
        <v>2</v>
      </c>
      <c r="G19" s="58" t="s">
        <v>19</v>
      </c>
      <c r="H19" s="58" t="s">
        <v>19</v>
      </c>
      <c r="I19" s="58" t="n">
        <v>42</v>
      </c>
      <c r="J19" s="58" t="n">
        <v>24</v>
      </c>
    </row>
    <row r="20" customFormat="false" ht="11.25" hidden="false" customHeight="false" outlineLevel="0" collapsed="false">
      <c r="A20" s="56"/>
      <c r="B20" s="57"/>
      <c r="C20" s="55"/>
      <c r="D20" s="55"/>
      <c r="E20" s="55"/>
      <c r="F20" s="55"/>
      <c r="G20" s="55"/>
      <c r="H20" s="55"/>
      <c r="I20" s="55"/>
      <c r="J20" s="55"/>
    </row>
    <row r="21" customFormat="false" ht="12" hidden="false" customHeight="true" outlineLevel="0" collapsed="false">
      <c r="A21" s="66" t="s">
        <v>142</v>
      </c>
      <c r="B21" s="61" t="s">
        <v>143</v>
      </c>
      <c r="C21" s="55" t="n">
        <v>101</v>
      </c>
      <c r="D21" s="55" t="n">
        <v>27</v>
      </c>
      <c r="E21" s="55" t="n">
        <v>23</v>
      </c>
      <c r="F21" s="55" t="n">
        <v>7</v>
      </c>
      <c r="G21" s="55" t="n">
        <v>3</v>
      </c>
      <c r="H21" s="55" t="s">
        <v>19</v>
      </c>
      <c r="I21" s="55" t="n">
        <v>161</v>
      </c>
      <c r="J21" s="55" t="n">
        <v>86</v>
      </c>
    </row>
    <row r="22" customFormat="false" ht="11.25" hidden="false" customHeight="false" outlineLevel="0" collapsed="false">
      <c r="A22" s="56"/>
      <c r="B22" s="57"/>
      <c r="C22" s="58"/>
      <c r="D22" s="58"/>
      <c r="E22" s="58"/>
      <c r="F22" s="58"/>
      <c r="G22" s="58"/>
      <c r="H22" s="58"/>
      <c r="I22" s="58"/>
      <c r="J22" s="58"/>
    </row>
    <row r="23" customFormat="false" ht="22.5" hidden="false" customHeight="false" outlineLevel="0" collapsed="false">
      <c r="A23" s="67" t="s">
        <v>144</v>
      </c>
      <c r="B23" s="68" t="s">
        <v>145</v>
      </c>
      <c r="C23" s="55" t="n">
        <v>60</v>
      </c>
      <c r="D23" s="55" t="n">
        <v>8</v>
      </c>
      <c r="E23" s="55" t="n">
        <v>3</v>
      </c>
      <c r="F23" s="55" t="n">
        <v>1</v>
      </c>
      <c r="G23" s="55" t="s">
        <v>19</v>
      </c>
      <c r="H23" s="55" t="n">
        <v>1</v>
      </c>
      <c r="I23" s="55" t="n">
        <v>73</v>
      </c>
      <c r="J23" s="55" t="n">
        <v>9</v>
      </c>
    </row>
    <row r="24" customFormat="false" ht="11.25" hidden="false" customHeight="false" outlineLevel="0" collapsed="false">
      <c r="A24" s="67"/>
      <c r="B24" s="68"/>
      <c r="C24" s="55"/>
      <c r="D24" s="55"/>
      <c r="E24" s="55"/>
      <c r="F24" s="55"/>
      <c r="G24" s="55"/>
      <c r="H24" s="55"/>
      <c r="I24" s="55"/>
      <c r="J24" s="55"/>
    </row>
    <row r="25" customFormat="false" ht="9.95" hidden="false" customHeight="true" outlineLevel="0" collapsed="false">
      <c r="A25" s="67"/>
      <c r="B25" s="69" t="s">
        <v>133</v>
      </c>
      <c r="C25" s="55"/>
      <c r="D25" s="55"/>
      <c r="E25" s="55"/>
      <c r="F25" s="55"/>
      <c r="G25" s="55"/>
      <c r="H25" s="55"/>
      <c r="I25" s="55"/>
      <c r="J25" s="55"/>
    </row>
    <row r="26" s="59" customFormat="true" ht="15" hidden="false" customHeight="true" outlineLevel="0" collapsed="false">
      <c r="A26" s="56" t="s">
        <v>146</v>
      </c>
      <c r="B26" s="70" t="s">
        <v>147</v>
      </c>
      <c r="C26" s="58" t="n">
        <v>36</v>
      </c>
      <c r="D26" s="58" t="n">
        <v>6</v>
      </c>
      <c r="E26" s="58" t="s">
        <v>19</v>
      </c>
      <c r="F26" s="58" t="s">
        <v>19</v>
      </c>
      <c r="G26" s="58" t="s">
        <v>19</v>
      </c>
      <c r="H26" s="58" t="s">
        <v>19</v>
      </c>
      <c r="I26" s="58" t="n">
        <v>42</v>
      </c>
      <c r="J26" s="58" t="n">
        <v>3</v>
      </c>
    </row>
    <row r="27" s="59" customFormat="true" ht="15" hidden="false" customHeight="true" outlineLevel="0" collapsed="false">
      <c r="A27" s="56" t="s">
        <v>148</v>
      </c>
      <c r="B27" s="69" t="s">
        <v>149</v>
      </c>
      <c r="C27" s="58" t="n">
        <v>22</v>
      </c>
      <c r="D27" s="58" t="n">
        <v>2</v>
      </c>
      <c r="E27" s="58" t="n">
        <v>2</v>
      </c>
      <c r="F27" s="58" t="n">
        <v>1</v>
      </c>
      <c r="G27" s="58" t="s">
        <v>19</v>
      </c>
      <c r="H27" s="58" t="n">
        <v>1</v>
      </c>
      <c r="I27" s="58" t="n">
        <v>28</v>
      </c>
      <c r="J27" s="58" t="n">
        <v>6</v>
      </c>
    </row>
    <row r="28" customFormat="false" ht="11.25" hidden="false" customHeight="false" outlineLevel="0" collapsed="false">
      <c r="A28" s="56"/>
      <c r="B28" s="57"/>
      <c r="C28" s="58"/>
      <c r="D28" s="58"/>
      <c r="E28" s="58"/>
      <c r="F28" s="58"/>
      <c r="G28" s="58"/>
      <c r="H28" s="58"/>
      <c r="I28" s="58"/>
      <c r="J28" s="58"/>
    </row>
    <row r="29" customFormat="false" ht="15" hidden="false" customHeight="true" outlineLevel="0" collapsed="false">
      <c r="A29" s="53" t="s">
        <v>150</v>
      </c>
      <c r="B29" s="54" t="s">
        <v>151</v>
      </c>
      <c r="C29" s="55" t="n">
        <v>1572</v>
      </c>
      <c r="D29" s="55" t="n">
        <v>143</v>
      </c>
      <c r="E29" s="55" t="n">
        <v>57</v>
      </c>
      <c r="F29" s="55" t="n">
        <v>12</v>
      </c>
      <c r="G29" s="55" t="n">
        <v>4</v>
      </c>
      <c r="H29" s="55" t="s">
        <v>19</v>
      </c>
      <c r="I29" s="55" t="n">
        <v>1788</v>
      </c>
      <c r="J29" s="55" t="n">
        <v>1428</v>
      </c>
    </row>
    <row r="30" customFormat="false" ht="15" hidden="false" customHeight="true" outlineLevel="0" collapsed="false">
      <c r="A30" s="53"/>
      <c r="B30" s="54"/>
      <c r="C30" s="55"/>
      <c r="D30" s="55"/>
      <c r="E30" s="55"/>
      <c r="F30" s="55"/>
      <c r="G30" s="55"/>
      <c r="H30" s="55"/>
      <c r="I30" s="55"/>
      <c r="J30" s="55"/>
    </row>
    <row r="31" customFormat="false" ht="9.95" hidden="false" customHeight="true" outlineLevel="0" collapsed="false">
      <c r="A31" s="53"/>
      <c r="B31" s="60" t="s">
        <v>133</v>
      </c>
      <c r="C31" s="55"/>
      <c r="D31" s="55"/>
      <c r="E31" s="55"/>
      <c r="F31" s="55"/>
      <c r="G31" s="55"/>
      <c r="H31" s="55"/>
      <c r="I31" s="55"/>
      <c r="J31" s="55"/>
    </row>
    <row r="32" customFormat="false" ht="15" hidden="false" customHeight="true" outlineLevel="0" collapsed="false">
      <c r="A32" s="56" t="s">
        <v>152</v>
      </c>
      <c r="B32" s="60" t="s">
        <v>153</v>
      </c>
      <c r="C32" s="58" t="n">
        <v>526</v>
      </c>
      <c r="D32" s="58" t="n">
        <v>59</v>
      </c>
      <c r="E32" s="58" t="n">
        <v>19</v>
      </c>
      <c r="F32" s="58" t="n">
        <v>4</v>
      </c>
      <c r="G32" s="58" t="s">
        <v>19</v>
      </c>
      <c r="H32" s="58" t="s">
        <v>19</v>
      </c>
      <c r="I32" s="58" t="n">
        <v>608</v>
      </c>
      <c r="J32" s="58" t="n">
        <v>562</v>
      </c>
    </row>
    <row r="33" customFormat="false" ht="15" hidden="false" customHeight="true" outlineLevel="0" collapsed="false">
      <c r="A33" s="56" t="s">
        <v>154</v>
      </c>
      <c r="B33" s="60" t="s">
        <v>155</v>
      </c>
      <c r="C33" s="58" t="n">
        <v>385</v>
      </c>
      <c r="D33" s="58" t="n">
        <v>18</v>
      </c>
      <c r="E33" s="58" t="n">
        <v>6</v>
      </c>
      <c r="F33" s="58" t="s">
        <v>19</v>
      </c>
      <c r="G33" s="58" t="s">
        <v>19</v>
      </c>
      <c r="H33" s="58" t="s">
        <v>19</v>
      </c>
      <c r="I33" s="58" t="n">
        <v>409</v>
      </c>
      <c r="J33" s="58" t="n">
        <v>376</v>
      </c>
    </row>
    <row r="34" customFormat="false" ht="15" hidden="false" customHeight="true" outlineLevel="0" collapsed="false">
      <c r="A34" s="56" t="s">
        <v>156</v>
      </c>
      <c r="B34" s="60" t="s">
        <v>157</v>
      </c>
      <c r="C34" s="58" t="n">
        <v>93</v>
      </c>
      <c r="D34" s="58" t="n">
        <v>14</v>
      </c>
      <c r="E34" s="58" t="n">
        <v>2</v>
      </c>
      <c r="F34" s="58" t="n">
        <v>1</v>
      </c>
      <c r="G34" s="58" t="s">
        <v>19</v>
      </c>
      <c r="H34" s="58" t="s">
        <v>19</v>
      </c>
      <c r="I34" s="58" t="n">
        <v>110</v>
      </c>
      <c r="J34" s="58" t="n">
        <v>109</v>
      </c>
    </row>
    <row r="35" customFormat="false" ht="15" hidden="false" customHeight="true" outlineLevel="0" collapsed="false">
      <c r="A35" s="56" t="s">
        <v>158</v>
      </c>
      <c r="B35" s="69" t="s">
        <v>159</v>
      </c>
      <c r="C35" s="58" t="n">
        <v>556</v>
      </c>
      <c r="D35" s="58" t="n">
        <v>52</v>
      </c>
      <c r="E35" s="58" t="n">
        <v>30</v>
      </c>
      <c r="F35" s="58" t="n">
        <v>7</v>
      </c>
      <c r="G35" s="58" t="n">
        <v>4</v>
      </c>
      <c r="H35" s="58" t="s">
        <v>19</v>
      </c>
      <c r="I35" s="58" t="n">
        <v>649</v>
      </c>
      <c r="J35" s="58" t="n">
        <v>370</v>
      </c>
    </row>
    <row r="36" customFormat="false" ht="11.25" hidden="false" customHeight="false" outlineLevel="0" collapsed="false">
      <c r="A36" s="71"/>
      <c r="B36" s="72"/>
      <c r="C36" s="55"/>
      <c r="D36" s="55"/>
      <c r="E36" s="55"/>
      <c r="F36" s="55"/>
      <c r="G36" s="55"/>
      <c r="H36" s="55"/>
      <c r="I36" s="55"/>
      <c r="J36" s="55"/>
    </row>
    <row r="37" s="59" customFormat="true" ht="11.25" hidden="false" customHeight="false" outlineLevel="0" collapsed="false">
      <c r="A37" s="53" t="s">
        <v>160</v>
      </c>
      <c r="B37" s="54"/>
      <c r="C37" s="55"/>
      <c r="D37" s="55"/>
      <c r="E37" s="55"/>
      <c r="F37" s="55"/>
      <c r="G37" s="55"/>
      <c r="H37" s="55"/>
      <c r="I37" s="55"/>
      <c r="J37" s="55"/>
    </row>
    <row r="38" customFormat="false" ht="11.25" hidden="false" customHeight="false" outlineLevel="0" collapsed="false">
      <c r="A38" s="73" t="s">
        <v>161</v>
      </c>
      <c r="B38" s="57"/>
    </row>
    <row r="39" customFormat="false" ht="12" hidden="false" customHeight="true" outlineLevel="0" collapsed="false">
      <c r="A39" s="73" t="s">
        <v>162</v>
      </c>
      <c r="B39" s="54" t="s">
        <v>163</v>
      </c>
      <c r="C39" s="55" t="n">
        <v>2275</v>
      </c>
      <c r="D39" s="55" t="n">
        <v>342</v>
      </c>
      <c r="E39" s="55" t="n">
        <v>194</v>
      </c>
      <c r="F39" s="55" t="n">
        <v>62</v>
      </c>
      <c r="G39" s="55" t="n">
        <v>24</v>
      </c>
      <c r="H39" s="55" t="n">
        <v>3</v>
      </c>
      <c r="I39" s="55" t="n">
        <v>2900</v>
      </c>
      <c r="J39" s="55" t="n">
        <v>2192</v>
      </c>
      <c r="K39" s="74"/>
      <c r="L39" s="75"/>
      <c r="M39" s="74"/>
    </row>
    <row r="40" customFormat="false" ht="11.25" hidden="false" customHeight="false" outlineLevel="0" collapsed="false">
      <c r="A40" s="50"/>
      <c r="B40" s="51"/>
      <c r="J40" s="55"/>
    </row>
    <row r="41" customFormat="false" ht="12" hidden="false" customHeight="true" outlineLevel="0" collapsed="false">
      <c r="A41" s="50"/>
      <c r="B41" s="60" t="s">
        <v>164</v>
      </c>
      <c r="C41" s="58" t="n">
        <v>1704</v>
      </c>
      <c r="D41" s="58" t="n">
        <v>285</v>
      </c>
      <c r="E41" s="58" t="n">
        <v>145</v>
      </c>
      <c r="F41" s="58" t="n">
        <v>40</v>
      </c>
      <c r="G41" s="58" t="n">
        <v>16</v>
      </c>
      <c r="H41" s="58" t="n">
        <v>2</v>
      </c>
      <c r="I41" s="58" t="n">
        <v>2192</v>
      </c>
      <c r="J41" s="58" t="s">
        <v>27</v>
      </c>
    </row>
    <row r="42" customFormat="false" ht="11.25" hidden="false" customHeight="false" outlineLevel="0" collapsed="false">
      <c r="J42" s="55"/>
    </row>
    <row r="45" customFormat="false" ht="11.25" hidden="false" customHeight="false" outlineLevel="0" collapsed="false">
      <c r="C45" s="59"/>
      <c r="F45" s="59"/>
    </row>
    <row r="46" customFormat="false" ht="11.25" hidden="false" customHeight="false" outlineLevel="0" collapsed="false">
      <c r="C46" s="76"/>
      <c r="D46" s="77"/>
    </row>
    <row r="47" customFormat="false" ht="11.25" hidden="false" customHeight="false" outlineLevel="0" collapsed="false">
      <c r="C47" s="74"/>
      <c r="D47" s="77"/>
    </row>
    <row r="48" customFormat="false" ht="11.25" hidden="false" customHeight="false" outlineLevel="0" collapsed="false">
      <c r="C48" s="74"/>
      <c r="D48" s="77"/>
    </row>
    <row r="49" customFormat="false" ht="11.25" hidden="false" customHeight="false" outlineLevel="0" collapsed="false">
      <c r="C49" s="74"/>
      <c r="D49" s="77"/>
    </row>
    <row r="50" customFormat="false" ht="11.25" hidden="false" customHeight="false" outlineLevel="0" collapsed="false">
      <c r="C50" s="74"/>
      <c r="D50" s="77"/>
    </row>
    <row r="51" customFormat="false" ht="11.25" hidden="false" customHeight="false" outlineLevel="0" collapsed="false">
      <c r="C51" s="74"/>
      <c r="D51" s="77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2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5:18:09Z</dcterms:created>
  <dc:creator>Everyone</dc:creator>
  <dc:description/>
  <dc:language>en-US</dc:language>
  <cp:lastModifiedBy>TLS</cp:lastModifiedBy>
  <cp:lastPrinted>2016-03-16T14:56:24Z</cp:lastPrinted>
  <dcterms:modified xsi:type="dcterms:W3CDTF">2016-03-21T10:30:32Z</dcterms:modified>
  <cp:revision>0</cp:revision>
  <dc:subject/>
  <dc:title/>
</cp:coreProperties>
</file>