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6992"/>
        <c:axId val="82985264"/>
      </c:lineChart>
      <c:catAx>
        <c:axId val="99276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264"/>
        <c:crossesAt val="60"/>
        <c:auto val="1"/>
        <c:lblAlgn val="ctr"/>
        <c:lblOffset val="100"/>
        <c:noMultiLvlLbl val="0"/>
      </c:catAx>
      <c:valAx>
        <c:axId val="829852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8818"/>
        <c:axId val="44337741"/>
      </c:lineChart>
      <c:catAx>
        <c:axId val="9804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741"/>
        <c:crossesAt val="60"/>
        <c:auto val="1"/>
        <c:lblAlgn val="ctr"/>
        <c:lblOffset val="100"/>
        <c:noMultiLvlLbl val="0"/>
      </c:catAx>
      <c:valAx>
        <c:axId val="443377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1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86696367"/>
        <c:axId val="39398727"/>
      </c:barChart>
      <c:catAx>
        <c:axId val="8669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27"/>
        <c:crossesAt val="0"/>
        <c:auto val="1"/>
        <c:lblAlgn val="ctr"/>
        <c:lblOffset val="100"/>
        <c:noMultiLvlLbl val="0"/>
      </c:catAx>
      <c:valAx>
        <c:axId val="393987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3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27574341"/>
        <c:axId val="65952190"/>
      </c:barChart>
      <c:catAx>
        <c:axId val="27574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90"/>
        <c:crossesAt val="0"/>
        <c:auto val="1"/>
        <c:lblAlgn val="ctr"/>
        <c:lblOffset val="100"/>
        <c:noMultiLvlLbl val="0"/>
      </c:catAx>
      <c:valAx>
        <c:axId val="659521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