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2282"/>
        <c:axId val="64700441"/>
      </c:lineChart>
      <c:catAx>
        <c:axId val="66662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441"/>
        <c:crossesAt val="60"/>
        <c:auto val="1"/>
        <c:lblAlgn val="ctr"/>
        <c:lblOffset val="100"/>
        <c:noMultiLvlLbl val="0"/>
      </c:catAx>
      <c:valAx>
        <c:axId val="647004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712"/>
        <c:axId val="96667476"/>
      </c:lineChart>
      <c:catAx>
        <c:axId val="7710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476"/>
        <c:crossesAt val="60"/>
        <c:auto val="1"/>
        <c:lblAlgn val="ctr"/>
        <c:lblOffset val="100"/>
        <c:noMultiLvlLbl val="0"/>
      </c:catAx>
      <c:valAx>
        <c:axId val="966674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1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91670646"/>
        <c:axId val="91264654"/>
      </c:barChart>
      <c:catAx>
        <c:axId val="9167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54"/>
        <c:crossesAt val="0"/>
        <c:auto val="1"/>
        <c:lblAlgn val="ctr"/>
        <c:lblOffset val="100"/>
        <c:noMultiLvlLbl val="0"/>
      </c:catAx>
      <c:valAx>
        <c:axId val="912646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6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54047687"/>
        <c:axId val="61273009"/>
      </c:barChart>
      <c:catAx>
        <c:axId val="5404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09"/>
        <c:crossesAt val="0"/>
        <c:auto val="1"/>
        <c:lblAlgn val="ctr"/>
        <c:lblOffset val="100"/>
        <c:noMultiLvlLbl val="0"/>
      </c:catAx>
      <c:valAx>
        <c:axId val="612730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