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9" uniqueCount="760">
  <si>
    <t xml:space="preserve">Impressum</t>
  </si>
  <si>
    <t xml:space="preserve">Sozialversicherungspflichtig Beschäftigte in Thüringen am 30.6.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5 nach Wirtschaftsabschnitten</t>
  </si>
  <si>
    <t xml:space="preserve">5.</t>
  </si>
  <si>
    <t xml:space="preserve">Sozialversicherungspflichtig Beschäftigte am Arbeitsort und Wohnort  </t>
  </si>
  <si>
    <t xml:space="preserve">in den kreisfreien Städten und Landkreisen am 30.6.2015</t>
  </si>
  <si>
    <t xml:space="preserve">6.</t>
  </si>
  <si>
    <t xml:space="preserve">Sozialversicherungspflichtig Beschäftigte am Arbeitsort in den kreis-</t>
  </si>
  <si>
    <t xml:space="preserve">freien Städten und Landkreisen am 30.6.2015 nach dem Geschlecht</t>
  </si>
  <si>
    <t xml:space="preserve">Tabellen</t>
  </si>
  <si>
    <t xml:space="preserve">Sozialversicherungspflichtig Beschäftigte nach Strukturmerkmalen</t>
  </si>
  <si>
    <t xml:space="preserve">Sozialversicherungspflichtig Beschäftigte am Arbeitsort am 30.6.2015</t>
  </si>
  <si>
    <t xml:space="preserve">nach Strukturmerkmalen</t>
  </si>
  <si>
    <t xml:space="preserve">Sozialversicherungspflichtig Beschäftigte am Arbeitsort sowie am Wohnort</t>
  </si>
  <si>
    <t xml:space="preserve">in den kreisfreien Städten und Landkreisen am 30.6.2015 </t>
  </si>
  <si>
    <t xml:space="preserve">nach ausgewählten Merkmalen</t>
  </si>
  <si>
    <t xml:space="preserve">Sozialversicherungspflichtig Beschäftigte am Arbeitsort</t>
  </si>
  <si>
    <t xml:space="preserve">Sozialversicherungspflichtig Beschäftigte am Arbeitsort am 30.6.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5 nach zusammengefassten Wirtschaftsabschnitten</t>
  </si>
  <si>
    <t xml:space="preserve">8.</t>
  </si>
  <si>
    <t xml:space="preserve">und Landkreisen am 30.6.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5 nach</t>
  </si>
  <si>
    <t xml:space="preserve">Berufsbereichen, -abschnitten und ausgewählten -gruppen sowie beruflicher </t>
  </si>
  <si>
    <t xml:space="preserve">Ausbildung</t>
  </si>
  <si>
    <t xml:space="preserve">10.</t>
  </si>
  <si>
    <t xml:space="preserve">Sozialversicherungspflichtig Beschäftigte am Wohnort am 30.6.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5 nach Strukturmerkmalen</t>
  </si>
  <si>
    <t xml:space="preserve">Merkmal</t>
  </si>
  <si>
    <t xml:space="preserve">Anteil an allen Beschäf-tigten</t>
  </si>
  <si>
    <t xml:space="preserve">Männlich</t>
  </si>
  <si>
    <t xml:space="preserve">Weiblich</t>
  </si>
  <si>
    <t xml:space="preserve">Veränderung gegenüber
 31.3.2015</t>
  </si>
  <si>
    <t xml:space="preserve">Veränderung gegenüber 30.6.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t>
  </si>
  <si>
    <t xml:space="preserve">3. Sozialversicherungspflichtig Beschäftigte am Arbeitsort am 30.6.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5 nach Wirtschaftsabschnitten</t>
  </si>
  <si>
    <t xml:space="preserve">männlich</t>
  </si>
  <si>
    <t xml:space="preserve">5. Sozialversicherungspflichtig Beschäftigte am </t>
  </si>
  <si>
    <t xml:space="preserve">Arbeitsort am 30.6.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5 nach Berufsbereichen,</t>
  </si>
  <si>
    <t xml:space="preserve">10. Sozialversicherungspflichtig Beschäftigte am Wohnort am 30.6.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61</c:v>
                </c:pt>
                <c:pt idx="1">
                  <c:v>5.28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708</c:v>
                </c:pt>
                <c:pt idx="1">
                  <c:v>57.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1</c:v>
                </c:pt>
                <c:pt idx="1">
                  <c:v>3.34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029</c:v>
                </c:pt>
                <c:pt idx="1">
                  <c:v>6.6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45</c:v>
                </c:pt>
                <c:pt idx="1">
                  <c:v>53.551</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44</c:v>
                </c:pt>
                <c:pt idx="1">
                  <c:v>9.2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8</c:v>
                </c:pt>
                <c:pt idx="1">
                  <c:v>14.37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427</c:v>
                </c:pt>
                <c:pt idx="1">
                  <c:v>5.37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98</c:v>
                </c:pt>
                <c:pt idx="1">
                  <c:v>9.36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7</c:v>
                </c:pt>
                <c:pt idx="1">
                  <c:v>3.207</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186</c:v>
                </c:pt>
                <c:pt idx="1">
                  <c:v>42.17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3</c:v>
                </c:pt>
                <c:pt idx="1">
                  <c:v>36.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195</c:v>
                </c:pt>
                <c:pt idx="1">
                  <c:v>23.38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205</c:v>
                </c:pt>
                <c:pt idx="1">
                  <c:v>93.47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92</c:v>
                </c:pt>
                <c:pt idx="1">
                  <c:v>19.253</c:v>
                </c:pt>
              </c:numCache>
            </c:numRef>
          </c:val>
        </c:ser>
        <c:gapWidth val="150"/>
        <c:overlap val="0"/>
        <c:axId val="39469520"/>
        <c:axId val="33893045"/>
      </c:barChart>
      <c:catAx>
        <c:axId val="394695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3045"/>
        <c:crossesAt val="0"/>
        <c:auto val="1"/>
        <c:lblAlgn val="ctr"/>
        <c:lblOffset val="100"/>
        <c:noMultiLvlLbl val="0"/>
      </c:catAx>
      <c:valAx>
        <c:axId val="3389304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952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49</c:v>
                </c:pt>
                <c:pt idx="1">
                  <c:v>190.108</c:v>
                </c:pt>
                <c:pt idx="2">
                  <c:v>12.989</c:v>
                </c:pt>
                <c:pt idx="3">
                  <c:v>56.711</c:v>
                </c:pt>
                <c:pt idx="4">
                  <c:v>93.696</c:v>
                </c:pt>
                <c:pt idx="5">
                  <c:v>37.242</c:v>
                </c:pt>
                <c:pt idx="6">
                  <c:v>22.055</c:v>
                </c:pt>
                <c:pt idx="7">
                  <c:v>13.801</c:v>
                </c:pt>
                <c:pt idx="8">
                  <c:v>13.366</c:v>
                </c:pt>
                <c:pt idx="9">
                  <c:v>6.014</c:v>
                </c:pt>
                <c:pt idx="10">
                  <c:v>91.363</c:v>
                </c:pt>
                <c:pt idx="11">
                  <c:v>52.76</c:v>
                </c:pt>
                <c:pt idx="12">
                  <c:v>32.582</c:v>
                </c:pt>
                <c:pt idx="13">
                  <c:v>119.682</c:v>
                </c:pt>
                <c:pt idx="14">
                  <c:v>28.4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1</c:v>
                </c:pt>
                <c:pt idx="1">
                  <c:v>40.219</c:v>
                </c:pt>
                <c:pt idx="2">
                  <c:v>85.535</c:v>
                </c:pt>
                <c:pt idx="3">
                  <c:v>89.955</c:v>
                </c:pt>
                <c:pt idx="4">
                  <c:v>80.943</c:v>
                </c:pt>
                <c:pt idx="5">
                  <c:v>82.494</c:v>
                </c:pt>
                <c:pt idx="6">
                  <c:v>103.791</c:v>
                </c:pt>
                <c:pt idx="7">
                  <c:v>119.346</c:v>
                </c:pt>
                <c:pt idx="8">
                  <c:v>104.212</c:v>
                </c:pt>
                <c:pt idx="9">
                  <c:v>60.823</c:v>
                </c:pt>
                <c:pt idx="10">
                  <c:v>4.141</c:v>
                </c:pt>
              </c:numCache>
            </c:numRef>
          </c:val>
        </c:ser>
        <c:gapWidth val="70"/>
        <c:overlap val="0"/>
        <c:axId val="99222662"/>
        <c:axId val="56449069"/>
      </c:barChart>
      <c:catAx>
        <c:axId val="992226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9069"/>
        <c:crossesAt val="0"/>
        <c:auto val="1"/>
        <c:lblAlgn val="ctr"/>
        <c:lblOffset val="100"/>
        <c:noMultiLvlLbl val="0"/>
      </c:catAx>
      <c:valAx>
        <c:axId val="5644906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266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82</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21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2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7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67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273</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138</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3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7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999</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0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785</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559</c:v>
                </c:pt>
              </c:numCache>
            </c:numRef>
          </c:val>
        </c:ser>
        <c:gapWidth val="150"/>
        <c:overlap val="0"/>
        <c:axId val="53285881"/>
        <c:axId val="57569622"/>
      </c:barChart>
      <c:catAx>
        <c:axId val="5328588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569622"/>
        <c:crossesAt val="0"/>
        <c:auto val="1"/>
        <c:lblAlgn val="ctr"/>
        <c:lblOffset val="100"/>
        <c:noMultiLvlLbl val="0"/>
      </c:catAx>
      <c:valAx>
        <c:axId val="57569622"/>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588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4.425</c:v>
                </c:pt>
                <c:pt idx="1">
                  <c:v>35.955</c:v>
                </c:pt>
                <c:pt idx="2">
                  <c:v>53.849</c:v>
                </c:pt>
                <c:pt idx="3">
                  <c:v>15.774</c:v>
                </c:pt>
                <c:pt idx="4">
                  <c:v>23.641</c:v>
                </c:pt>
                <c:pt idx="5">
                  <c:v>23.937</c:v>
                </c:pt>
                <c:pt idx="7">
                  <c:v>35.351</c:v>
                </c:pt>
                <c:pt idx="8">
                  <c:v>29.804</c:v>
                </c:pt>
                <c:pt idx="9">
                  <c:v>40.77</c:v>
                </c:pt>
                <c:pt idx="10">
                  <c:v>34.778</c:v>
                </c:pt>
                <c:pt idx="11">
                  <c:v>20.682</c:v>
                </c:pt>
                <c:pt idx="12">
                  <c:v>43.016</c:v>
                </c:pt>
                <c:pt idx="14">
                  <c:v>48.107</c:v>
                </c:pt>
                <c:pt idx="15">
                  <c:v>22.973</c:v>
                </c:pt>
                <c:pt idx="16">
                  <c:v>19.866</c:v>
                </c:pt>
                <c:pt idx="17">
                  <c:v>37.503</c:v>
                </c:pt>
                <c:pt idx="18">
                  <c:v>24.926</c:v>
                </c:pt>
                <c:pt idx="19">
                  <c:v>20.841</c:v>
                </c:pt>
                <c:pt idx="21">
                  <c:v>36.181</c:v>
                </c:pt>
                <c:pt idx="22">
                  <c:v>26.273</c:v>
                </c:pt>
                <c:pt idx="23">
                  <c:v>30.349</c:v>
                </c:pt>
                <c:pt idx="24">
                  <c:v>29.891</c:v>
                </c:pt>
                <c:pt idx="25">
                  <c:v>27.17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8.137</c:v>
                </c:pt>
                <c:pt idx="1">
                  <c:v>33.655</c:v>
                </c:pt>
                <c:pt idx="2">
                  <c:v>38.783</c:v>
                </c:pt>
                <c:pt idx="3">
                  <c:v>13.343</c:v>
                </c:pt>
                <c:pt idx="4">
                  <c:v>21.778</c:v>
                </c:pt>
                <c:pt idx="5">
                  <c:v>16.63</c:v>
                </c:pt>
                <c:pt idx="7">
                  <c:v>42.038</c:v>
                </c:pt>
                <c:pt idx="8">
                  <c:v>31.979</c:v>
                </c:pt>
                <c:pt idx="9">
                  <c:v>53.608</c:v>
                </c:pt>
                <c:pt idx="10">
                  <c:v>40.825</c:v>
                </c:pt>
                <c:pt idx="11">
                  <c:v>28.566</c:v>
                </c:pt>
                <c:pt idx="12">
                  <c:v>51.207</c:v>
                </c:pt>
                <c:pt idx="14">
                  <c:v>55.169</c:v>
                </c:pt>
                <c:pt idx="15">
                  <c:v>28.835</c:v>
                </c:pt>
                <c:pt idx="16">
                  <c:v>28.495</c:v>
                </c:pt>
                <c:pt idx="17">
                  <c:v>41.821</c:v>
                </c:pt>
                <c:pt idx="18">
                  <c:v>33.681</c:v>
                </c:pt>
                <c:pt idx="19">
                  <c:v>23.505</c:v>
                </c:pt>
                <c:pt idx="21">
                  <c:v>43.156</c:v>
                </c:pt>
                <c:pt idx="22">
                  <c:v>34.062</c:v>
                </c:pt>
                <c:pt idx="23">
                  <c:v>34.287</c:v>
                </c:pt>
                <c:pt idx="24">
                  <c:v>38.209</c:v>
                </c:pt>
                <c:pt idx="25">
                  <c:v>33.663</c:v>
                </c:pt>
              </c:numCache>
            </c:numRef>
          </c:val>
        </c:ser>
        <c:gapWidth val="50"/>
        <c:overlap val="0"/>
        <c:axId val="73955276"/>
        <c:axId val="22329482"/>
      </c:barChart>
      <c:catAx>
        <c:axId val="7395527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9482"/>
        <c:crossesAt val="0"/>
        <c:auto val="1"/>
        <c:lblAlgn val="ctr"/>
        <c:lblOffset val="100"/>
        <c:noMultiLvlLbl val="0"/>
      </c:catAx>
      <c:valAx>
        <c:axId val="2232948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95527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488</c:v>
                </c:pt>
                <c:pt idx="1">
                  <c:v>16.053</c:v>
                </c:pt>
                <c:pt idx="2">
                  <c:v>26.115</c:v>
                </c:pt>
                <c:pt idx="3">
                  <c:v>7.033</c:v>
                </c:pt>
                <c:pt idx="4">
                  <c:v>10.198</c:v>
                </c:pt>
                <c:pt idx="5">
                  <c:v>12.587</c:v>
                </c:pt>
                <c:pt idx="7">
                  <c:v>20.068</c:v>
                </c:pt>
                <c:pt idx="8">
                  <c:v>15.926</c:v>
                </c:pt>
                <c:pt idx="9">
                  <c:v>22.859</c:v>
                </c:pt>
                <c:pt idx="10">
                  <c:v>16.894</c:v>
                </c:pt>
                <c:pt idx="11">
                  <c:v>9.943</c:v>
                </c:pt>
                <c:pt idx="12">
                  <c:v>21.868</c:v>
                </c:pt>
                <c:pt idx="14">
                  <c:v>25.782</c:v>
                </c:pt>
                <c:pt idx="15">
                  <c:v>13.032</c:v>
                </c:pt>
                <c:pt idx="16">
                  <c:v>10.297</c:v>
                </c:pt>
                <c:pt idx="17">
                  <c:v>21.358</c:v>
                </c:pt>
                <c:pt idx="18">
                  <c:v>13.189</c:v>
                </c:pt>
                <c:pt idx="19">
                  <c:v>10.801</c:v>
                </c:pt>
                <c:pt idx="21">
                  <c:v>17.992</c:v>
                </c:pt>
                <c:pt idx="22">
                  <c:v>14.244</c:v>
                </c:pt>
                <c:pt idx="23">
                  <c:v>16.452</c:v>
                </c:pt>
                <c:pt idx="24">
                  <c:v>16.091</c:v>
                </c:pt>
                <c:pt idx="25">
                  <c:v>13.7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937</c:v>
                </c:pt>
                <c:pt idx="1">
                  <c:v>19.902</c:v>
                </c:pt>
                <c:pt idx="2">
                  <c:v>27.734</c:v>
                </c:pt>
                <c:pt idx="3">
                  <c:v>8.741</c:v>
                </c:pt>
                <c:pt idx="4">
                  <c:v>13.443</c:v>
                </c:pt>
                <c:pt idx="5">
                  <c:v>11.35</c:v>
                </c:pt>
                <c:pt idx="7">
                  <c:v>15.283</c:v>
                </c:pt>
                <c:pt idx="8">
                  <c:v>13.878</c:v>
                </c:pt>
                <c:pt idx="9">
                  <c:v>17.911</c:v>
                </c:pt>
                <c:pt idx="10">
                  <c:v>17.884</c:v>
                </c:pt>
                <c:pt idx="11">
                  <c:v>10.739</c:v>
                </c:pt>
                <c:pt idx="12">
                  <c:v>21.148</c:v>
                </c:pt>
                <c:pt idx="14">
                  <c:v>22.325</c:v>
                </c:pt>
                <c:pt idx="15">
                  <c:v>9.941</c:v>
                </c:pt>
                <c:pt idx="16">
                  <c:v>9.569</c:v>
                </c:pt>
                <c:pt idx="17">
                  <c:v>16.145</c:v>
                </c:pt>
                <c:pt idx="18">
                  <c:v>11.737</c:v>
                </c:pt>
                <c:pt idx="19">
                  <c:v>10.04</c:v>
                </c:pt>
                <c:pt idx="21">
                  <c:v>18.189</c:v>
                </c:pt>
                <c:pt idx="22">
                  <c:v>12.029</c:v>
                </c:pt>
                <c:pt idx="23">
                  <c:v>13.897</c:v>
                </c:pt>
                <c:pt idx="24">
                  <c:v>13.8</c:v>
                </c:pt>
                <c:pt idx="25">
                  <c:v>13.399</c:v>
                </c:pt>
              </c:numCache>
            </c:numRef>
          </c:val>
        </c:ser>
        <c:gapWidth val="50"/>
        <c:overlap val="0"/>
        <c:axId val="41069516"/>
        <c:axId val="60788919"/>
      </c:barChart>
      <c:catAx>
        <c:axId val="4106951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8919"/>
        <c:crossesAt val="0"/>
        <c:auto val="1"/>
        <c:lblAlgn val="ctr"/>
        <c:lblOffset val="100"/>
        <c:noMultiLvlLbl val="0"/>
      </c:catAx>
      <c:valAx>
        <c:axId val="6078891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106951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8973555"/>
        <c:axId val="59020940"/>
      </c:barChart>
      <c:catAx>
        <c:axId val="689735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020940"/>
        <c:crossesAt val="0"/>
        <c:auto val="1"/>
        <c:lblAlgn val="ctr"/>
        <c:lblOffset val="100"/>
        <c:noMultiLvlLbl val="0"/>
      </c:catAx>
      <c:valAx>
        <c:axId val="5902094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97355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5600</xdr:colOff>
      <xdr:row>2</xdr:row>
      <xdr:rowOff>34560</xdr:rowOff>
    </xdr:from>
    <xdr:to>
      <xdr:col>6</xdr:col>
      <xdr:colOff>347040</xdr:colOff>
      <xdr:row>4</xdr:row>
      <xdr:rowOff>60840</xdr:rowOff>
    </xdr:to>
    <xdr:sp>
      <xdr:nvSpPr>
        <xdr:cNvPr id="27" name="Text Box 2"/>
        <xdr:cNvSpPr/>
      </xdr:nvSpPr>
      <xdr:spPr>
        <a:xfrm>
          <a:off x="1158480" y="359640"/>
          <a:ext cx="406548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0440</xdr:rowOff>
    </xdr:from>
    <xdr:to>
      <xdr:col>6</xdr:col>
      <xdr:colOff>532080</xdr:colOff>
      <xdr:row>52</xdr:row>
      <xdr:rowOff>72720</xdr:rowOff>
    </xdr:to>
    <xdr:pic>
      <xdr:nvPicPr>
        <xdr:cNvPr id="30" name="Grafik 6" descr=""/>
        <xdr:cNvPicPr/>
      </xdr:nvPicPr>
      <xdr:blipFill>
        <a:blip r:embed="rId2"/>
        <a:stretch/>
      </xdr:blipFill>
      <xdr:spPr>
        <a:xfrm>
          <a:off x="803160" y="4977360"/>
          <a:ext cx="46058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6120</xdr:rowOff>
    </xdr:to>
    <xdr:sp>
      <xdr:nvSpPr>
        <xdr:cNvPr id="37" name="Rectangle 2"/>
        <xdr:cNvSpPr/>
      </xdr:nvSpPr>
      <xdr:spPr>
        <a:xfrm>
          <a:off x="367200" y="188640"/>
          <a:ext cx="537804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7600</xdr:colOff>
      <xdr:row>48</xdr:row>
      <xdr:rowOff>9000</xdr:rowOff>
    </xdr:from>
    <xdr:to>
      <xdr:col>3</xdr:col>
      <xdr:colOff>23040</xdr:colOff>
      <xdr:row>49</xdr:row>
      <xdr:rowOff>35640</xdr:rowOff>
    </xdr:to>
    <xdr:sp>
      <xdr:nvSpPr>
        <xdr:cNvPr id="38" name="Text Box 3"/>
        <xdr:cNvSpPr/>
      </xdr:nvSpPr>
      <xdr:spPr>
        <a:xfrm>
          <a:off x="2403360" y="7812000"/>
          <a:ext cx="5796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3560</xdr:rowOff>
    </xdr:from>
    <xdr:to>
      <xdr:col>2</xdr:col>
      <xdr:colOff>321120</xdr:colOff>
      <xdr:row>8</xdr:row>
      <xdr:rowOff>39960</xdr:rowOff>
    </xdr:to>
    <xdr:sp>
      <xdr:nvSpPr>
        <xdr:cNvPr id="41" name="Text Box 6"/>
        <xdr:cNvSpPr/>
      </xdr:nvSpPr>
      <xdr:spPr>
        <a:xfrm>
          <a:off x="892440" y="1108800"/>
          <a:ext cx="105444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19920</xdr:colOff>
      <xdr:row>5</xdr:row>
      <xdr:rowOff>93600</xdr:rowOff>
    </xdr:to>
    <xdr:sp>
      <xdr:nvSpPr>
        <xdr:cNvPr id="45" name="Text Box 1"/>
        <xdr:cNvSpPr/>
      </xdr:nvSpPr>
      <xdr:spPr>
        <a:xfrm>
          <a:off x="716760" y="486360"/>
          <a:ext cx="478008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6440</xdr:colOff>
      <xdr:row>30</xdr:row>
      <xdr:rowOff>45000</xdr:rowOff>
    </xdr:from>
    <xdr:to>
      <xdr:col>6</xdr:col>
      <xdr:colOff>681840</xdr:colOff>
      <xdr:row>52</xdr:row>
      <xdr:rowOff>61560</xdr:rowOff>
    </xdr:to>
    <xdr:pic>
      <xdr:nvPicPr>
        <xdr:cNvPr id="49" name="Grafik 6" descr=""/>
        <xdr:cNvPicPr/>
      </xdr:nvPicPr>
      <xdr:blipFill>
        <a:blip r:embed="rId2"/>
        <a:stretch/>
      </xdr:blipFill>
      <xdr:spPr>
        <a:xfrm>
          <a:off x="676440" y="4921920"/>
          <a:ext cx="488232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87800</xdr:colOff>
      <xdr:row>50</xdr:row>
      <xdr:rowOff>117720</xdr:rowOff>
    </xdr:from>
    <xdr:to>
      <xdr:col>5</xdr:col>
      <xdr:colOff>386280</xdr:colOff>
      <xdr:row>51</xdr:row>
      <xdr:rowOff>120600</xdr:rowOff>
    </xdr:to>
    <xdr:sp>
      <xdr:nvSpPr>
        <xdr:cNvPr id="65" name="Text Box 3"/>
        <xdr:cNvSpPr/>
      </xdr:nvSpPr>
      <xdr:spPr>
        <a:xfrm>
          <a:off x="29260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8" t="s">
        <v>386</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7</v>
      </c>
      <c r="B3" s="160"/>
      <c r="C3" s="161" t="s">
        <v>325</v>
      </c>
      <c r="D3" s="162" t="s">
        <v>388</v>
      </c>
      <c r="E3" s="162" t="s">
        <v>389</v>
      </c>
      <c r="F3" s="162" t="s">
        <v>390</v>
      </c>
      <c r="G3" s="162" t="s">
        <v>391</v>
      </c>
      <c r="H3" s="162"/>
      <c r="I3" s="162"/>
      <c r="J3" s="163" t="s">
        <v>392</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3</v>
      </c>
      <c r="H6" s="164" t="s">
        <v>394</v>
      </c>
      <c r="I6" s="164" t="s">
        <v>395</v>
      </c>
      <c r="J6" s="164" t="s">
        <v>393</v>
      </c>
      <c r="K6" s="164" t="s">
        <v>394</v>
      </c>
      <c r="L6" s="165" t="s">
        <v>395</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6</v>
      </c>
      <c r="D8" s="167" t="s">
        <v>397</v>
      </c>
      <c r="E8" s="167" t="s">
        <v>396</v>
      </c>
      <c r="F8" s="167"/>
      <c r="G8" s="168" t="s">
        <v>397</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8</v>
      </c>
      <c r="B10" s="171"/>
      <c r="C10" s="172" t="n">
        <v>786070</v>
      </c>
      <c r="D10" s="173" t="n">
        <v>100</v>
      </c>
      <c r="E10" s="174" t="n">
        <v>403049</v>
      </c>
      <c r="F10" s="174" t="n">
        <v>383021</v>
      </c>
      <c r="G10" s="175" t="n">
        <v>0.9493012516</v>
      </c>
      <c r="H10" s="175" t="n">
        <v>1.4820111642</v>
      </c>
      <c r="I10" s="175" t="n">
        <v>0.3947420154</v>
      </c>
      <c r="J10" s="175" t="n">
        <v>0.49951225</v>
      </c>
      <c r="K10" s="175" t="n">
        <v>-0.0064504125</v>
      </c>
      <c r="L10" s="175" t="n">
        <v>1.0374899759</v>
      </c>
      <c r="M10" s="176"/>
    </row>
    <row r="11" customFormat="false" ht="16.5" hidden="false" customHeight="true" outlineLevel="0" collapsed="false">
      <c r="A11" s="170" t="s">
        <v>399</v>
      </c>
      <c r="B11" s="171"/>
      <c r="C11" s="177" t="n">
        <v>24900</v>
      </c>
      <c r="D11" s="178" t="n">
        <v>3.16765682445584</v>
      </c>
      <c r="E11" s="179" t="n">
        <v>14972</v>
      </c>
      <c r="F11" s="179" t="n">
        <v>9928</v>
      </c>
      <c r="G11" s="175" t="n">
        <v>-7.2314742372</v>
      </c>
      <c r="H11" s="175" t="n">
        <v>-5.8779153832</v>
      </c>
      <c r="I11" s="175" t="n">
        <v>-9.2006584964</v>
      </c>
      <c r="J11" s="175" t="n">
        <v>-3.7867078825</v>
      </c>
      <c r="K11" s="175" t="n">
        <v>-3.0248073062</v>
      </c>
      <c r="L11" s="175" t="n">
        <v>-4.9133224787</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400</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401</v>
      </c>
      <c r="B15" s="182"/>
    </row>
    <row r="16" customFormat="false" ht="12.95" hidden="false" customHeight="true" outlineLevel="0" collapsed="false">
      <c r="A16" s="170" t="s">
        <v>402</v>
      </c>
      <c r="B16" s="171"/>
      <c r="C16" s="172" t="n">
        <v>14611</v>
      </c>
      <c r="D16" s="183" t="n">
        <v>1.85874031574796</v>
      </c>
      <c r="E16" s="174" t="n">
        <v>9360</v>
      </c>
      <c r="F16" s="174" t="n">
        <v>5251</v>
      </c>
      <c r="G16" s="175" t="n">
        <v>-8.9940828402</v>
      </c>
      <c r="H16" s="175" t="n">
        <v>-8.3161915957</v>
      </c>
      <c r="I16" s="175" t="n">
        <v>-10.1778994184</v>
      </c>
      <c r="J16" s="175" t="n">
        <v>9.0373134328</v>
      </c>
      <c r="K16" s="175" t="n">
        <v>9.5505617978</v>
      </c>
      <c r="L16" s="175" t="n">
        <v>8.1342668863</v>
      </c>
    </row>
    <row r="17" customFormat="false" ht="12.95" hidden="false" customHeight="true" outlineLevel="0" collapsed="false">
      <c r="A17" s="170" t="s">
        <v>403</v>
      </c>
      <c r="B17" s="171"/>
      <c r="C17" s="172" t="n">
        <v>125754</v>
      </c>
      <c r="D17" s="183" t="n">
        <v>15.9978118997036</v>
      </c>
      <c r="E17" s="174" t="n">
        <v>69258</v>
      </c>
      <c r="F17" s="174" t="n">
        <v>56496</v>
      </c>
      <c r="G17" s="175" t="n">
        <v>0.0206795622</v>
      </c>
      <c r="H17" s="175" t="n">
        <v>0.7814205265</v>
      </c>
      <c r="I17" s="175" t="n">
        <v>-0.8963811462</v>
      </c>
      <c r="J17" s="175" t="n">
        <v>-3.0991862902</v>
      </c>
      <c r="K17" s="175" t="n">
        <v>-3.6785669583</v>
      </c>
      <c r="L17" s="175" t="n">
        <v>-2.3793478824</v>
      </c>
    </row>
    <row r="18" customFormat="false" ht="12.95" hidden="false" customHeight="true" outlineLevel="0" collapsed="false">
      <c r="A18" s="170" t="s">
        <v>404</v>
      </c>
      <c r="B18" s="171"/>
      <c r="C18" s="172" t="n">
        <v>170898</v>
      </c>
      <c r="D18" s="183" t="n">
        <v>21.7408118869821</v>
      </c>
      <c r="E18" s="174" t="n">
        <v>91133</v>
      </c>
      <c r="F18" s="174" t="n">
        <v>79765</v>
      </c>
      <c r="G18" s="175" t="n">
        <v>1.9915135384</v>
      </c>
      <c r="H18" s="175" t="n">
        <v>2.6561531963</v>
      </c>
      <c r="I18" s="175" t="n">
        <v>1.2426065545</v>
      </c>
      <c r="J18" s="175" t="n">
        <v>4.7791886109</v>
      </c>
      <c r="K18" s="175" t="n">
        <v>4.4659949333</v>
      </c>
      <c r="L18" s="175" t="n">
        <v>5.1393245986</v>
      </c>
    </row>
    <row r="19" customFormat="false" ht="12.95" hidden="false" customHeight="true" outlineLevel="0" collapsed="false">
      <c r="A19" s="170" t="s">
        <v>405</v>
      </c>
      <c r="B19" s="171"/>
      <c r="C19" s="172" t="n">
        <v>186285</v>
      </c>
      <c r="D19" s="183" t="n">
        <v>23.6982711463356</v>
      </c>
      <c r="E19" s="174" t="n">
        <v>92525</v>
      </c>
      <c r="F19" s="174" t="n">
        <v>93760</v>
      </c>
      <c r="G19" s="175" t="n">
        <v>-0.0241507004</v>
      </c>
      <c r="H19" s="175" t="n">
        <v>0.6866607178</v>
      </c>
      <c r="I19" s="175" t="n">
        <v>-0.7158287094</v>
      </c>
      <c r="J19" s="175" t="n">
        <v>-3.5107710954</v>
      </c>
      <c r="K19" s="175" t="n">
        <v>-3.1750018313</v>
      </c>
      <c r="L19" s="175" t="n">
        <v>-3.839842468</v>
      </c>
    </row>
    <row r="20" customFormat="false" ht="12.95" hidden="false" customHeight="true" outlineLevel="0" collapsed="false">
      <c r="A20" s="170" t="s">
        <v>406</v>
      </c>
      <c r="B20" s="171"/>
      <c r="C20" s="172" t="n">
        <v>223558</v>
      </c>
      <c r="D20" s="183" t="n">
        <v>28.4399608177389</v>
      </c>
      <c r="E20" s="174" t="n">
        <v>107861</v>
      </c>
      <c r="F20" s="174" t="n">
        <v>115697</v>
      </c>
      <c r="G20" s="175" t="n">
        <v>1.6158870561</v>
      </c>
      <c r="H20" s="175" t="n">
        <v>2.1024233245</v>
      </c>
      <c r="I20" s="175" t="n">
        <v>1.1664611806</v>
      </c>
      <c r="J20" s="175" t="n">
        <v>1.5263604863</v>
      </c>
      <c r="K20" s="175" t="n">
        <v>1.0274999063</v>
      </c>
      <c r="L20" s="175" t="n">
        <v>1.9958918481</v>
      </c>
    </row>
    <row r="21" customFormat="false" ht="12.95" hidden="false" customHeight="true" outlineLevel="0" collapsed="false">
      <c r="A21" s="170" t="s">
        <v>407</v>
      </c>
      <c r="B21" s="171"/>
      <c r="C21" s="172" t="n">
        <v>64964</v>
      </c>
      <c r="D21" s="183" t="n">
        <v>8.26440393349193</v>
      </c>
      <c r="E21" s="174" t="n">
        <v>32912</v>
      </c>
      <c r="F21" s="174" t="n">
        <v>32052</v>
      </c>
      <c r="G21" s="175" t="n">
        <v>3.1158235584</v>
      </c>
      <c r="H21" s="175" t="n">
        <v>3.0948502694</v>
      </c>
      <c r="I21" s="175" t="n">
        <v>3.1373684719</v>
      </c>
      <c r="J21" s="175" t="n">
        <v>3.7365866122</v>
      </c>
      <c r="K21" s="175" t="n">
        <v>-0.4717551712</v>
      </c>
      <c r="L21" s="175" t="n">
        <v>8.4449857897</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8</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9</v>
      </c>
      <c r="B25" s="171"/>
      <c r="C25" s="172" t="n">
        <v>765449</v>
      </c>
      <c r="D25" s="183" t="n">
        <v>97.3766967318432</v>
      </c>
      <c r="E25" s="174" t="n">
        <v>389380</v>
      </c>
      <c r="F25" s="174" t="n">
        <v>376069</v>
      </c>
      <c r="G25" s="175" t="n">
        <v>0.7104805085</v>
      </c>
      <c r="H25" s="175" t="n">
        <v>1.1897027562</v>
      </c>
      <c r="I25" s="175" t="n">
        <v>0.2190557153</v>
      </c>
      <c r="J25" s="175" t="n">
        <v>-0.0489668644</v>
      </c>
      <c r="K25" s="175" t="n">
        <v>-0.7448343368</v>
      </c>
      <c r="L25" s="175" t="n">
        <v>0.6818875461</v>
      </c>
      <c r="M25" s="184"/>
      <c r="N25" s="184"/>
    </row>
    <row r="26" customFormat="false" ht="14.25" hidden="false" customHeight="false" outlineLevel="0" collapsed="false">
      <c r="A26" s="170" t="s">
        <v>410</v>
      </c>
      <c r="B26" s="171"/>
      <c r="C26" s="177" t="n">
        <v>20525</v>
      </c>
      <c r="D26" s="178" t="n">
        <v>2.6110906153396</v>
      </c>
      <c r="E26" s="179" t="n">
        <v>13611</v>
      </c>
      <c r="F26" s="179" t="n">
        <v>6914</v>
      </c>
      <c r="G26" s="175" t="n">
        <v>10.7782815199</v>
      </c>
      <c r="H26" s="175" t="n">
        <v>10.6225617685</v>
      </c>
      <c r="I26" s="175" t="n">
        <v>11.0861182519</v>
      </c>
      <c r="J26" s="175" t="n">
        <v>26.338791087</v>
      </c>
      <c r="K26" s="175" t="n">
        <v>27.0631067961</v>
      </c>
      <c r="L26" s="175" t="n">
        <v>24.9367546079</v>
      </c>
      <c r="M26" s="174"/>
      <c r="N26" s="174"/>
      <c r="O26" s="174"/>
      <c r="P26" s="175"/>
      <c r="Q26" s="175"/>
      <c r="R26" s="175"/>
    </row>
    <row r="27" customFormat="false" ht="12.95" hidden="false" customHeight="true" outlineLevel="0" collapsed="false">
      <c r="A27" s="170" t="s">
        <v>411</v>
      </c>
      <c r="B27" s="171"/>
      <c r="C27" s="172" t="n">
        <v>13474</v>
      </c>
      <c r="D27" s="183" t="n">
        <v>1.7140967089445</v>
      </c>
      <c r="E27" s="174" t="n">
        <v>9190</v>
      </c>
      <c r="F27" s="174" t="n">
        <v>4284</v>
      </c>
      <c r="G27" s="175" t="n">
        <v>13.9353965838</v>
      </c>
      <c r="H27" s="175" t="n">
        <v>13.2749907556</v>
      </c>
      <c r="I27" s="175" t="n">
        <v>15.3784002155</v>
      </c>
      <c r="J27" s="175" t="n">
        <v>32.9977297404</v>
      </c>
      <c r="K27" s="175" t="n">
        <v>33.9845458522</v>
      </c>
      <c r="L27" s="175" t="n">
        <v>30.9290953545</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2</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3</v>
      </c>
      <c r="B31" s="151"/>
      <c r="C31" s="172" t="n">
        <v>682450</v>
      </c>
      <c r="D31" s="183" t="n">
        <v>86.8179678654573</v>
      </c>
      <c r="E31" s="174" t="n">
        <v>345536</v>
      </c>
      <c r="F31" s="174" t="n">
        <v>336914</v>
      </c>
      <c r="G31" s="175" t="s">
        <v>414</v>
      </c>
      <c r="H31" s="175" t="s">
        <v>414</v>
      </c>
      <c r="I31" s="175" t="s">
        <v>414</v>
      </c>
      <c r="J31" s="175" t="s">
        <v>414</v>
      </c>
      <c r="K31" s="175" t="s">
        <v>414</v>
      </c>
      <c r="L31" s="175" t="s">
        <v>414</v>
      </c>
    </row>
    <row r="32" s="185" customFormat="true" ht="30" hidden="false" customHeight="true" outlineLevel="0" collapsed="false">
      <c r="A32" s="140" t="s">
        <v>415</v>
      </c>
      <c r="B32" s="140"/>
      <c r="C32" s="177" t="n">
        <v>583482</v>
      </c>
      <c r="D32" s="178" t="n">
        <v>74.2277405320137</v>
      </c>
      <c r="E32" s="179" t="n">
        <v>297561</v>
      </c>
      <c r="F32" s="179" t="n">
        <v>285921</v>
      </c>
      <c r="G32" s="175" t="s">
        <v>414</v>
      </c>
      <c r="H32" s="175" t="s">
        <v>414</v>
      </c>
      <c r="I32" s="175" t="s">
        <v>414</v>
      </c>
      <c r="J32" s="175" t="s">
        <v>414</v>
      </c>
      <c r="K32" s="175" t="s">
        <v>414</v>
      </c>
      <c r="L32" s="175" t="s">
        <v>414</v>
      </c>
    </row>
    <row r="33" s="185" customFormat="true" ht="14.25" hidden="false" customHeight="false" outlineLevel="0" collapsed="false">
      <c r="A33" s="171" t="s">
        <v>416</v>
      </c>
      <c r="B33" s="151"/>
      <c r="C33" s="172" t="n">
        <v>98968</v>
      </c>
      <c r="D33" s="183" t="n">
        <v>12.5902273334436</v>
      </c>
      <c r="E33" s="174" t="n">
        <v>47975</v>
      </c>
      <c r="F33" s="174" t="n">
        <v>50993</v>
      </c>
      <c r="G33" s="175" t="s">
        <v>414</v>
      </c>
      <c r="H33" s="175" t="s">
        <v>414</v>
      </c>
      <c r="I33" s="175" t="s">
        <v>414</v>
      </c>
      <c r="J33" s="175" t="s">
        <v>414</v>
      </c>
      <c r="K33" s="175" t="s">
        <v>414</v>
      </c>
      <c r="L33" s="175" t="s">
        <v>414</v>
      </c>
    </row>
    <row r="34" s="185" customFormat="true" ht="12.95" hidden="false" customHeight="true" outlineLevel="0" collapsed="false">
      <c r="A34" s="171" t="s">
        <v>417</v>
      </c>
      <c r="B34" s="151"/>
      <c r="C34" s="172" t="n">
        <v>47195</v>
      </c>
      <c r="D34" s="183" t="n">
        <v>6.00391822611218</v>
      </c>
      <c r="E34" s="174" t="n">
        <v>28537</v>
      </c>
      <c r="F34" s="174" t="n">
        <v>18658</v>
      </c>
      <c r="G34" s="175" t="s">
        <v>414</v>
      </c>
      <c r="H34" s="175" t="s">
        <v>414</v>
      </c>
      <c r="I34" s="175" t="s">
        <v>414</v>
      </c>
      <c r="J34" s="175" t="s">
        <v>414</v>
      </c>
      <c r="K34" s="175" t="s">
        <v>414</v>
      </c>
      <c r="L34" s="175" t="s">
        <v>414</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8</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9</v>
      </c>
      <c r="B38" s="151"/>
      <c r="C38" s="172" t="n">
        <v>18186</v>
      </c>
      <c r="D38" s="183" t="n">
        <v>2.31353441805437</v>
      </c>
      <c r="E38" s="174" t="n">
        <v>11892</v>
      </c>
      <c r="F38" s="174" t="n">
        <v>6294</v>
      </c>
      <c r="G38" s="175" t="s">
        <v>414</v>
      </c>
      <c r="H38" s="175" t="s">
        <v>414</v>
      </c>
      <c r="I38" s="175" t="s">
        <v>414</v>
      </c>
      <c r="J38" s="175" t="s">
        <v>414</v>
      </c>
      <c r="K38" s="175" t="s">
        <v>414</v>
      </c>
      <c r="L38" s="175" t="s">
        <v>414</v>
      </c>
    </row>
    <row r="39" s="185" customFormat="true" ht="12.95" hidden="false" customHeight="true" outlineLevel="0" collapsed="false">
      <c r="A39" s="188" t="s">
        <v>420</v>
      </c>
      <c r="B39" s="151"/>
      <c r="C39" s="172" t="n">
        <v>211339</v>
      </c>
      <c r="D39" s="183" t="n">
        <v>26.8855191013523</v>
      </c>
      <c r="E39" s="174" t="n">
        <v>164171</v>
      </c>
      <c r="F39" s="174" t="n">
        <v>47168</v>
      </c>
      <c r="G39" s="175" t="s">
        <v>414</v>
      </c>
      <c r="H39" s="175" t="s">
        <v>414</v>
      </c>
      <c r="I39" s="175" t="s">
        <v>414</v>
      </c>
      <c r="J39" s="175" t="s">
        <v>414</v>
      </c>
      <c r="K39" s="175" t="s">
        <v>414</v>
      </c>
      <c r="L39" s="175" t="s">
        <v>414</v>
      </c>
    </row>
    <row r="40" s="185" customFormat="true" ht="12.95" hidden="false" customHeight="true" outlineLevel="0" collapsed="false">
      <c r="A40" s="189" t="s">
        <v>421</v>
      </c>
      <c r="B40" s="151"/>
      <c r="C40" s="172" t="n">
        <v>57200</v>
      </c>
      <c r="D40" s="183" t="n">
        <v>7.27670563690257</v>
      </c>
      <c r="E40" s="174" t="n">
        <v>53963</v>
      </c>
      <c r="F40" s="174" t="n">
        <v>3237</v>
      </c>
      <c r="G40" s="175" t="s">
        <v>414</v>
      </c>
      <c r="H40" s="175" t="s">
        <v>414</v>
      </c>
      <c r="I40" s="175" t="s">
        <v>414</v>
      </c>
      <c r="J40" s="175" t="s">
        <v>414</v>
      </c>
      <c r="K40" s="175" t="s">
        <v>414</v>
      </c>
      <c r="L40" s="175" t="s">
        <v>414</v>
      </c>
    </row>
    <row r="41" s="185" customFormat="true" ht="12.95" hidden="false" customHeight="true" outlineLevel="0" collapsed="false">
      <c r="A41" s="189" t="s">
        <v>422</v>
      </c>
      <c r="B41" s="151"/>
      <c r="C41" s="172" t="n">
        <v>16203</v>
      </c>
      <c r="D41" s="183" t="n">
        <v>2.06126680829952</v>
      </c>
      <c r="E41" s="174" t="n">
        <v>10959</v>
      </c>
      <c r="F41" s="174" t="n">
        <v>5244</v>
      </c>
      <c r="G41" s="175" t="s">
        <v>414</v>
      </c>
      <c r="H41" s="175" t="s">
        <v>414</v>
      </c>
      <c r="I41" s="175" t="s">
        <v>414</v>
      </c>
      <c r="J41" s="175" t="s">
        <v>414</v>
      </c>
      <c r="K41" s="175" t="s">
        <v>414</v>
      </c>
      <c r="L41" s="175" t="s">
        <v>414</v>
      </c>
    </row>
    <row r="42" s="185" customFormat="true" ht="12.95" hidden="false" customHeight="true" outlineLevel="0" collapsed="false">
      <c r="A42" s="189" t="s">
        <v>423</v>
      </c>
      <c r="B42" s="151"/>
      <c r="C42" s="172" t="n">
        <v>104105</v>
      </c>
      <c r="D42" s="183" t="n">
        <v>13.2437314742962</v>
      </c>
      <c r="E42" s="174" t="n">
        <v>69882</v>
      </c>
      <c r="F42" s="174" t="n">
        <v>34223</v>
      </c>
      <c r="G42" s="175" t="s">
        <v>414</v>
      </c>
      <c r="H42" s="175" t="s">
        <v>414</v>
      </c>
      <c r="I42" s="175" t="s">
        <v>414</v>
      </c>
      <c r="J42" s="175" t="s">
        <v>414</v>
      </c>
      <c r="K42" s="175" t="s">
        <v>414</v>
      </c>
      <c r="L42" s="175" t="s">
        <v>414</v>
      </c>
    </row>
    <row r="43" s="185" customFormat="true" ht="24" hidden="false" customHeight="true" outlineLevel="0" collapsed="false">
      <c r="A43" s="190" t="s">
        <v>424</v>
      </c>
      <c r="B43" s="190"/>
      <c r="C43" s="177" t="n">
        <v>82753</v>
      </c>
      <c r="D43" s="178" t="n">
        <v>10.5274339435419</v>
      </c>
      <c r="E43" s="179" t="n">
        <v>23268</v>
      </c>
      <c r="F43" s="179" t="n">
        <v>59485</v>
      </c>
      <c r="G43" s="175" t="s">
        <v>414</v>
      </c>
      <c r="H43" s="175" t="s">
        <v>414</v>
      </c>
      <c r="I43" s="175" t="s">
        <v>414</v>
      </c>
      <c r="J43" s="175" t="s">
        <v>414</v>
      </c>
      <c r="K43" s="175" t="s">
        <v>414</v>
      </c>
      <c r="L43" s="175" t="s">
        <v>414</v>
      </c>
    </row>
    <row r="44" s="185" customFormat="true" ht="12.95" hidden="false" customHeight="true" outlineLevel="0" collapsed="false">
      <c r="A44" s="189" t="s">
        <v>425</v>
      </c>
      <c r="B44" s="151"/>
      <c r="C44" s="172" t="n">
        <v>129799</v>
      </c>
      <c r="D44" s="183" t="n">
        <v>16.5123971147608</v>
      </c>
      <c r="E44" s="174" t="n">
        <v>32598</v>
      </c>
      <c r="F44" s="174" t="n">
        <v>97201</v>
      </c>
      <c r="G44" s="175" t="s">
        <v>414</v>
      </c>
      <c r="H44" s="175" t="s">
        <v>414</v>
      </c>
      <c r="I44" s="175" t="s">
        <v>414</v>
      </c>
      <c r="J44" s="175" t="s">
        <v>414</v>
      </c>
      <c r="K44" s="175" t="s">
        <v>414</v>
      </c>
      <c r="L44" s="175" t="s">
        <v>414</v>
      </c>
    </row>
    <row r="45" s="185" customFormat="true" ht="12.95" hidden="false" customHeight="true" outlineLevel="0" collapsed="false">
      <c r="A45" s="189" t="s">
        <v>426</v>
      </c>
      <c r="B45" s="151"/>
      <c r="C45" s="172" t="n">
        <v>145766</v>
      </c>
      <c r="D45" s="183" t="n">
        <v>18.5436411515514</v>
      </c>
      <c r="E45" s="174" t="n">
        <v>25820</v>
      </c>
      <c r="F45" s="174" t="n">
        <v>119946</v>
      </c>
      <c r="G45" s="175" t="s">
        <v>414</v>
      </c>
      <c r="H45" s="175" t="s">
        <v>414</v>
      </c>
      <c r="I45" s="175" t="s">
        <v>414</v>
      </c>
      <c r="J45" s="175" t="s">
        <v>414</v>
      </c>
      <c r="K45" s="175" t="s">
        <v>414</v>
      </c>
      <c r="L45" s="175" t="s">
        <v>414</v>
      </c>
    </row>
    <row r="46" s="185" customFormat="true" ht="12.95" hidden="false" customHeight="true" outlineLevel="0" collapsed="false">
      <c r="A46" s="189" t="s">
        <v>427</v>
      </c>
      <c r="B46" s="151"/>
      <c r="C46" s="172" t="n">
        <v>14260</v>
      </c>
      <c r="D46" s="183" t="n">
        <v>1.81408780388515</v>
      </c>
      <c r="E46" s="174" t="n">
        <v>6607</v>
      </c>
      <c r="F46" s="174" t="n">
        <v>7653</v>
      </c>
      <c r="G46" s="175" t="s">
        <v>414</v>
      </c>
      <c r="H46" s="175" t="s">
        <v>414</v>
      </c>
      <c r="I46" s="175" t="s">
        <v>414</v>
      </c>
      <c r="J46" s="175" t="s">
        <v>414</v>
      </c>
      <c r="K46" s="175" t="s">
        <v>414</v>
      </c>
      <c r="L46" s="175" t="s">
        <v>41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8</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9</v>
      </c>
      <c r="B50" s="171"/>
      <c r="C50" s="172" t="n">
        <v>588940</v>
      </c>
      <c r="D50" s="183" t="n">
        <v>74.9220807307237</v>
      </c>
      <c r="E50" s="174" t="n">
        <v>369173</v>
      </c>
      <c r="F50" s="174" t="n">
        <v>219767</v>
      </c>
      <c r="G50" s="175" t="s">
        <v>414</v>
      </c>
      <c r="H50" s="175" t="s">
        <v>414</v>
      </c>
      <c r="I50" s="175" t="s">
        <v>414</v>
      </c>
      <c r="J50" s="175" t="s">
        <v>414</v>
      </c>
      <c r="K50" s="175" t="s">
        <v>414</v>
      </c>
      <c r="L50" s="175" t="s">
        <v>414</v>
      </c>
      <c r="M50" s="184"/>
      <c r="N50" s="184"/>
    </row>
    <row r="51" customFormat="false" ht="12.95" hidden="false" customHeight="true" outlineLevel="0" collapsed="false">
      <c r="A51" s="170" t="s">
        <v>430</v>
      </c>
      <c r="B51" s="171"/>
      <c r="C51" s="172" t="n">
        <v>196557</v>
      </c>
      <c r="D51" s="183" t="n">
        <v>25.0050249977737</v>
      </c>
      <c r="E51" s="174" t="n">
        <v>33523</v>
      </c>
      <c r="F51" s="174" t="n">
        <v>163034</v>
      </c>
      <c r="G51" s="175" t="s">
        <v>414</v>
      </c>
      <c r="H51" s="175" t="s">
        <v>414</v>
      </c>
      <c r="I51" s="175" t="s">
        <v>414</v>
      </c>
      <c r="J51" s="175" t="s">
        <v>414</v>
      </c>
      <c r="K51" s="175" t="s">
        <v>414</v>
      </c>
      <c r="L51" s="175" t="s">
        <v>41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31</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32</v>
      </c>
      <c r="B55" s="171" t="s">
        <v>433</v>
      </c>
      <c r="C55" s="172" t="n">
        <v>15249</v>
      </c>
      <c r="D55" s="183" t="n">
        <v>1.9399035709288</v>
      </c>
      <c r="E55" s="174" t="n">
        <v>9961</v>
      </c>
      <c r="F55" s="174" t="n">
        <v>5288</v>
      </c>
      <c r="G55" s="175" t="n">
        <v>3.5304501324</v>
      </c>
      <c r="H55" s="175" t="n">
        <v>2.8285330856</v>
      </c>
      <c r="I55" s="175" t="n">
        <v>4.8790162634</v>
      </c>
      <c r="J55" s="175" t="n">
        <v>-3.8100044156</v>
      </c>
      <c r="K55" s="175" t="n">
        <v>-4.2855770155</v>
      </c>
      <c r="L55" s="175" t="n">
        <v>-2.9012118986</v>
      </c>
      <c r="M55" s="184"/>
      <c r="N55" s="184"/>
    </row>
    <row r="56" customFormat="false" ht="12.95" hidden="false" customHeight="true" outlineLevel="0" collapsed="false">
      <c r="A56" s="170" t="s">
        <v>434</v>
      </c>
      <c r="B56" s="171" t="s">
        <v>435</v>
      </c>
      <c r="C56" s="172" t="n">
        <v>259808</v>
      </c>
      <c r="D56" s="183" t="n">
        <v>33.0515094075591</v>
      </c>
      <c r="E56" s="174" t="n">
        <v>192378</v>
      </c>
      <c r="F56" s="174" t="n">
        <v>67430</v>
      </c>
      <c r="G56" s="175" t="n">
        <v>1.0528936099</v>
      </c>
      <c r="H56" s="175" t="n">
        <v>1.3209037763</v>
      </c>
      <c r="I56" s="175" t="n">
        <v>0.2959944073</v>
      </c>
      <c r="J56" s="175" t="n">
        <v>-0.8074892239</v>
      </c>
      <c r="K56" s="175" t="n">
        <v>-0.906571614</v>
      </c>
      <c r="L56" s="175" t="n">
        <v>-0.5237146861</v>
      </c>
      <c r="M56" s="184"/>
      <c r="N56" s="184"/>
    </row>
    <row r="57" customFormat="false" ht="12.95" hidden="false" customHeight="true" outlineLevel="0" collapsed="false">
      <c r="A57" s="170" t="s">
        <v>436</v>
      </c>
      <c r="B57" s="171" t="s">
        <v>437</v>
      </c>
      <c r="C57" s="172" t="n">
        <v>203097</v>
      </c>
      <c r="D57" s="183" t="n">
        <v>25.8370119709441</v>
      </c>
      <c r="E57" s="174" t="n">
        <v>142349</v>
      </c>
      <c r="F57" s="174" t="n">
        <v>60748</v>
      </c>
      <c r="G57" s="175" t="n">
        <v>0.4391495927</v>
      </c>
      <c r="H57" s="175" t="n">
        <v>0.5076608063</v>
      </c>
      <c r="I57" s="175" t="n">
        <v>0.2789745621</v>
      </c>
      <c r="J57" s="175" t="n">
        <v>-0.2156866599</v>
      </c>
      <c r="K57" s="175" t="n">
        <v>-0.1578127849</v>
      </c>
      <c r="L57" s="175" t="n">
        <v>-0.3510383518</v>
      </c>
      <c r="M57" s="184"/>
      <c r="N57" s="184"/>
    </row>
    <row r="58" customFormat="false" ht="12.95" hidden="false" customHeight="true" outlineLevel="0" collapsed="false">
      <c r="A58" s="170" t="s">
        <v>438</v>
      </c>
      <c r="B58" s="171" t="s">
        <v>439</v>
      </c>
      <c r="C58" s="172" t="n">
        <v>187886</v>
      </c>
      <c r="D58" s="183" t="n">
        <v>23.9019425750887</v>
      </c>
      <c r="E58" s="174" t="n">
        <v>130753</v>
      </c>
      <c r="F58" s="174" t="n">
        <v>57133</v>
      </c>
      <c r="G58" s="175" t="n">
        <v>0.4222431265</v>
      </c>
      <c r="H58" s="175" t="n">
        <v>0.4779798818</v>
      </c>
      <c r="I58" s="175" t="n">
        <v>0.2949179321</v>
      </c>
      <c r="J58" s="175" t="n">
        <v>0.1177630352</v>
      </c>
      <c r="K58" s="175" t="n">
        <v>0.1892633289</v>
      </c>
      <c r="L58" s="175" t="n">
        <v>-0.0454871499</v>
      </c>
      <c r="M58" s="184"/>
      <c r="N58" s="184"/>
    </row>
    <row r="59" customFormat="false" ht="12.95" hidden="false" customHeight="true" outlineLevel="0" collapsed="false">
      <c r="A59" s="170" t="s">
        <v>440</v>
      </c>
      <c r="B59" s="171" t="s">
        <v>441</v>
      </c>
      <c r="C59" s="172" t="n">
        <v>56711</v>
      </c>
      <c r="D59" s="183" t="n">
        <v>7.21449743661506</v>
      </c>
      <c r="E59" s="174" t="n">
        <v>50029</v>
      </c>
      <c r="F59" s="174" t="n">
        <v>6682</v>
      </c>
      <c r="G59" s="175" t="n">
        <v>3.3137797858</v>
      </c>
      <c r="H59" s="175" t="n">
        <v>3.7085406302</v>
      </c>
      <c r="I59" s="175" t="n">
        <v>0.4509921828</v>
      </c>
      <c r="J59" s="175" t="n">
        <v>-2.8705019953</v>
      </c>
      <c r="K59" s="175" t="n">
        <v>-2.9768830967</v>
      </c>
      <c r="L59" s="175" t="n">
        <v>-2.0665396453</v>
      </c>
      <c r="M59" s="184"/>
      <c r="N59" s="184"/>
    </row>
    <row r="60" customFormat="false" ht="12.95" hidden="false" customHeight="true" outlineLevel="0" collapsed="false">
      <c r="A60" s="170" t="s">
        <v>442</v>
      </c>
      <c r="B60" s="171" t="s">
        <v>443</v>
      </c>
      <c r="C60" s="172" t="n">
        <v>511006</v>
      </c>
      <c r="D60" s="183" t="n">
        <v>65.0076965155775</v>
      </c>
      <c r="E60" s="174" t="n">
        <v>200709</v>
      </c>
      <c r="F60" s="174" t="n">
        <v>310297</v>
      </c>
      <c r="G60" s="175" t="n">
        <v>0.8231491968</v>
      </c>
      <c r="H60" s="175" t="n">
        <v>1.5723525066</v>
      </c>
      <c r="I60" s="175" t="n">
        <v>0.3444016143</v>
      </c>
      <c r="J60" s="175" t="n">
        <v>1.3136920576</v>
      </c>
      <c r="K60" s="175" t="n">
        <v>1.0990948334</v>
      </c>
      <c r="L60" s="175" t="n">
        <v>1.4529855846</v>
      </c>
      <c r="M60" s="184"/>
      <c r="N60" s="184"/>
    </row>
    <row r="61" customFormat="false" ht="12.95" hidden="false" customHeight="true" outlineLevel="0" collapsed="false">
      <c r="A61" s="170" t="s">
        <v>444</v>
      </c>
      <c r="B61" s="171" t="s">
        <v>445</v>
      </c>
      <c r="C61" s="172" t="n">
        <v>152993</v>
      </c>
      <c r="D61" s="183" t="n">
        <v>19.4630249214447</v>
      </c>
      <c r="E61" s="174" t="n">
        <v>75769</v>
      </c>
      <c r="F61" s="174" t="n">
        <v>77224</v>
      </c>
      <c r="G61" s="175" t="n">
        <v>0.9235254926</v>
      </c>
      <c r="H61" s="175" t="n">
        <v>1.0792422625</v>
      </c>
      <c r="I61" s="175" t="n">
        <v>0.7712082262</v>
      </c>
      <c r="J61" s="175" t="n">
        <v>1.6321677207</v>
      </c>
      <c r="K61" s="175" t="n">
        <v>0.7539693093</v>
      </c>
      <c r="L61" s="175" t="n">
        <v>2.5088273555</v>
      </c>
      <c r="M61" s="184"/>
      <c r="N61" s="184"/>
    </row>
    <row r="62" customFormat="false" ht="12.95" hidden="false" customHeight="true" outlineLevel="0" collapsed="false">
      <c r="A62" s="170" t="s">
        <v>446</v>
      </c>
      <c r="B62" s="171" t="s">
        <v>447</v>
      </c>
      <c r="C62" s="172" t="n">
        <v>13801</v>
      </c>
      <c r="D62" s="183" t="n">
        <v>1.75569605760301</v>
      </c>
      <c r="E62" s="174" t="n">
        <v>8427</v>
      </c>
      <c r="F62" s="174" t="n">
        <v>5374</v>
      </c>
      <c r="G62" s="175" t="n">
        <v>1.2768767887</v>
      </c>
      <c r="H62" s="175" t="n">
        <v>1.713940857</v>
      </c>
      <c r="I62" s="175" t="n">
        <v>0.5990265818</v>
      </c>
      <c r="J62" s="175" t="n">
        <v>1.5301993673</v>
      </c>
      <c r="K62" s="175" t="n">
        <v>2.5931336742</v>
      </c>
      <c r="L62" s="175" t="n">
        <v>-0.0929540807</v>
      </c>
      <c r="M62" s="184"/>
      <c r="N62" s="184"/>
    </row>
    <row r="63" customFormat="false" ht="12.95" hidden="false" customHeight="true" outlineLevel="0" collapsed="false">
      <c r="A63" s="170" t="s">
        <v>448</v>
      </c>
      <c r="B63" s="171" t="s">
        <v>449</v>
      </c>
      <c r="C63" s="172" t="n">
        <v>13366</v>
      </c>
      <c r="D63" s="183" t="n">
        <v>1.70035747452517</v>
      </c>
      <c r="E63" s="174" t="n">
        <v>3998</v>
      </c>
      <c r="F63" s="174" t="n">
        <v>9368</v>
      </c>
      <c r="G63" s="175" t="n">
        <v>-1.1682934043</v>
      </c>
      <c r="H63" s="175" t="n">
        <v>-1.5755785327</v>
      </c>
      <c r="I63" s="175" t="n">
        <v>-0.9934474741</v>
      </c>
      <c r="J63" s="175" t="n">
        <v>-1.423408806</v>
      </c>
      <c r="K63" s="175" t="n">
        <v>-2.2493887531</v>
      </c>
      <c r="L63" s="175" t="n">
        <v>-1.0666385046</v>
      </c>
      <c r="M63" s="184"/>
      <c r="N63" s="184"/>
    </row>
    <row r="64" customFormat="false" ht="12.95" hidden="false" customHeight="true" outlineLevel="0" collapsed="false">
      <c r="A64" s="170" t="s">
        <v>450</v>
      </c>
      <c r="B64" s="171" t="s">
        <v>451</v>
      </c>
      <c r="C64" s="172" t="n">
        <v>6014</v>
      </c>
      <c r="D64" s="183" t="n">
        <v>0.765071812942868</v>
      </c>
      <c r="E64" s="174" t="n">
        <v>2807</v>
      </c>
      <c r="F64" s="174" t="n">
        <v>3207</v>
      </c>
      <c r="G64" s="175" t="n">
        <v>0.7538951248</v>
      </c>
      <c r="H64" s="175" t="n">
        <v>0.6093189964</v>
      </c>
      <c r="I64" s="175" t="n">
        <v>0.8807801195</v>
      </c>
      <c r="J64" s="175" t="n">
        <v>3.6360503188</v>
      </c>
      <c r="K64" s="175" t="n">
        <v>3.6175710594</v>
      </c>
      <c r="L64" s="175" t="n">
        <v>3.6522301228</v>
      </c>
      <c r="M64" s="184"/>
      <c r="N64" s="184"/>
    </row>
    <row r="65" customFormat="false" ht="25.5" hidden="false" customHeight="true" outlineLevel="0" collapsed="false">
      <c r="A65" s="191" t="s">
        <v>452</v>
      </c>
      <c r="B65" s="192" t="s">
        <v>453</v>
      </c>
      <c r="C65" s="177" t="n">
        <v>91363</v>
      </c>
      <c r="D65" s="178" t="n">
        <v>11.6227562430827</v>
      </c>
      <c r="E65" s="179" t="n">
        <v>49186</v>
      </c>
      <c r="F65" s="179" t="n">
        <v>42177</v>
      </c>
      <c r="G65" s="175" t="n">
        <v>2.8457252209</v>
      </c>
      <c r="H65" s="175" t="n">
        <v>4.4754561482</v>
      </c>
      <c r="I65" s="175" t="n">
        <v>1.008238337</v>
      </c>
      <c r="J65" s="175" t="n">
        <v>3.7002145216</v>
      </c>
      <c r="K65" s="175" t="n">
        <v>4.510974651</v>
      </c>
      <c r="L65" s="175" t="n">
        <v>2.7704678363</v>
      </c>
      <c r="M65" s="184"/>
      <c r="N65" s="184"/>
    </row>
    <row r="66" customFormat="false" ht="25.5" hidden="false" customHeight="true" outlineLevel="0" collapsed="false">
      <c r="A66" s="193" t="s">
        <v>454</v>
      </c>
      <c r="B66" s="192" t="s">
        <v>455</v>
      </c>
      <c r="C66" s="177" t="n">
        <v>205024</v>
      </c>
      <c r="D66" s="178" t="n">
        <v>26.0821555332222</v>
      </c>
      <c r="E66" s="179" t="n">
        <v>51330</v>
      </c>
      <c r="F66" s="179" t="n">
        <v>153694</v>
      </c>
      <c r="G66" s="175" t="n">
        <v>0.0082923998</v>
      </c>
      <c r="H66" s="175" t="n">
        <v>-0.0642485836</v>
      </c>
      <c r="I66" s="175" t="n">
        <v>0.0325427612</v>
      </c>
      <c r="J66" s="175" t="n">
        <v>0.4463214004</v>
      </c>
      <c r="K66" s="175" t="n">
        <v>-1.1249373965</v>
      </c>
      <c r="L66" s="175" t="n">
        <v>0.9822666378</v>
      </c>
      <c r="M66" s="184"/>
      <c r="N66" s="184"/>
    </row>
    <row r="67" customFormat="false" ht="25.5" hidden="false" customHeight="true" outlineLevel="0" collapsed="false">
      <c r="A67" s="193" t="s">
        <v>456</v>
      </c>
      <c r="B67" s="192" t="s">
        <v>457</v>
      </c>
      <c r="C67" s="177" t="n">
        <v>28445</v>
      </c>
      <c r="D67" s="178" t="n">
        <v>3.61863447275688</v>
      </c>
      <c r="E67" s="179" t="n">
        <v>9192</v>
      </c>
      <c r="F67" s="179" t="n">
        <v>19253</v>
      </c>
      <c r="G67" s="175" t="n">
        <v>0.5870080272</v>
      </c>
      <c r="H67" s="175" t="n">
        <v>1.4233697451</v>
      </c>
      <c r="I67" s="175" t="n">
        <v>0.1925478768</v>
      </c>
      <c r="J67" s="175" t="n">
        <v>-0.7951731594</v>
      </c>
      <c r="K67" s="175" t="n">
        <v>-1.5318693091</v>
      </c>
      <c r="L67" s="175" t="n">
        <v>-0.4395490744</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4" t="s">
        <v>458</v>
      </c>
      <c r="B69" s="170"/>
      <c r="C69" s="194"/>
    </row>
    <row r="70" customFormat="false" ht="51.75" hidden="false" customHeight="true" outlineLevel="0" collapsed="false">
      <c r="A70" s="195" t="s">
        <v>459</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true" hidden="false" outlineLevel="0" max="12" min="12" style="185" width="10.85"/>
    <col collapsed="false" customWidth="false" hidden="false" outlineLevel="0" max="16" min="13" style="135" width="11.42"/>
    <col collapsed="false" customWidth="false" hidden="false" outlineLevel="0" max="257" min="17" style="185" width="11.42"/>
  </cols>
  <sheetData>
    <row r="1" customFormat="false" ht="15" hidden="false" customHeight="true" outlineLevel="0" collapsed="false">
      <c r="A1" s="158" t="s">
        <v>460</v>
      </c>
      <c r="B1" s="158"/>
      <c r="C1" s="158"/>
      <c r="D1" s="158"/>
      <c r="E1" s="158"/>
      <c r="F1" s="158"/>
      <c r="G1" s="158"/>
      <c r="H1" s="158"/>
      <c r="I1" s="158"/>
      <c r="J1" s="158"/>
      <c r="K1" s="158"/>
      <c r="L1" s="158"/>
    </row>
    <row r="2" customFormat="false" ht="15" hidden="false" customHeight="true" outlineLevel="0" collapsed="false">
      <c r="A2" s="158" t="s">
        <v>461</v>
      </c>
      <c r="B2" s="158"/>
      <c r="C2" s="158"/>
      <c r="D2" s="158"/>
      <c r="E2" s="158"/>
      <c r="F2" s="158"/>
      <c r="G2" s="158"/>
      <c r="H2" s="158"/>
      <c r="I2" s="158"/>
      <c r="J2" s="158"/>
      <c r="K2" s="158"/>
      <c r="L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62</v>
      </c>
      <c r="B4" s="198" t="s">
        <v>463</v>
      </c>
      <c r="C4" s="199" t="s">
        <v>464</v>
      </c>
      <c r="D4" s="199" t="s">
        <v>465</v>
      </c>
      <c r="E4" s="199"/>
      <c r="F4" s="199"/>
      <c r="G4" s="199"/>
      <c r="H4" s="199"/>
      <c r="I4" s="199" t="s">
        <v>466</v>
      </c>
      <c r="J4" s="199"/>
      <c r="K4" s="199"/>
      <c r="L4" s="200" t="s">
        <v>467</v>
      </c>
    </row>
    <row r="5" customFormat="false" ht="15.75" hidden="false" customHeight="true" outlineLevel="0" collapsed="false">
      <c r="A5" s="197"/>
      <c r="B5" s="198"/>
      <c r="C5" s="199"/>
      <c r="D5" s="199"/>
      <c r="E5" s="199"/>
      <c r="F5" s="199"/>
      <c r="G5" s="199"/>
      <c r="H5" s="199"/>
      <c r="I5" s="199"/>
      <c r="J5" s="199"/>
      <c r="K5" s="199"/>
      <c r="L5" s="200"/>
    </row>
    <row r="6" customFormat="false" ht="12.75" hidden="false" customHeight="true" outlineLevel="0" collapsed="false">
      <c r="A6" s="197"/>
      <c r="B6" s="198"/>
      <c r="C6" s="199"/>
      <c r="D6" s="199" t="s">
        <v>468</v>
      </c>
      <c r="E6" s="199" t="s">
        <v>469</v>
      </c>
      <c r="F6" s="164" t="s">
        <v>470</v>
      </c>
      <c r="G6" s="164" t="s">
        <v>471</v>
      </c>
      <c r="H6" s="199" t="s">
        <v>472</v>
      </c>
      <c r="I6" s="199" t="s">
        <v>473</v>
      </c>
      <c r="J6" s="199" t="s">
        <v>474</v>
      </c>
      <c r="K6" s="199" t="s">
        <v>475</v>
      </c>
      <c r="L6" s="200"/>
    </row>
    <row r="7" customFormat="false" ht="12.75" hidden="false" customHeight="false" outlineLevel="0" collapsed="false">
      <c r="A7" s="197"/>
      <c r="B7" s="198"/>
      <c r="C7" s="199"/>
      <c r="D7" s="199"/>
      <c r="E7" s="199"/>
      <c r="F7" s="164"/>
      <c r="G7" s="164"/>
      <c r="H7" s="199"/>
      <c r="I7" s="199"/>
      <c r="J7" s="199"/>
      <c r="K7" s="199"/>
      <c r="L7" s="200"/>
    </row>
    <row r="8" customFormat="false" ht="12.75" hidden="false" customHeight="false" outlineLevel="0" collapsed="false">
      <c r="A8" s="197"/>
      <c r="B8" s="198"/>
      <c r="C8" s="199"/>
      <c r="D8" s="199"/>
      <c r="E8" s="199"/>
      <c r="F8" s="164"/>
      <c r="G8" s="164"/>
      <c r="H8" s="199"/>
      <c r="I8" s="199"/>
      <c r="J8" s="199"/>
      <c r="K8" s="199"/>
      <c r="L8" s="200"/>
    </row>
    <row r="9" customFormat="false" ht="12.75" hidden="false" customHeight="false" outlineLevel="0" collapsed="false">
      <c r="A9" s="197"/>
      <c r="B9" s="198"/>
      <c r="C9" s="199"/>
      <c r="D9" s="199"/>
      <c r="E9" s="199"/>
      <c r="F9" s="164"/>
      <c r="G9" s="164"/>
      <c r="H9" s="199"/>
      <c r="I9" s="199"/>
      <c r="J9" s="199"/>
      <c r="K9" s="199"/>
      <c r="L9" s="200"/>
    </row>
    <row r="10" customFormat="false" ht="12.75" hidden="false" customHeight="false" outlineLevel="0" collapsed="false">
      <c r="A10" s="197"/>
      <c r="B10" s="198"/>
      <c r="C10" s="199"/>
      <c r="D10" s="199"/>
      <c r="E10" s="199"/>
      <c r="F10" s="164"/>
      <c r="G10" s="164"/>
      <c r="H10" s="199"/>
      <c r="I10" s="199"/>
      <c r="J10" s="199"/>
      <c r="K10" s="199"/>
      <c r="L10" s="200"/>
    </row>
    <row r="11" customFormat="false" ht="12.75" hidden="false" customHeight="false" outlineLevel="0" collapsed="false">
      <c r="A11" s="197"/>
      <c r="B11" s="198"/>
      <c r="C11" s="199"/>
      <c r="D11" s="199"/>
      <c r="E11" s="199"/>
      <c r="F11" s="164"/>
      <c r="G11" s="164"/>
      <c r="H11" s="199"/>
      <c r="I11" s="199"/>
      <c r="J11" s="199"/>
      <c r="K11" s="199"/>
      <c r="L11" s="200"/>
    </row>
    <row r="12" customFormat="false" ht="43.5" hidden="false" customHeight="true" outlineLevel="0" collapsed="false">
      <c r="A12" s="197"/>
      <c r="B12" s="198"/>
      <c r="C12" s="199"/>
      <c r="D12" s="199"/>
      <c r="E12" s="199"/>
      <c r="F12" s="164"/>
      <c r="G12" s="164"/>
      <c r="H12" s="199"/>
      <c r="I12" s="199"/>
      <c r="J12" s="199"/>
      <c r="K12" s="199"/>
      <c r="L12" s="200"/>
    </row>
    <row r="13" customFormat="false" ht="12.75" hidden="false" customHeight="true" outlineLevel="0" collapsed="false">
      <c r="A13" s="197"/>
      <c r="B13" s="201" t="s">
        <v>396</v>
      </c>
      <c r="C13" s="202" t="s">
        <v>397</v>
      </c>
      <c r="D13" s="202" t="s">
        <v>396</v>
      </c>
      <c r="E13" s="202"/>
      <c r="F13" s="202"/>
      <c r="G13" s="202"/>
      <c r="H13" s="202"/>
      <c r="I13" s="202"/>
      <c r="J13" s="202"/>
      <c r="K13" s="202"/>
      <c r="L13" s="203"/>
    </row>
    <row r="14" customFormat="false" ht="11.25" hidden="false" customHeight="true" outlineLevel="0" collapsed="false">
      <c r="A14" s="204"/>
      <c r="B14" s="205"/>
      <c r="C14" s="205"/>
      <c r="D14" s="205"/>
      <c r="E14" s="205"/>
      <c r="F14" s="205"/>
      <c r="G14" s="205"/>
      <c r="H14" s="205"/>
      <c r="I14" s="205"/>
      <c r="J14" s="205"/>
      <c r="K14" s="205"/>
    </row>
    <row r="15" s="123" customFormat="true" ht="15" hidden="false" customHeight="true" outlineLevel="0" collapsed="false">
      <c r="A15" s="206" t="s">
        <v>476</v>
      </c>
      <c r="B15" s="206"/>
      <c r="C15" s="206"/>
      <c r="D15" s="206"/>
      <c r="E15" s="206"/>
      <c r="F15" s="206"/>
      <c r="G15" s="206"/>
      <c r="H15" s="206"/>
      <c r="I15" s="206"/>
      <c r="J15" s="206"/>
      <c r="K15" s="206"/>
      <c r="L15" s="206"/>
      <c r="M15" s="207"/>
      <c r="N15" s="207"/>
      <c r="O15" s="207"/>
      <c r="P15" s="207"/>
      <c r="R15" s="123" t="s">
        <v>15</v>
      </c>
    </row>
    <row r="16" customFormat="false" ht="11.25" hidden="false" customHeight="true" outlineLevel="0" collapsed="false">
      <c r="A16" s="204"/>
      <c r="B16" s="205"/>
      <c r="C16" s="205"/>
      <c r="I16" s="205"/>
      <c r="J16" s="205"/>
      <c r="K16" s="205"/>
    </row>
    <row r="17" customFormat="false" ht="13.5" hidden="false" customHeight="true" outlineLevel="0" collapsed="false">
      <c r="A17" s="151" t="s">
        <v>361</v>
      </c>
      <c r="B17" s="174" t="n">
        <v>104425</v>
      </c>
      <c r="C17" s="184" t="n">
        <v>1.8581740148</v>
      </c>
      <c r="D17" s="174" t="n">
        <v>345</v>
      </c>
      <c r="E17" s="174" t="n">
        <v>15311</v>
      </c>
      <c r="F17" s="174" t="n">
        <v>29448</v>
      </c>
      <c r="G17" s="174" t="n">
        <v>26434</v>
      </c>
      <c r="H17" s="174" t="n">
        <v>32886</v>
      </c>
      <c r="I17" s="174" t="n">
        <v>53937</v>
      </c>
      <c r="J17" s="174" t="n">
        <v>26062</v>
      </c>
      <c r="K17" s="174" t="n">
        <v>3632</v>
      </c>
      <c r="L17" s="172"/>
      <c r="O17" s="208"/>
    </row>
    <row r="18" customFormat="false" ht="13.5" hidden="false" customHeight="true" outlineLevel="0" collapsed="false">
      <c r="A18" s="151" t="s">
        <v>362</v>
      </c>
      <c r="B18" s="174" t="n">
        <v>35955</v>
      </c>
      <c r="C18" s="184" t="n">
        <v>-1.1356137264</v>
      </c>
      <c r="D18" s="174" t="n">
        <v>147</v>
      </c>
      <c r="E18" s="174" t="n">
        <v>6715</v>
      </c>
      <c r="F18" s="174" t="n">
        <v>9319</v>
      </c>
      <c r="G18" s="174" t="n">
        <v>6640</v>
      </c>
      <c r="H18" s="174" t="n">
        <v>13134</v>
      </c>
      <c r="I18" s="174" t="n">
        <v>19902</v>
      </c>
      <c r="J18" s="174" t="n">
        <v>9957</v>
      </c>
      <c r="K18" s="174" t="n">
        <v>672</v>
      </c>
      <c r="L18" s="172"/>
      <c r="O18" s="208"/>
    </row>
    <row r="19" customFormat="false" ht="13.5" hidden="false" customHeight="true" outlineLevel="0" collapsed="false">
      <c r="A19" s="151" t="s">
        <v>363</v>
      </c>
      <c r="B19" s="174" t="n">
        <v>53849</v>
      </c>
      <c r="C19" s="184" t="n">
        <v>1.6172252415</v>
      </c>
      <c r="D19" s="174" t="n">
        <v>12</v>
      </c>
      <c r="E19" s="174" t="n">
        <v>12127</v>
      </c>
      <c r="F19" s="174" t="n">
        <v>9406</v>
      </c>
      <c r="G19" s="174" t="n">
        <v>11102</v>
      </c>
      <c r="H19" s="174" t="n">
        <v>21202</v>
      </c>
      <c r="I19" s="174" t="n">
        <v>27734</v>
      </c>
      <c r="J19" s="174" t="n">
        <v>14682</v>
      </c>
      <c r="K19" s="174" t="n">
        <v>2088</v>
      </c>
      <c r="L19" s="172"/>
      <c r="O19" s="208"/>
    </row>
    <row r="20" customFormat="false" ht="13.5" hidden="false" customHeight="true" outlineLevel="0" collapsed="false">
      <c r="A20" s="151" t="s">
        <v>364</v>
      </c>
      <c r="B20" s="174" t="n">
        <v>15774</v>
      </c>
      <c r="C20" s="184" t="n">
        <v>1.6300496102</v>
      </c>
      <c r="D20" s="174" t="n">
        <v>15</v>
      </c>
      <c r="E20" s="174" t="n">
        <v>3577</v>
      </c>
      <c r="F20" s="174" t="n">
        <v>3631</v>
      </c>
      <c r="G20" s="174" t="n">
        <v>2669</v>
      </c>
      <c r="H20" s="174" t="n">
        <v>5882</v>
      </c>
      <c r="I20" s="174" t="n">
        <v>8741</v>
      </c>
      <c r="J20" s="174" t="n">
        <v>4064</v>
      </c>
      <c r="K20" s="174" t="n">
        <v>478</v>
      </c>
      <c r="L20" s="172"/>
      <c r="O20" s="208"/>
    </row>
    <row r="21" customFormat="false" ht="13.5" hidden="false" customHeight="true" outlineLevel="0" collapsed="false">
      <c r="A21" s="151" t="s">
        <v>365</v>
      </c>
      <c r="B21" s="174" t="n">
        <v>23641</v>
      </c>
      <c r="C21" s="184" t="n">
        <v>0.540103768</v>
      </c>
      <c r="D21" s="174" t="n">
        <v>21</v>
      </c>
      <c r="E21" s="174" t="n">
        <v>3584</v>
      </c>
      <c r="F21" s="174" t="n">
        <v>5098</v>
      </c>
      <c r="G21" s="174" t="n">
        <v>5170</v>
      </c>
      <c r="H21" s="174" t="n">
        <v>9767</v>
      </c>
      <c r="I21" s="174" t="n">
        <v>13443</v>
      </c>
      <c r="J21" s="174" t="n">
        <v>7307</v>
      </c>
      <c r="K21" s="174" t="n">
        <v>931</v>
      </c>
      <c r="L21" s="172"/>
      <c r="O21" s="208"/>
    </row>
    <row r="22" s="215" customFormat="true" ht="24.95" hidden="false" customHeight="true" outlineLevel="0" collapsed="false">
      <c r="A22" s="209" t="s">
        <v>366</v>
      </c>
      <c r="B22" s="210" t="n">
        <v>23937</v>
      </c>
      <c r="C22" s="211" t="n">
        <v>3.5203044588</v>
      </c>
      <c r="D22" s="210" t="n">
        <v>60</v>
      </c>
      <c r="E22" s="210" t="n">
        <v>7815</v>
      </c>
      <c r="F22" s="210" t="n">
        <v>4669</v>
      </c>
      <c r="G22" s="210" t="n">
        <v>4539</v>
      </c>
      <c r="H22" s="210" t="n">
        <v>6854</v>
      </c>
      <c r="I22" s="210" t="n">
        <v>11350</v>
      </c>
      <c r="J22" s="210" t="n">
        <v>5888</v>
      </c>
      <c r="K22" s="210" t="n">
        <v>587</v>
      </c>
      <c r="L22" s="212"/>
      <c r="M22" s="213"/>
      <c r="N22" s="213"/>
      <c r="O22" s="214"/>
      <c r="P22" s="213"/>
    </row>
    <row r="23" customFormat="false" ht="13.5" hidden="false" customHeight="true" outlineLevel="0" collapsed="false">
      <c r="A23" s="151" t="s">
        <v>367</v>
      </c>
      <c r="B23" s="174" t="n">
        <v>35351</v>
      </c>
      <c r="C23" s="184" t="n">
        <v>0.0962709177</v>
      </c>
      <c r="D23" s="174" t="n">
        <v>710</v>
      </c>
      <c r="E23" s="174" t="n">
        <v>14600</v>
      </c>
      <c r="F23" s="174" t="n">
        <v>6531</v>
      </c>
      <c r="G23" s="174" t="n">
        <v>4370</v>
      </c>
      <c r="H23" s="174" t="n">
        <v>9138</v>
      </c>
      <c r="I23" s="174" t="n">
        <v>15283</v>
      </c>
      <c r="J23" s="174" t="n">
        <v>9099</v>
      </c>
      <c r="K23" s="174" t="n">
        <v>687</v>
      </c>
      <c r="L23" s="172"/>
      <c r="O23" s="208"/>
    </row>
    <row r="24" customFormat="false" ht="13.5" hidden="false" customHeight="true" outlineLevel="0" collapsed="false">
      <c r="A24" s="151" t="s">
        <v>368</v>
      </c>
      <c r="B24" s="174" t="n">
        <v>29804</v>
      </c>
      <c r="C24" s="184" t="n">
        <v>1.109339485</v>
      </c>
      <c r="D24" s="174" t="n">
        <v>525</v>
      </c>
      <c r="E24" s="174" t="n">
        <v>9752</v>
      </c>
      <c r="F24" s="174" t="n">
        <v>5938</v>
      </c>
      <c r="G24" s="174" t="n">
        <v>3788</v>
      </c>
      <c r="H24" s="174" t="n">
        <v>9801</v>
      </c>
      <c r="I24" s="174" t="n">
        <v>13878</v>
      </c>
      <c r="J24" s="174" t="n">
        <v>7701</v>
      </c>
      <c r="K24" s="174" t="n">
        <v>610</v>
      </c>
      <c r="L24" s="172"/>
      <c r="O24" s="208"/>
    </row>
    <row r="25" customFormat="false" ht="13.5" hidden="false" customHeight="true" outlineLevel="0" collapsed="false">
      <c r="A25" s="151" t="s">
        <v>369</v>
      </c>
      <c r="B25" s="174" t="n">
        <v>40770</v>
      </c>
      <c r="C25" s="184" t="n">
        <v>1.0534143016</v>
      </c>
      <c r="D25" s="174" t="n">
        <v>1061</v>
      </c>
      <c r="E25" s="174" t="n">
        <v>19575</v>
      </c>
      <c r="F25" s="174" t="n">
        <v>7056</v>
      </c>
      <c r="G25" s="174" t="n">
        <v>4422</v>
      </c>
      <c r="H25" s="174" t="n">
        <v>8656</v>
      </c>
      <c r="I25" s="174" t="n">
        <v>17911</v>
      </c>
      <c r="J25" s="174" t="n">
        <v>8869</v>
      </c>
      <c r="K25" s="174" t="n">
        <v>1134</v>
      </c>
      <c r="L25" s="172"/>
      <c r="O25" s="208"/>
    </row>
    <row r="26" customFormat="false" ht="13.5" hidden="false" customHeight="true" outlineLevel="0" collapsed="false">
      <c r="A26" s="151" t="s">
        <v>370</v>
      </c>
      <c r="B26" s="174" t="n">
        <v>34778</v>
      </c>
      <c r="C26" s="184" t="n">
        <v>0.3780991139</v>
      </c>
      <c r="D26" s="174" t="n">
        <v>1149</v>
      </c>
      <c r="E26" s="174" t="n">
        <v>10893</v>
      </c>
      <c r="F26" s="174" t="n">
        <v>6630</v>
      </c>
      <c r="G26" s="174" t="n">
        <v>3999</v>
      </c>
      <c r="H26" s="174" t="n">
        <v>12105</v>
      </c>
      <c r="I26" s="174" t="n">
        <v>17884</v>
      </c>
      <c r="J26" s="174" t="n">
        <v>10127</v>
      </c>
      <c r="K26" s="174" t="n">
        <v>894</v>
      </c>
      <c r="L26" s="172"/>
      <c r="O26" s="208"/>
    </row>
    <row r="27" customFormat="false" ht="13.5" hidden="false" customHeight="true" outlineLevel="0" collapsed="false">
      <c r="A27" s="151" t="s">
        <v>371</v>
      </c>
      <c r="B27" s="174" t="n">
        <v>20682</v>
      </c>
      <c r="C27" s="184" t="n">
        <v>1.198806087</v>
      </c>
      <c r="D27" s="174" t="n">
        <v>727</v>
      </c>
      <c r="E27" s="174" t="n">
        <v>7198</v>
      </c>
      <c r="F27" s="174" t="n">
        <v>3604</v>
      </c>
      <c r="G27" s="174" t="n">
        <v>2125</v>
      </c>
      <c r="H27" s="174" t="n">
        <v>7028</v>
      </c>
      <c r="I27" s="174" t="n">
        <v>10739</v>
      </c>
      <c r="J27" s="174" t="n">
        <v>6039</v>
      </c>
      <c r="K27" s="174" t="n">
        <v>330</v>
      </c>
      <c r="L27" s="172"/>
      <c r="O27" s="208"/>
    </row>
    <row r="28" s="215" customFormat="true" ht="24.95" hidden="false" customHeight="true" outlineLevel="0" collapsed="false">
      <c r="A28" s="209" t="s">
        <v>372</v>
      </c>
      <c r="B28" s="210" t="n">
        <v>43016</v>
      </c>
      <c r="C28" s="211" t="n">
        <v>0.4436557232</v>
      </c>
      <c r="D28" s="210" t="n">
        <v>774</v>
      </c>
      <c r="E28" s="210" t="n">
        <v>17535</v>
      </c>
      <c r="F28" s="210" t="n">
        <v>8345</v>
      </c>
      <c r="G28" s="210" t="n">
        <v>4196</v>
      </c>
      <c r="H28" s="210" t="n">
        <v>12166</v>
      </c>
      <c r="I28" s="210" t="n">
        <v>21148</v>
      </c>
      <c r="J28" s="210" t="n">
        <v>10535</v>
      </c>
      <c r="K28" s="210" t="n">
        <v>977</v>
      </c>
      <c r="L28" s="212"/>
      <c r="M28" s="213"/>
      <c r="N28" s="213"/>
      <c r="O28" s="214"/>
      <c r="P28" s="213"/>
    </row>
    <row r="29" customFormat="false" ht="13.5" hidden="false" customHeight="true" outlineLevel="0" collapsed="false">
      <c r="A29" s="151" t="s">
        <v>373</v>
      </c>
      <c r="B29" s="174" t="n">
        <v>48107</v>
      </c>
      <c r="C29" s="184" t="n">
        <v>0.6949241235</v>
      </c>
      <c r="D29" s="174" t="n">
        <v>998</v>
      </c>
      <c r="E29" s="174" t="n">
        <v>18782</v>
      </c>
      <c r="F29" s="174" t="n">
        <v>11364</v>
      </c>
      <c r="G29" s="174" t="n">
        <v>5678</v>
      </c>
      <c r="H29" s="174" t="n">
        <v>11285</v>
      </c>
      <c r="I29" s="174" t="n">
        <v>22325</v>
      </c>
      <c r="J29" s="174" t="n">
        <v>10366</v>
      </c>
      <c r="K29" s="174" t="n">
        <v>1595</v>
      </c>
      <c r="L29" s="172"/>
      <c r="O29" s="208"/>
    </row>
    <row r="30" customFormat="false" ht="13.5" hidden="false" customHeight="true" outlineLevel="0" collapsed="false">
      <c r="A30" s="151" t="s">
        <v>374</v>
      </c>
      <c r="B30" s="174" t="n">
        <v>22973</v>
      </c>
      <c r="C30" s="184" t="n">
        <v>0.4152460879</v>
      </c>
      <c r="D30" s="174" t="n">
        <v>1082</v>
      </c>
      <c r="E30" s="174" t="n">
        <v>9531</v>
      </c>
      <c r="F30" s="174" t="n">
        <v>4624</v>
      </c>
      <c r="G30" s="174" t="n">
        <v>2366</v>
      </c>
      <c r="H30" s="174" t="n">
        <v>5370</v>
      </c>
      <c r="I30" s="174" t="n">
        <v>9941</v>
      </c>
      <c r="J30" s="174" t="n">
        <v>4488</v>
      </c>
      <c r="K30" s="174" t="n">
        <v>541</v>
      </c>
      <c r="L30" s="172"/>
      <c r="O30" s="208"/>
    </row>
    <row r="31" customFormat="false" ht="13.5" hidden="false" customHeight="true" outlineLevel="0" collapsed="false">
      <c r="A31" s="151" t="s">
        <v>375</v>
      </c>
      <c r="B31" s="174" t="n">
        <v>19866</v>
      </c>
      <c r="C31" s="184" t="n">
        <v>-0.1859016229</v>
      </c>
      <c r="D31" s="174" t="n">
        <v>726</v>
      </c>
      <c r="E31" s="174" t="n">
        <v>8733</v>
      </c>
      <c r="F31" s="174" t="n">
        <v>3390</v>
      </c>
      <c r="G31" s="174" t="n">
        <v>1574</v>
      </c>
      <c r="H31" s="174" t="n">
        <v>5443</v>
      </c>
      <c r="I31" s="174" t="n">
        <v>9569</v>
      </c>
      <c r="J31" s="174" t="n">
        <v>4877</v>
      </c>
      <c r="K31" s="174" t="n">
        <v>523</v>
      </c>
      <c r="L31" s="172"/>
      <c r="O31" s="208"/>
    </row>
    <row r="32" customFormat="false" ht="13.5" hidden="false" customHeight="true" outlineLevel="0" collapsed="false">
      <c r="A32" s="151" t="s">
        <v>376</v>
      </c>
      <c r="B32" s="174" t="n">
        <v>37503</v>
      </c>
      <c r="C32" s="184" t="n">
        <v>-0.6779840568</v>
      </c>
      <c r="D32" s="174" t="n">
        <v>522</v>
      </c>
      <c r="E32" s="174" t="n">
        <v>16074</v>
      </c>
      <c r="F32" s="174" t="n">
        <v>8191</v>
      </c>
      <c r="G32" s="174" t="n">
        <v>3403</v>
      </c>
      <c r="H32" s="174" t="n">
        <v>9313</v>
      </c>
      <c r="I32" s="174" t="n">
        <v>16145</v>
      </c>
      <c r="J32" s="174" t="n">
        <v>8183</v>
      </c>
      <c r="K32" s="174" t="n">
        <v>954</v>
      </c>
      <c r="L32" s="172"/>
      <c r="O32" s="208"/>
    </row>
    <row r="33" customFormat="false" ht="13.5" hidden="false" customHeight="true" outlineLevel="0" collapsed="false">
      <c r="A33" s="151" t="s">
        <v>377</v>
      </c>
      <c r="B33" s="174" t="n">
        <v>24926</v>
      </c>
      <c r="C33" s="184" t="n">
        <v>1.4117742789</v>
      </c>
      <c r="D33" s="174" t="n">
        <v>887</v>
      </c>
      <c r="E33" s="174" t="n">
        <v>8282</v>
      </c>
      <c r="F33" s="174" t="n">
        <v>5630</v>
      </c>
      <c r="G33" s="174" t="n">
        <v>2232</v>
      </c>
      <c r="H33" s="174" t="n">
        <v>7895</v>
      </c>
      <c r="I33" s="174" t="n">
        <v>11737</v>
      </c>
      <c r="J33" s="174" t="n">
        <v>6393</v>
      </c>
      <c r="K33" s="174" t="n">
        <v>758</v>
      </c>
      <c r="L33" s="172"/>
      <c r="O33" s="208"/>
    </row>
    <row r="34" s="215" customFormat="true" ht="24.95" hidden="false" customHeight="true" outlineLevel="0" collapsed="false">
      <c r="A34" s="209" t="s">
        <v>378</v>
      </c>
      <c r="B34" s="210" t="n">
        <v>20841</v>
      </c>
      <c r="C34" s="211" t="n">
        <v>-2.0997745209</v>
      </c>
      <c r="D34" s="210" t="n">
        <v>318</v>
      </c>
      <c r="E34" s="210" t="n">
        <v>9574</v>
      </c>
      <c r="F34" s="210" t="n">
        <v>3047</v>
      </c>
      <c r="G34" s="210" t="n">
        <v>2719</v>
      </c>
      <c r="H34" s="210" t="n">
        <v>5183</v>
      </c>
      <c r="I34" s="210" t="n">
        <v>10040</v>
      </c>
      <c r="J34" s="210" t="n">
        <v>4059</v>
      </c>
      <c r="K34" s="210" t="n">
        <v>508</v>
      </c>
      <c r="L34" s="212"/>
      <c r="M34" s="213"/>
      <c r="N34" s="213"/>
      <c r="O34" s="214"/>
      <c r="P34" s="213"/>
    </row>
    <row r="35" customFormat="false" ht="13.5" hidden="false" customHeight="true" outlineLevel="0" collapsed="false">
      <c r="A35" s="151" t="s">
        <v>379</v>
      </c>
      <c r="B35" s="174" t="n">
        <v>36181</v>
      </c>
      <c r="C35" s="184" t="n">
        <v>-0.4786136707</v>
      </c>
      <c r="D35" s="174" t="n">
        <v>731</v>
      </c>
      <c r="E35" s="174" t="n">
        <v>14023</v>
      </c>
      <c r="F35" s="174" t="n">
        <v>6657</v>
      </c>
      <c r="G35" s="174" t="n">
        <v>3761</v>
      </c>
      <c r="H35" s="174" t="n">
        <v>11009</v>
      </c>
      <c r="I35" s="174" t="n">
        <v>18189</v>
      </c>
      <c r="J35" s="174" t="n">
        <v>9289</v>
      </c>
      <c r="K35" s="174" t="n">
        <v>474</v>
      </c>
      <c r="L35" s="172"/>
      <c r="O35" s="208"/>
    </row>
    <row r="36" customFormat="false" ht="13.5" hidden="false" customHeight="true" outlineLevel="0" collapsed="false">
      <c r="A36" s="151" t="s">
        <v>380</v>
      </c>
      <c r="B36" s="174" t="n">
        <v>26273</v>
      </c>
      <c r="C36" s="184" t="n">
        <v>-1.3109458343</v>
      </c>
      <c r="D36" s="174" t="n">
        <v>1281</v>
      </c>
      <c r="E36" s="174" t="n">
        <v>9814</v>
      </c>
      <c r="F36" s="174" t="n">
        <v>6357</v>
      </c>
      <c r="G36" s="174" t="n">
        <v>2445</v>
      </c>
      <c r="H36" s="174" t="n">
        <v>6376</v>
      </c>
      <c r="I36" s="174" t="n">
        <v>12029</v>
      </c>
      <c r="J36" s="174" t="n">
        <v>6071</v>
      </c>
      <c r="K36" s="174" t="n">
        <v>436</v>
      </c>
      <c r="L36" s="172"/>
      <c r="O36" s="208"/>
    </row>
    <row r="37" customFormat="false" ht="13.5" hidden="false" customHeight="true" outlineLevel="0" collapsed="false">
      <c r="A37" s="151" t="s">
        <v>381</v>
      </c>
      <c r="B37" s="174" t="n">
        <v>30349</v>
      </c>
      <c r="C37" s="184" t="n">
        <v>-0.7131874243</v>
      </c>
      <c r="D37" s="174" t="n">
        <v>1461</v>
      </c>
      <c r="E37" s="174" t="n">
        <v>14236</v>
      </c>
      <c r="F37" s="174" t="n">
        <v>4886</v>
      </c>
      <c r="G37" s="174" t="n">
        <v>2510</v>
      </c>
      <c r="H37" s="174" t="n">
        <v>7255</v>
      </c>
      <c r="I37" s="174" t="n">
        <v>13897</v>
      </c>
      <c r="J37" s="174" t="n">
        <v>7106</v>
      </c>
      <c r="K37" s="174" t="n">
        <v>819</v>
      </c>
      <c r="L37" s="172"/>
      <c r="O37" s="208"/>
    </row>
    <row r="38" customFormat="false" ht="13.5" hidden="false" customHeight="true" outlineLevel="0" collapsed="false">
      <c r="A38" s="151" t="s">
        <v>382</v>
      </c>
      <c r="B38" s="174" t="n">
        <v>29891</v>
      </c>
      <c r="C38" s="184" t="n">
        <v>0.6566540948</v>
      </c>
      <c r="D38" s="174" t="n">
        <v>972</v>
      </c>
      <c r="E38" s="174" t="n">
        <v>12091</v>
      </c>
      <c r="F38" s="174" t="n">
        <v>6826</v>
      </c>
      <c r="G38" s="174" t="n">
        <v>2064</v>
      </c>
      <c r="H38" s="174" t="n">
        <v>7938</v>
      </c>
      <c r="I38" s="174" t="n">
        <v>13800</v>
      </c>
      <c r="J38" s="174" t="n">
        <v>7681</v>
      </c>
      <c r="K38" s="174" t="n">
        <v>489</v>
      </c>
      <c r="L38" s="172"/>
      <c r="O38" s="208"/>
    </row>
    <row r="39" s="215" customFormat="true" ht="24.95" hidden="false" customHeight="true" outlineLevel="0" collapsed="false">
      <c r="A39" s="209" t="s">
        <v>383</v>
      </c>
      <c r="B39" s="210" t="n">
        <v>27178</v>
      </c>
      <c r="C39" s="211" t="n">
        <v>-1.721269979</v>
      </c>
      <c r="D39" s="210" t="n">
        <v>725</v>
      </c>
      <c r="E39" s="210" t="n">
        <v>9986</v>
      </c>
      <c r="F39" s="210" t="n">
        <v>6147</v>
      </c>
      <c r="G39" s="210" t="n">
        <v>2537</v>
      </c>
      <c r="H39" s="210" t="n">
        <v>7783</v>
      </c>
      <c r="I39" s="210" t="n">
        <v>13399</v>
      </c>
      <c r="J39" s="210" t="n">
        <v>7714</v>
      </c>
      <c r="K39" s="210" t="n">
        <v>408</v>
      </c>
      <c r="L39" s="212"/>
      <c r="M39" s="213"/>
      <c r="N39" s="213"/>
      <c r="O39" s="214"/>
      <c r="P39" s="213"/>
    </row>
    <row r="40" s="123" customFormat="true" ht="15" hidden="false" customHeight="false" outlineLevel="0" collapsed="false">
      <c r="A40" s="216" t="s">
        <v>477</v>
      </c>
      <c r="B40" s="217" t="n">
        <v>786070</v>
      </c>
      <c r="C40" s="218" t="n">
        <v>0.49951225</v>
      </c>
      <c r="D40" s="217" t="n">
        <v>15249</v>
      </c>
      <c r="E40" s="217" t="n">
        <v>259808</v>
      </c>
      <c r="F40" s="217" t="n">
        <v>166794</v>
      </c>
      <c r="G40" s="217" t="n">
        <v>110743</v>
      </c>
      <c r="H40" s="217" t="n">
        <v>233469</v>
      </c>
      <c r="I40" s="217" t="n">
        <v>383021</v>
      </c>
      <c r="J40" s="217" t="n">
        <v>196557</v>
      </c>
      <c r="K40" s="217" t="n">
        <v>20525</v>
      </c>
      <c r="L40" s="219"/>
      <c r="M40" s="207"/>
      <c r="N40" s="207"/>
      <c r="O40" s="220"/>
      <c r="P40" s="207"/>
    </row>
    <row r="41" customFormat="false" ht="11.25" hidden="false" customHeight="true" outlineLevel="0" collapsed="false">
      <c r="A41" s="204"/>
      <c r="B41" s="205"/>
      <c r="C41" s="205"/>
      <c r="D41" s="205"/>
      <c r="E41" s="205"/>
      <c r="F41" s="205"/>
      <c r="G41" s="205"/>
      <c r="H41" s="205"/>
      <c r="I41" s="205"/>
      <c r="J41" s="205"/>
      <c r="K41" s="205"/>
    </row>
    <row r="42" s="123" customFormat="true" ht="15" hidden="false" customHeight="true" outlineLevel="0" collapsed="false">
      <c r="A42" s="206" t="s">
        <v>478</v>
      </c>
      <c r="B42" s="206"/>
      <c r="C42" s="206"/>
      <c r="D42" s="206"/>
      <c r="E42" s="206"/>
      <c r="F42" s="206"/>
      <c r="G42" s="206"/>
      <c r="H42" s="206"/>
      <c r="I42" s="206"/>
      <c r="J42" s="206"/>
      <c r="K42" s="206"/>
      <c r="L42" s="206"/>
      <c r="M42" s="207"/>
      <c r="N42" s="207"/>
      <c r="O42" s="207"/>
      <c r="P42" s="207"/>
    </row>
    <row r="43" customFormat="false" ht="10.5" hidden="false" customHeight="true" outlineLevel="0" collapsed="false">
      <c r="A43" s="204"/>
      <c r="B43" s="205"/>
      <c r="C43" s="205"/>
      <c r="D43" s="205"/>
      <c r="E43" s="205"/>
      <c r="F43" s="205"/>
      <c r="G43" s="205"/>
      <c r="H43" s="205"/>
      <c r="I43" s="205"/>
      <c r="J43" s="205"/>
      <c r="K43" s="205"/>
    </row>
    <row r="44" customFormat="false" ht="13.5" hidden="false" customHeight="true" outlineLevel="0" collapsed="false">
      <c r="A44" s="151" t="s">
        <v>361</v>
      </c>
      <c r="B44" s="174" t="n">
        <v>78137</v>
      </c>
      <c r="C44" s="184" t="n">
        <v>1.9080783577</v>
      </c>
      <c r="D44" s="174" t="n">
        <v>443</v>
      </c>
      <c r="E44" s="174" t="n">
        <v>14437</v>
      </c>
      <c r="F44" s="174" t="n">
        <v>22459</v>
      </c>
      <c r="G44" s="174" t="n">
        <v>16340</v>
      </c>
      <c r="H44" s="174" t="n">
        <v>24450</v>
      </c>
      <c r="I44" s="174" t="n">
        <v>38865</v>
      </c>
      <c r="J44" s="174" t="n">
        <v>19318</v>
      </c>
      <c r="K44" s="174" t="n">
        <v>3064</v>
      </c>
      <c r="L44" s="172" t="n">
        <v>26199</v>
      </c>
      <c r="O44" s="208"/>
    </row>
    <row r="45" customFormat="false" ht="13.5" hidden="false" customHeight="true" outlineLevel="0" collapsed="false">
      <c r="A45" s="151" t="s">
        <v>362</v>
      </c>
      <c r="B45" s="174" t="n">
        <v>33655</v>
      </c>
      <c r="C45" s="184" t="n">
        <v>-0.4496110273</v>
      </c>
      <c r="D45" s="174" t="n">
        <v>193</v>
      </c>
      <c r="E45" s="174" t="n">
        <v>8638</v>
      </c>
      <c r="F45" s="174" t="n">
        <v>8898</v>
      </c>
      <c r="G45" s="174" t="n">
        <v>5654</v>
      </c>
      <c r="H45" s="174" t="n">
        <v>10264</v>
      </c>
      <c r="I45" s="174" t="n">
        <v>16557</v>
      </c>
      <c r="J45" s="174" t="n">
        <v>8679</v>
      </c>
      <c r="K45" s="174" t="n">
        <v>607</v>
      </c>
      <c r="L45" s="172" t="n">
        <v>2278</v>
      </c>
      <c r="O45" s="208"/>
    </row>
    <row r="46" customFormat="false" ht="13.5" hidden="false" customHeight="true" outlineLevel="0" collapsed="false">
      <c r="A46" s="151" t="s">
        <v>363</v>
      </c>
      <c r="B46" s="174" t="n">
        <v>38783</v>
      </c>
      <c r="C46" s="184" t="n">
        <v>0.654018842</v>
      </c>
      <c r="D46" s="174" t="n">
        <v>92</v>
      </c>
      <c r="E46" s="174" t="n">
        <v>8898</v>
      </c>
      <c r="F46" s="174" t="n">
        <v>7280</v>
      </c>
      <c r="G46" s="174" t="n">
        <v>7064</v>
      </c>
      <c r="H46" s="174" t="n">
        <v>15449</v>
      </c>
      <c r="I46" s="174" t="n">
        <v>18990</v>
      </c>
      <c r="J46" s="174" t="n">
        <v>10982</v>
      </c>
      <c r="K46" s="174" t="n">
        <v>1455</v>
      </c>
      <c r="L46" s="172" t="n">
        <v>15028</v>
      </c>
      <c r="O46" s="208"/>
    </row>
    <row r="47" customFormat="false" ht="13.5" hidden="false" customHeight="true" outlineLevel="0" collapsed="false">
      <c r="A47" s="151" t="s">
        <v>364</v>
      </c>
      <c r="B47" s="174" t="n">
        <v>13343</v>
      </c>
      <c r="C47" s="184" t="n">
        <v>-0.6552006552</v>
      </c>
      <c r="D47" s="174" t="n">
        <v>16</v>
      </c>
      <c r="E47" s="174" t="n">
        <v>3677</v>
      </c>
      <c r="F47" s="174" t="n">
        <v>3136</v>
      </c>
      <c r="G47" s="174" t="n">
        <v>2135</v>
      </c>
      <c r="H47" s="174" t="n">
        <v>4379</v>
      </c>
      <c r="I47" s="174" t="n">
        <v>6684</v>
      </c>
      <c r="J47" s="174" t="n">
        <v>3096</v>
      </c>
      <c r="K47" s="174" t="n">
        <v>469</v>
      </c>
      <c r="L47" s="172" t="n">
        <v>2415</v>
      </c>
      <c r="O47" s="208"/>
    </row>
    <row r="48" customFormat="false" ht="13.5" hidden="false" customHeight="true" outlineLevel="0" collapsed="false">
      <c r="A48" s="151" t="s">
        <v>365</v>
      </c>
      <c r="B48" s="174" t="n">
        <v>21778</v>
      </c>
      <c r="C48" s="184" t="n">
        <v>1.2883121715</v>
      </c>
      <c r="D48" s="174" t="n">
        <v>82</v>
      </c>
      <c r="E48" s="174" t="n">
        <v>4099</v>
      </c>
      <c r="F48" s="174" t="n">
        <v>5372</v>
      </c>
      <c r="G48" s="174" t="n">
        <v>4160</v>
      </c>
      <c r="H48" s="174" t="n">
        <v>8064</v>
      </c>
      <c r="I48" s="174" t="n">
        <v>11004</v>
      </c>
      <c r="J48" s="174" t="n">
        <v>6238</v>
      </c>
      <c r="K48" s="174" t="n">
        <v>896</v>
      </c>
      <c r="L48" s="172" t="n">
        <v>1845</v>
      </c>
      <c r="O48" s="208"/>
    </row>
    <row r="49" s="215" customFormat="true" ht="24.95" hidden="false" customHeight="true" outlineLevel="0" collapsed="false">
      <c r="A49" s="209" t="s">
        <v>366</v>
      </c>
      <c r="B49" s="210" t="n">
        <v>16630</v>
      </c>
      <c r="C49" s="211" t="n">
        <v>2.6226473311</v>
      </c>
      <c r="D49" s="210" t="n">
        <v>58</v>
      </c>
      <c r="E49" s="210" t="n">
        <v>5725</v>
      </c>
      <c r="F49" s="210" t="n">
        <v>3659</v>
      </c>
      <c r="G49" s="210" t="n">
        <v>2745</v>
      </c>
      <c r="H49" s="210" t="n">
        <v>4443</v>
      </c>
      <c r="I49" s="210" t="n">
        <v>7779</v>
      </c>
      <c r="J49" s="210" t="n">
        <v>3858</v>
      </c>
      <c r="K49" s="210" t="n">
        <v>672</v>
      </c>
      <c r="L49" s="210" t="n">
        <v>7286</v>
      </c>
      <c r="M49" s="213"/>
      <c r="N49" s="213"/>
      <c r="O49" s="214"/>
      <c r="P49" s="213"/>
    </row>
    <row r="50" customFormat="false" ht="13.5" hidden="false" customHeight="true" outlineLevel="0" collapsed="false">
      <c r="A50" s="151" t="s">
        <v>367</v>
      </c>
      <c r="B50" s="174" t="n">
        <v>42038</v>
      </c>
      <c r="C50" s="184" t="n">
        <v>0.1954428449</v>
      </c>
      <c r="D50" s="174" t="n">
        <v>735</v>
      </c>
      <c r="E50" s="174" t="n">
        <v>16164</v>
      </c>
      <c r="F50" s="174" t="n">
        <v>8251</v>
      </c>
      <c r="G50" s="174" t="n">
        <v>4929</v>
      </c>
      <c r="H50" s="174" t="n">
        <v>11957</v>
      </c>
      <c r="I50" s="174" t="n">
        <v>19245</v>
      </c>
      <c r="J50" s="174" t="n">
        <v>11422</v>
      </c>
      <c r="K50" s="174" t="n">
        <v>504</v>
      </c>
      <c r="L50" s="221" t="n">
        <v>-6709</v>
      </c>
      <c r="O50" s="208"/>
    </row>
    <row r="51" customFormat="false" ht="13.5" hidden="false" customHeight="true" outlineLevel="0" collapsed="false">
      <c r="A51" s="151" t="s">
        <v>368</v>
      </c>
      <c r="B51" s="174" t="n">
        <v>31979</v>
      </c>
      <c r="C51" s="184" t="n">
        <v>-0.1249258253</v>
      </c>
      <c r="D51" s="174" t="n">
        <v>512</v>
      </c>
      <c r="E51" s="174" t="n">
        <v>10403</v>
      </c>
      <c r="F51" s="174" t="n">
        <v>6699</v>
      </c>
      <c r="G51" s="174" t="n">
        <v>3733</v>
      </c>
      <c r="H51" s="174" t="n">
        <v>10631</v>
      </c>
      <c r="I51" s="174" t="n">
        <v>14932</v>
      </c>
      <c r="J51" s="174" t="n">
        <v>8203</v>
      </c>
      <c r="K51" s="174" t="n">
        <v>484</v>
      </c>
      <c r="L51" s="221" t="n">
        <v>-2198</v>
      </c>
      <c r="O51" s="208"/>
    </row>
    <row r="52" customFormat="false" ht="13.5" hidden="false" customHeight="true" outlineLevel="0" collapsed="false">
      <c r="A52" s="151" t="s">
        <v>369</v>
      </c>
      <c r="B52" s="174" t="n">
        <v>53608</v>
      </c>
      <c r="C52" s="184" t="n">
        <v>-0.1750400358</v>
      </c>
      <c r="D52" s="174" t="n">
        <v>1043</v>
      </c>
      <c r="E52" s="174" t="n">
        <v>22619</v>
      </c>
      <c r="F52" s="174" t="n">
        <v>11149</v>
      </c>
      <c r="G52" s="174" t="n">
        <v>6350</v>
      </c>
      <c r="H52" s="174" t="n">
        <v>12445</v>
      </c>
      <c r="I52" s="174" t="n">
        <v>24619</v>
      </c>
      <c r="J52" s="174" t="n">
        <v>12275</v>
      </c>
      <c r="K52" s="174" t="n">
        <v>781</v>
      </c>
      <c r="L52" s="172" t="n">
        <v>-12891</v>
      </c>
      <c r="O52" s="208"/>
    </row>
    <row r="53" customFormat="false" ht="13.5" hidden="false" customHeight="true" outlineLevel="0" collapsed="false">
      <c r="A53" s="151" t="s">
        <v>370</v>
      </c>
      <c r="B53" s="174" t="n">
        <v>40825</v>
      </c>
      <c r="C53" s="184" t="n">
        <v>0.5294262497</v>
      </c>
      <c r="D53" s="174" t="n">
        <v>1051</v>
      </c>
      <c r="E53" s="174" t="n">
        <v>13966</v>
      </c>
      <c r="F53" s="174" t="n">
        <v>8443</v>
      </c>
      <c r="G53" s="174" t="n">
        <v>5020</v>
      </c>
      <c r="H53" s="174" t="n">
        <v>12342</v>
      </c>
      <c r="I53" s="174" t="n">
        <v>19104</v>
      </c>
      <c r="J53" s="174" t="n">
        <v>10436</v>
      </c>
      <c r="K53" s="174" t="n">
        <v>483</v>
      </c>
      <c r="L53" s="221" t="n">
        <v>-6075</v>
      </c>
      <c r="O53" s="208"/>
    </row>
    <row r="54" customFormat="false" ht="13.5" hidden="false" customHeight="true" outlineLevel="0" collapsed="false">
      <c r="A54" s="151" t="s">
        <v>371</v>
      </c>
      <c r="B54" s="174" t="n">
        <v>28566</v>
      </c>
      <c r="C54" s="184" t="n">
        <v>-0.5084981889</v>
      </c>
      <c r="D54" s="174" t="n">
        <v>809</v>
      </c>
      <c r="E54" s="174" t="n">
        <v>9709</v>
      </c>
      <c r="F54" s="174" t="n">
        <v>5798</v>
      </c>
      <c r="G54" s="174" t="n">
        <v>3995</v>
      </c>
      <c r="H54" s="174" t="n">
        <v>8252</v>
      </c>
      <c r="I54" s="174" t="n">
        <v>13084</v>
      </c>
      <c r="J54" s="174" t="n">
        <v>6907</v>
      </c>
      <c r="K54" s="174" t="n">
        <v>345</v>
      </c>
      <c r="L54" s="221" t="n">
        <v>-7893</v>
      </c>
      <c r="O54" s="208"/>
    </row>
    <row r="55" s="215" customFormat="true" ht="24.95" hidden="false" customHeight="true" outlineLevel="0" collapsed="false">
      <c r="A55" s="209" t="s">
        <v>372</v>
      </c>
      <c r="B55" s="210" t="n">
        <v>51207</v>
      </c>
      <c r="C55" s="211" t="n">
        <v>0.2505922199</v>
      </c>
      <c r="D55" s="210" t="n">
        <v>792</v>
      </c>
      <c r="E55" s="210" t="n">
        <v>20268</v>
      </c>
      <c r="F55" s="210" t="n">
        <v>10176</v>
      </c>
      <c r="G55" s="210" t="n">
        <v>5987</v>
      </c>
      <c r="H55" s="210" t="n">
        <v>13982</v>
      </c>
      <c r="I55" s="210" t="n">
        <v>24451</v>
      </c>
      <c r="J55" s="210" t="n">
        <v>11795</v>
      </c>
      <c r="K55" s="210" t="n">
        <v>872</v>
      </c>
      <c r="L55" s="221" t="n">
        <v>-8229</v>
      </c>
      <c r="M55" s="213"/>
      <c r="N55" s="213"/>
      <c r="O55" s="214"/>
      <c r="P55" s="213"/>
    </row>
    <row r="56" customFormat="false" ht="13.5" hidden="false" customHeight="true" outlineLevel="0" collapsed="false">
      <c r="A56" s="151" t="s">
        <v>373</v>
      </c>
      <c r="B56" s="174" t="n">
        <v>55169</v>
      </c>
      <c r="C56" s="184" t="n">
        <v>0.9700031113</v>
      </c>
      <c r="D56" s="174" t="n">
        <v>936</v>
      </c>
      <c r="E56" s="174" t="n">
        <v>19828</v>
      </c>
      <c r="F56" s="174" t="n">
        <v>12994</v>
      </c>
      <c r="G56" s="174" t="n">
        <v>8629</v>
      </c>
      <c r="H56" s="174" t="n">
        <v>12780</v>
      </c>
      <c r="I56" s="174" t="n">
        <v>25976</v>
      </c>
      <c r="J56" s="174" t="n">
        <v>11836</v>
      </c>
      <c r="K56" s="174" t="n">
        <v>1860</v>
      </c>
      <c r="L56" s="221" t="n">
        <v>-7096</v>
      </c>
      <c r="O56" s="208"/>
    </row>
    <row r="57" customFormat="false" ht="13.5" hidden="false" customHeight="true" outlineLevel="0" collapsed="false">
      <c r="A57" s="151" t="s">
        <v>374</v>
      </c>
      <c r="B57" s="174" t="n">
        <v>28835</v>
      </c>
      <c r="C57" s="184" t="n">
        <v>-0.393795986</v>
      </c>
      <c r="D57" s="174" t="n">
        <v>924</v>
      </c>
      <c r="E57" s="174" t="n">
        <v>9262</v>
      </c>
      <c r="F57" s="174" t="n">
        <v>7021</v>
      </c>
      <c r="G57" s="174" t="n">
        <v>4279</v>
      </c>
      <c r="H57" s="174" t="n">
        <v>7348</v>
      </c>
      <c r="I57" s="174" t="n">
        <v>13660</v>
      </c>
      <c r="J57" s="174" t="n">
        <v>6116</v>
      </c>
      <c r="K57" s="174" t="n">
        <v>348</v>
      </c>
      <c r="L57" s="221" t="n">
        <v>-5877</v>
      </c>
      <c r="O57" s="208"/>
    </row>
    <row r="58" customFormat="false" ht="13.5" hidden="false" customHeight="true" outlineLevel="0" collapsed="false">
      <c r="A58" s="151" t="s">
        <v>375</v>
      </c>
      <c r="B58" s="174" t="n">
        <v>28495</v>
      </c>
      <c r="C58" s="184" t="n">
        <v>-0.6658300216</v>
      </c>
      <c r="D58" s="174" t="n">
        <v>707</v>
      </c>
      <c r="E58" s="174" t="n">
        <v>11764</v>
      </c>
      <c r="F58" s="174" t="n">
        <v>5398</v>
      </c>
      <c r="G58" s="174" t="n">
        <v>3246</v>
      </c>
      <c r="H58" s="174" t="n">
        <v>7379</v>
      </c>
      <c r="I58" s="174" t="n">
        <v>13560</v>
      </c>
      <c r="J58" s="174" t="n">
        <v>6707</v>
      </c>
      <c r="K58" s="174" t="n">
        <v>368</v>
      </c>
      <c r="L58" s="221" t="n">
        <v>-8648</v>
      </c>
      <c r="O58" s="208"/>
    </row>
    <row r="59" customFormat="false" ht="13.5" hidden="false" customHeight="true" outlineLevel="0" collapsed="false">
      <c r="A59" s="151" t="s">
        <v>376</v>
      </c>
      <c r="B59" s="174" t="n">
        <v>41821</v>
      </c>
      <c r="C59" s="184" t="n">
        <v>0.2613156885</v>
      </c>
      <c r="D59" s="174" t="n">
        <v>569</v>
      </c>
      <c r="E59" s="174" t="n">
        <v>14676</v>
      </c>
      <c r="F59" s="174" t="n">
        <v>9873</v>
      </c>
      <c r="G59" s="174" t="n">
        <v>5726</v>
      </c>
      <c r="H59" s="174" t="n">
        <v>10976</v>
      </c>
      <c r="I59" s="174" t="n">
        <v>19582</v>
      </c>
      <c r="J59" s="174" t="n">
        <v>9646</v>
      </c>
      <c r="K59" s="174" t="n">
        <v>1098</v>
      </c>
      <c r="L59" s="221" t="n">
        <v>-4351</v>
      </c>
      <c r="O59" s="208"/>
    </row>
    <row r="60" customFormat="false" ht="13.5" hidden="false" customHeight="true" outlineLevel="0" collapsed="false">
      <c r="A60" s="151" t="s">
        <v>377</v>
      </c>
      <c r="B60" s="174" t="n">
        <v>33681</v>
      </c>
      <c r="C60" s="184" t="n">
        <v>0.5853367179</v>
      </c>
      <c r="D60" s="174" t="n">
        <v>780</v>
      </c>
      <c r="E60" s="174" t="n">
        <v>9547</v>
      </c>
      <c r="F60" s="174" t="n">
        <v>7980</v>
      </c>
      <c r="G60" s="174" t="n">
        <v>4939</v>
      </c>
      <c r="H60" s="174" t="n">
        <v>10433</v>
      </c>
      <c r="I60" s="174" t="n">
        <v>16566</v>
      </c>
      <c r="J60" s="174" t="n">
        <v>8487</v>
      </c>
      <c r="K60" s="174" t="n">
        <v>746</v>
      </c>
      <c r="L60" s="221" t="n">
        <v>-8775</v>
      </c>
      <c r="O60" s="208"/>
    </row>
    <row r="61" s="215" customFormat="true" ht="24.95" hidden="false" customHeight="true" outlineLevel="0" collapsed="false">
      <c r="A61" s="209" t="s">
        <v>378</v>
      </c>
      <c r="B61" s="210" t="n">
        <v>23505</v>
      </c>
      <c r="C61" s="211" t="n">
        <v>-1.1605903873</v>
      </c>
      <c r="D61" s="210" t="n">
        <v>212</v>
      </c>
      <c r="E61" s="210" t="n">
        <v>11236</v>
      </c>
      <c r="F61" s="210" t="n">
        <v>4173</v>
      </c>
      <c r="G61" s="210" t="n">
        <v>2847</v>
      </c>
      <c r="H61" s="210" t="n">
        <v>5035</v>
      </c>
      <c r="I61" s="210" t="n">
        <v>11066</v>
      </c>
      <c r="J61" s="210" t="n">
        <v>4633</v>
      </c>
      <c r="K61" s="210" t="n">
        <v>301</v>
      </c>
      <c r="L61" s="221" t="n">
        <v>-2678</v>
      </c>
      <c r="M61" s="213"/>
      <c r="N61" s="213"/>
      <c r="O61" s="214"/>
      <c r="P61" s="213"/>
    </row>
    <row r="62" customFormat="false" ht="13.5" hidden="false" customHeight="true" outlineLevel="0" collapsed="false">
      <c r="A62" s="151" t="s">
        <v>379</v>
      </c>
      <c r="B62" s="174" t="n">
        <v>43156</v>
      </c>
      <c r="C62" s="184" t="n">
        <v>-0.3578767519</v>
      </c>
      <c r="D62" s="174" t="n">
        <v>759</v>
      </c>
      <c r="E62" s="174" t="n">
        <v>17115</v>
      </c>
      <c r="F62" s="174" t="n">
        <v>8206</v>
      </c>
      <c r="G62" s="174" t="n">
        <v>5090</v>
      </c>
      <c r="H62" s="174" t="n">
        <v>11985</v>
      </c>
      <c r="I62" s="174" t="n">
        <v>20532</v>
      </c>
      <c r="J62" s="174" t="n">
        <v>10243</v>
      </c>
      <c r="K62" s="174" t="n">
        <v>483</v>
      </c>
      <c r="L62" s="221" t="n">
        <v>-6999</v>
      </c>
      <c r="O62" s="208"/>
    </row>
    <row r="63" customFormat="false" ht="13.5" hidden="false" customHeight="true" outlineLevel="0" collapsed="false">
      <c r="A63" s="151" t="s">
        <v>380</v>
      </c>
      <c r="B63" s="174" t="n">
        <v>34062</v>
      </c>
      <c r="C63" s="184" t="n">
        <v>-0.3918586969</v>
      </c>
      <c r="D63" s="174" t="n">
        <v>1116</v>
      </c>
      <c r="E63" s="174" t="n">
        <v>10721</v>
      </c>
      <c r="F63" s="174" t="n">
        <v>7397</v>
      </c>
      <c r="G63" s="174" t="n">
        <v>4818</v>
      </c>
      <c r="H63" s="174" t="n">
        <v>10009</v>
      </c>
      <c r="I63" s="174" t="n">
        <v>16558</v>
      </c>
      <c r="J63" s="174" t="n">
        <v>8231</v>
      </c>
      <c r="K63" s="174" t="n">
        <v>605</v>
      </c>
      <c r="L63" s="221" t="n">
        <v>-7820</v>
      </c>
      <c r="O63" s="208"/>
    </row>
    <row r="64" customFormat="false" ht="13.5" hidden="false" customHeight="true" outlineLevel="0" collapsed="false">
      <c r="A64" s="151" t="s">
        <v>381</v>
      </c>
      <c r="B64" s="174" t="n">
        <v>34287</v>
      </c>
      <c r="C64" s="184" t="n">
        <v>-0.3748256625</v>
      </c>
      <c r="D64" s="174" t="n">
        <v>1332</v>
      </c>
      <c r="E64" s="174" t="n">
        <v>14058</v>
      </c>
      <c r="F64" s="174" t="n">
        <v>6881</v>
      </c>
      <c r="G64" s="174" t="n">
        <v>3657</v>
      </c>
      <c r="H64" s="174" t="n">
        <v>8356</v>
      </c>
      <c r="I64" s="174" t="n">
        <v>16129</v>
      </c>
      <c r="J64" s="174" t="n">
        <v>8053</v>
      </c>
      <c r="K64" s="174" t="n">
        <v>519</v>
      </c>
      <c r="L64" s="221" t="n">
        <v>-3972</v>
      </c>
      <c r="O64" s="208"/>
    </row>
    <row r="65" customFormat="false" ht="13.5" hidden="false" customHeight="true" outlineLevel="0" collapsed="false">
      <c r="A65" s="151" t="s">
        <v>382</v>
      </c>
      <c r="B65" s="174" t="n">
        <v>38209</v>
      </c>
      <c r="C65" s="184" t="n">
        <v>-0.3728619107</v>
      </c>
      <c r="D65" s="174" t="n">
        <v>1023</v>
      </c>
      <c r="E65" s="174" t="n">
        <v>13285</v>
      </c>
      <c r="F65" s="174" t="n">
        <v>8711</v>
      </c>
      <c r="G65" s="174" t="n">
        <v>4610</v>
      </c>
      <c r="H65" s="174" t="n">
        <v>10579</v>
      </c>
      <c r="I65" s="174" t="n">
        <v>18449</v>
      </c>
      <c r="J65" s="174" t="n">
        <v>9681</v>
      </c>
      <c r="K65" s="174" t="n">
        <v>521</v>
      </c>
      <c r="L65" s="221" t="n">
        <v>-8338</v>
      </c>
      <c r="O65" s="208"/>
    </row>
    <row r="66" s="215" customFormat="true" ht="24.95" hidden="false" customHeight="true" outlineLevel="0" collapsed="false">
      <c r="A66" s="209" t="s">
        <v>383</v>
      </c>
      <c r="B66" s="210" t="n">
        <v>33663</v>
      </c>
      <c r="C66" s="211" t="n">
        <v>-1.1365638767</v>
      </c>
      <c r="D66" s="210" t="n">
        <v>712</v>
      </c>
      <c r="E66" s="210" t="n">
        <v>12085</v>
      </c>
      <c r="F66" s="210" t="n">
        <v>7451</v>
      </c>
      <c r="G66" s="210" t="n">
        <v>4670</v>
      </c>
      <c r="H66" s="210" t="n">
        <v>8743</v>
      </c>
      <c r="I66" s="210" t="n">
        <v>15573</v>
      </c>
      <c r="J66" s="210" t="n">
        <v>8738</v>
      </c>
      <c r="K66" s="210" t="n">
        <v>472</v>
      </c>
      <c r="L66" s="221" t="n">
        <v>-6516</v>
      </c>
      <c r="M66" s="213"/>
      <c r="N66" s="213"/>
      <c r="O66" s="214"/>
      <c r="P66" s="213"/>
    </row>
    <row r="67" s="123" customFormat="true" ht="12.75" hidden="false" customHeight="false" outlineLevel="0" collapsed="false">
      <c r="A67" s="216" t="s">
        <v>477</v>
      </c>
      <c r="B67" s="217" t="n">
        <v>845432</v>
      </c>
      <c r="C67" s="218" t="n">
        <v>0.1929358003</v>
      </c>
      <c r="D67" s="217" t="n">
        <v>14896</v>
      </c>
      <c r="E67" s="217" t="n">
        <v>282180</v>
      </c>
      <c r="F67" s="217" t="n">
        <v>187405</v>
      </c>
      <c r="G67" s="217" t="n">
        <v>120623</v>
      </c>
      <c r="H67" s="217" t="n">
        <v>240281</v>
      </c>
      <c r="I67" s="217" t="n">
        <v>402965</v>
      </c>
      <c r="J67" s="217" t="n">
        <v>205580</v>
      </c>
      <c r="K67" s="217" t="n">
        <v>17953</v>
      </c>
      <c r="L67" s="219" t="n">
        <v>-60014</v>
      </c>
      <c r="M67" s="207"/>
      <c r="N67" s="207"/>
      <c r="O67" s="207"/>
      <c r="P67" s="207"/>
    </row>
    <row r="68" customFormat="false" ht="12.75" hidden="false" customHeight="false" outlineLevel="0" collapsed="false">
      <c r="L68" s="222"/>
    </row>
    <row r="69" customFormat="false" ht="12.75" hidden="false" customHeight="false" outlineLevel="0" collapsed="false">
      <c r="A69" s="223" t="s">
        <v>479</v>
      </c>
    </row>
    <row r="70" s="225" customFormat="true" ht="44.25" hidden="false" customHeight="true" outlineLevel="0" collapsed="false">
      <c r="A70" s="124" t="s">
        <v>480</v>
      </c>
      <c r="B70" s="124"/>
      <c r="C70" s="124"/>
      <c r="D70" s="124"/>
      <c r="E70" s="124"/>
      <c r="F70" s="124"/>
      <c r="G70" s="124"/>
      <c r="H70" s="124"/>
      <c r="I70" s="124"/>
      <c r="J70" s="124"/>
      <c r="K70" s="124"/>
      <c r="L70" s="124"/>
      <c r="M70" s="224"/>
      <c r="N70" s="224"/>
      <c r="O70" s="224"/>
      <c r="P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81</v>
      </c>
      <c r="B1" s="158"/>
      <c r="C1" s="158"/>
      <c r="D1" s="158"/>
      <c r="E1" s="158"/>
      <c r="F1" s="158"/>
      <c r="G1" s="158"/>
    </row>
    <row r="2" customFormat="false" ht="12.75" hidden="false" customHeight="true" outlineLevel="0" collapsed="false">
      <c r="A2" s="158" t="s">
        <v>482</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3</v>
      </c>
      <c r="B4" s="160"/>
      <c r="C4" s="227" t="s">
        <v>484</v>
      </c>
      <c r="D4" s="228" t="s">
        <v>485</v>
      </c>
      <c r="E4" s="228"/>
      <c r="F4" s="228"/>
      <c r="G4" s="228"/>
    </row>
    <row r="5" customFormat="false" ht="15" hidden="false" customHeight="true" outlineLevel="0" collapsed="false">
      <c r="A5" s="160"/>
      <c r="B5" s="160"/>
      <c r="C5" s="227"/>
      <c r="D5" s="229" t="s">
        <v>486</v>
      </c>
      <c r="E5" s="229"/>
      <c r="F5" s="229"/>
      <c r="G5" s="230" t="s">
        <v>487</v>
      </c>
    </row>
    <row r="6" customFormat="false" ht="17.25" hidden="false" customHeight="true" outlineLevel="0" collapsed="false">
      <c r="A6" s="160"/>
      <c r="B6" s="160"/>
      <c r="C6" s="227"/>
      <c r="D6" s="231" t="s">
        <v>488</v>
      </c>
      <c r="E6" s="229" t="s">
        <v>489</v>
      </c>
      <c r="F6" s="229"/>
      <c r="G6" s="230"/>
    </row>
    <row r="7" customFormat="false" ht="17.25" hidden="false" customHeight="true" outlineLevel="0" collapsed="false">
      <c r="A7" s="160"/>
      <c r="B7" s="160"/>
      <c r="C7" s="227"/>
      <c r="D7" s="231"/>
      <c r="E7" s="232" t="s">
        <v>490</v>
      </c>
      <c r="F7" s="232" t="s">
        <v>491</v>
      </c>
      <c r="G7" s="230"/>
    </row>
    <row r="8" customFormat="false" ht="12.75" hidden="false" customHeight="false" outlineLevel="0" collapsed="false">
      <c r="A8" s="160"/>
      <c r="B8" s="160"/>
      <c r="C8" s="227"/>
      <c r="D8" s="231"/>
      <c r="E8" s="232"/>
      <c r="F8" s="232"/>
      <c r="G8" s="230"/>
    </row>
    <row r="9" customFormat="false" ht="12.75" hidden="false" customHeight="true" outlineLevel="0" collapsed="false">
      <c r="A9" s="160"/>
      <c r="B9" s="160"/>
      <c r="C9" s="227"/>
      <c r="D9" s="231"/>
      <c r="E9" s="232"/>
      <c r="F9" s="232"/>
      <c r="G9" s="230"/>
    </row>
    <row r="10" customFormat="false" ht="13.5" hidden="false" customHeight="true" outlineLevel="0" collapsed="false">
      <c r="A10" s="160"/>
      <c r="B10" s="160"/>
      <c r="C10" s="227"/>
      <c r="D10" s="231"/>
      <c r="E10" s="232"/>
      <c r="F10" s="232"/>
      <c r="G10" s="230"/>
    </row>
    <row r="11" customFormat="false" ht="10.5" hidden="false" customHeight="true" outlineLevel="0" collapsed="false">
      <c r="A11" s="135"/>
      <c r="B11" s="135"/>
      <c r="C11" s="233"/>
      <c r="D11" s="234"/>
      <c r="E11" s="234"/>
      <c r="F11" s="234"/>
      <c r="G11" s="234"/>
      <c r="H11" s="34"/>
      <c r="I11" s="34"/>
      <c r="J11" s="34"/>
    </row>
    <row r="12" customFormat="false" ht="12.75" hidden="false" customHeight="true" outlineLevel="0" collapsed="false">
      <c r="A12" s="206" t="s">
        <v>325</v>
      </c>
      <c r="B12" s="206"/>
      <c r="C12" s="206"/>
      <c r="D12" s="206"/>
      <c r="E12" s="206"/>
      <c r="F12" s="206"/>
      <c r="G12" s="206"/>
    </row>
    <row r="13" customFormat="false" ht="10.5" hidden="false" customHeight="true" outlineLevel="0" collapsed="false">
      <c r="A13" s="135"/>
      <c r="B13" s="135"/>
      <c r="C13" s="233"/>
      <c r="D13" s="234"/>
      <c r="E13" s="234"/>
      <c r="F13" s="234"/>
      <c r="G13" s="234"/>
      <c r="H13" s="34"/>
      <c r="I13" s="34"/>
      <c r="J13" s="34"/>
    </row>
    <row r="14" s="237" customFormat="true" ht="14.25" hidden="false" customHeight="false" outlineLevel="0" collapsed="false">
      <c r="A14" s="213" t="s">
        <v>432</v>
      </c>
      <c r="B14" s="171" t="s">
        <v>433</v>
      </c>
      <c r="C14" s="235" t="n">
        <v>15249</v>
      </c>
      <c r="D14" s="236" t="n">
        <v>13273</v>
      </c>
      <c r="E14" s="236" t="n">
        <v>12114</v>
      </c>
      <c r="F14" s="236" t="n">
        <v>1159</v>
      </c>
      <c r="G14" s="236" t="n">
        <v>872</v>
      </c>
      <c r="H14" s="179"/>
      <c r="I14" s="179"/>
      <c r="J14" s="179"/>
      <c r="K14" s="179"/>
      <c r="L14" s="179"/>
      <c r="M14" s="179"/>
      <c r="N14" s="185"/>
      <c r="O14" s="222"/>
      <c r="P14" s="222"/>
      <c r="Q14" s="222"/>
      <c r="R14" s="222"/>
      <c r="S14" s="222"/>
      <c r="T14" s="222"/>
      <c r="U14" s="222"/>
      <c r="V14" s="222"/>
      <c r="W14" s="222"/>
      <c r="X14" s="222"/>
      <c r="Y14" s="222"/>
    </row>
    <row r="15" s="237" customFormat="true" ht="14.25" hidden="false" customHeight="false" outlineLevel="0" collapsed="false">
      <c r="A15" s="213" t="s">
        <v>434</v>
      </c>
      <c r="B15" s="171" t="s">
        <v>435</v>
      </c>
      <c r="C15" s="235" t="n">
        <v>259808</v>
      </c>
      <c r="D15" s="236" t="n">
        <v>232991</v>
      </c>
      <c r="E15" s="236" t="n">
        <v>209290</v>
      </c>
      <c r="F15" s="236" t="n">
        <v>23701</v>
      </c>
      <c r="G15" s="236" t="n">
        <v>14610</v>
      </c>
      <c r="H15" s="179"/>
      <c r="I15" s="179"/>
      <c r="J15" s="179"/>
      <c r="K15" s="179"/>
      <c r="L15" s="179"/>
      <c r="M15" s="179"/>
      <c r="N15" s="185"/>
      <c r="O15" s="222"/>
      <c r="P15" s="222"/>
      <c r="Q15" s="222"/>
      <c r="R15" s="222"/>
      <c r="S15" s="222"/>
      <c r="T15" s="222"/>
      <c r="U15" s="222"/>
      <c r="V15" s="222"/>
      <c r="W15" s="222"/>
      <c r="X15" s="222"/>
      <c r="Y15" s="222"/>
    </row>
    <row r="16" s="237" customFormat="true" ht="14.25" hidden="false" customHeight="false" outlineLevel="0" collapsed="false">
      <c r="A16" s="213" t="s">
        <v>436</v>
      </c>
      <c r="B16" s="171" t="s">
        <v>437</v>
      </c>
      <c r="C16" s="235" t="n">
        <v>203097</v>
      </c>
      <c r="D16" s="236" t="n">
        <v>183519</v>
      </c>
      <c r="E16" s="236" t="n">
        <v>162342</v>
      </c>
      <c r="F16" s="236" t="n">
        <v>21177</v>
      </c>
      <c r="G16" s="236" t="n">
        <v>11455</v>
      </c>
      <c r="H16" s="179"/>
      <c r="I16" s="179"/>
      <c r="J16" s="179"/>
      <c r="K16" s="179"/>
      <c r="L16" s="179"/>
      <c r="M16" s="179"/>
      <c r="N16" s="185"/>
      <c r="O16" s="222"/>
      <c r="P16" s="222"/>
      <c r="Q16" s="222"/>
      <c r="R16" s="222"/>
      <c r="S16" s="222"/>
      <c r="T16" s="222"/>
      <c r="U16" s="222"/>
      <c r="V16" s="222"/>
      <c r="W16" s="222"/>
      <c r="X16" s="222"/>
      <c r="Y16" s="222"/>
    </row>
    <row r="17" s="237" customFormat="true" ht="14.25" hidden="false" customHeight="false" outlineLevel="0" collapsed="false">
      <c r="A17" s="213" t="s">
        <v>438</v>
      </c>
      <c r="B17" s="171" t="s">
        <v>439</v>
      </c>
      <c r="C17" s="235" t="n">
        <v>187886</v>
      </c>
      <c r="D17" s="236" t="n">
        <v>169563</v>
      </c>
      <c r="E17" s="236" t="n">
        <v>150317</v>
      </c>
      <c r="F17" s="236" t="n">
        <v>19246</v>
      </c>
      <c r="G17" s="236" t="n">
        <v>10774</v>
      </c>
      <c r="H17" s="179"/>
      <c r="I17" s="179"/>
      <c r="J17" s="179"/>
      <c r="K17" s="179"/>
      <c r="L17" s="179"/>
      <c r="M17" s="179"/>
      <c r="N17" s="185"/>
      <c r="O17" s="222"/>
      <c r="P17" s="222"/>
      <c r="Q17" s="222"/>
      <c r="R17" s="222"/>
      <c r="S17" s="222"/>
      <c r="T17" s="222"/>
      <c r="U17" s="222"/>
      <c r="V17" s="222"/>
      <c r="W17" s="222"/>
      <c r="X17" s="222"/>
      <c r="Y17" s="222"/>
    </row>
    <row r="18" s="237" customFormat="true" ht="14.25" hidden="false" customHeight="false" outlineLevel="0" collapsed="false">
      <c r="A18" s="213" t="s">
        <v>440</v>
      </c>
      <c r="B18" s="171" t="s">
        <v>441</v>
      </c>
      <c r="C18" s="235" t="n">
        <v>56711</v>
      </c>
      <c r="D18" s="236" t="n">
        <v>49472</v>
      </c>
      <c r="E18" s="236" t="n">
        <v>46948</v>
      </c>
      <c r="F18" s="236" t="n">
        <v>2524</v>
      </c>
      <c r="G18" s="236" t="n">
        <v>3155</v>
      </c>
      <c r="H18" s="179"/>
      <c r="I18" s="179"/>
      <c r="J18" s="179"/>
      <c r="K18" s="179"/>
      <c r="L18" s="179"/>
      <c r="M18" s="179"/>
      <c r="N18" s="185"/>
      <c r="O18" s="222"/>
      <c r="P18" s="222"/>
      <c r="Q18" s="222"/>
      <c r="R18" s="222"/>
      <c r="S18" s="222"/>
      <c r="T18" s="222"/>
      <c r="U18" s="222"/>
      <c r="V18" s="222"/>
      <c r="W18" s="222"/>
      <c r="X18" s="222"/>
      <c r="Y18" s="222"/>
    </row>
    <row r="19" s="237" customFormat="true" ht="14.25" hidden="false" customHeight="false" outlineLevel="0" collapsed="false">
      <c r="A19" s="213" t="s">
        <v>442</v>
      </c>
      <c r="B19" s="171" t="s">
        <v>443</v>
      </c>
      <c r="C19" s="235" t="n">
        <v>511006</v>
      </c>
      <c r="D19" s="236" t="n">
        <v>436179</v>
      </c>
      <c r="E19" s="236" t="n">
        <v>362073</v>
      </c>
      <c r="F19" s="236" t="n">
        <v>74106</v>
      </c>
      <c r="G19" s="236" t="n">
        <v>31713</v>
      </c>
      <c r="H19" s="179"/>
      <c r="I19" s="179"/>
      <c r="J19" s="179"/>
      <c r="K19" s="179"/>
      <c r="L19" s="179"/>
      <c r="M19" s="179"/>
      <c r="N19" s="185"/>
      <c r="O19" s="222"/>
      <c r="P19" s="222"/>
      <c r="Q19" s="222"/>
      <c r="R19" s="222"/>
      <c r="S19" s="222"/>
      <c r="T19" s="222"/>
      <c r="U19" s="222"/>
      <c r="V19" s="222"/>
      <c r="W19" s="222"/>
      <c r="X19" s="222"/>
      <c r="Y19" s="222"/>
    </row>
    <row r="20" s="237" customFormat="true" ht="14.25" hidden="false" customHeight="false" outlineLevel="0" collapsed="false">
      <c r="A20" s="213" t="s">
        <v>444</v>
      </c>
      <c r="B20" s="171" t="s">
        <v>445</v>
      </c>
      <c r="C20" s="235" t="n">
        <v>152993</v>
      </c>
      <c r="D20" s="236" t="n">
        <v>125667</v>
      </c>
      <c r="E20" s="236" t="n">
        <v>119461</v>
      </c>
      <c r="F20" s="236" t="n">
        <v>6206</v>
      </c>
      <c r="G20" s="236" t="n">
        <v>8805</v>
      </c>
      <c r="H20" s="179"/>
      <c r="I20" s="179"/>
      <c r="J20" s="179"/>
      <c r="K20" s="179"/>
      <c r="L20" s="179"/>
      <c r="M20" s="179"/>
      <c r="N20" s="185"/>
      <c r="O20" s="222"/>
      <c r="P20" s="222"/>
      <c r="Q20" s="222"/>
      <c r="R20" s="222"/>
      <c r="S20" s="222"/>
      <c r="T20" s="222"/>
      <c r="U20" s="222"/>
      <c r="V20" s="222"/>
      <c r="W20" s="222"/>
      <c r="X20" s="222"/>
      <c r="Y20" s="222"/>
    </row>
    <row r="21" s="237" customFormat="true" ht="14.25" hidden="false" customHeight="false" outlineLevel="0" collapsed="false">
      <c r="A21" s="213" t="s">
        <v>446</v>
      </c>
      <c r="B21" s="171" t="s">
        <v>447</v>
      </c>
      <c r="C21" s="235" t="n">
        <v>13801</v>
      </c>
      <c r="D21" s="236" t="n">
        <v>11515</v>
      </c>
      <c r="E21" s="236" t="n">
        <v>7341</v>
      </c>
      <c r="F21" s="236" t="n">
        <v>4174</v>
      </c>
      <c r="G21" s="236" t="n">
        <v>726</v>
      </c>
      <c r="H21" s="179"/>
      <c r="I21" s="179"/>
      <c r="J21" s="179"/>
      <c r="K21" s="179"/>
      <c r="L21" s="179"/>
      <c r="M21" s="179"/>
      <c r="N21" s="185"/>
      <c r="O21" s="222"/>
      <c r="P21" s="222"/>
      <c r="Q21" s="222"/>
      <c r="R21" s="222"/>
      <c r="S21" s="222"/>
      <c r="T21" s="222"/>
      <c r="U21" s="222"/>
      <c r="V21" s="222"/>
      <c r="W21" s="222"/>
      <c r="X21" s="222"/>
      <c r="Y21" s="222"/>
    </row>
    <row r="22" s="237" customFormat="true" ht="14.25" hidden="false" customHeight="false" outlineLevel="0" collapsed="false">
      <c r="A22" s="213" t="s">
        <v>448</v>
      </c>
      <c r="B22" s="171" t="s">
        <v>449</v>
      </c>
      <c r="C22" s="235" t="n">
        <v>13366</v>
      </c>
      <c r="D22" s="236" t="n">
        <v>12047</v>
      </c>
      <c r="E22" s="236" t="n">
        <v>9962</v>
      </c>
      <c r="F22" s="236" t="n">
        <v>2085</v>
      </c>
      <c r="G22" s="236" t="n">
        <v>538</v>
      </c>
      <c r="H22" s="179"/>
      <c r="I22" s="179"/>
      <c r="J22" s="179"/>
      <c r="K22" s="179"/>
      <c r="L22" s="179"/>
      <c r="M22" s="179"/>
      <c r="N22" s="185"/>
      <c r="O22" s="222"/>
      <c r="P22" s="222"/>
      <c r="Q22" s="222"/>
      <c r="R22" s="222"/>
      <c r="S22" s="222"/>
      <c r="T22" s="222"/>
      <c r="U22" s="222"/>
      <c r="V22" s="222"/>
      <c r="W22" s="222"/>
      <c r="X22" s="222"/>
      <c r="Y22" s="222"/>
    </row>
    <row r="23" s="237" customFormat="true" ht="14.25" hidden="false" customHeight="false" outlineLevel="0" collapsed="false">
      <c r="A23" s="213" t="s">
        <v>450</v>
      </c>
      <c r="B23" s="171" t="s">
        <v>451</v>
      </c>
      <c r="C23" s="235" t="n">
        <v>6014</v>
      </c>
      <c r="D23" s="236" t="n">
        <v>5389</v>
      </c>
      <c r="E23" s="236" t="n">
        <v>4300</v>
      </c>
      <c r="F23" s="236" t="n">
        <v>1089</v>
      </c>
      <c r="G23" s="236" t="n">
        <v>165</v>
      </c>
      <c r="H23" s="179"/>
      <c r="I23" s="179"/>
      <c r="J23" s="179"/>
      <c r="K23" s="179"/>
      <c r="L23" s="179"/>
      <c r="M23" s="179"/>
      <c r="N23" s="185"/>
      <c r="O23" s="222"/>
      <c r="P23" s="222"/>
      <c r="Q23" s="222"/>
      <c r="R23" s="222"/>
      <c r="S23" s="222"/>
      <c r="T23" s="222"/>
      <c r="U23" s="222"/>
      <c r="V23" s="222"/>
      <c r="W23" s="222"/>
      <c r="X23" s="222"/>
      <c r="Y23" s="222"/>
    </row>
    <row r="24" s="237" customFormat="true" ht="25.5" hidden="false" customHeight="false" outlineLevel="0" collapsed="false">
      <c r="A24" s="238" t="s">
        <v>452</v>
      </c>
      <c r="B24" s="192" t="s">
        <v>453</v>
      </c>
      <c r="C24" s="154" t="n">
        <v>91363</v>
      </c>
      <c r="D24" s="236" t="n">
        <v>74103</v>
      </c>
      <c r="E24" s="236" t="n">
        <v>61317</v>
      </c>
      <c r="F24" s="236" t="n">
        <v>12786</v>
      </c>
      <c r="G24" s="236" t="n">
        <v>6208</v>
      </c>
      <c r="H24" s="179"/>
      <c r="I24" s="179"/>
      <c r="J24" s="179"/>
      <c r="K24" s="179"/>
      <c r="L24" s="179"/>
      <c r="M24" s="179"/>
      <c r="N24" s="185"/>
      <c r="O24" s="222"/>
      <c r="P24" s="222"/>
      <c r="Q24" s="222"/>
      <c r="R24" s="222"/>
      <c r="S24" s="222"/>
      <c r="T24" s="222"/>
      <c r="U24" s="222"/>
      <c r="V24" s="222"/>
      <c r="W24" s="222"/>
      <c r="X24" s="222"/>
      <c r="Y24" s="222"/>
    </row>
    <row r="25" s="237" customFormat="true" ht="25.5" hidden="false" customHeight="false" outlineLevel="0" collapsed="false">
      <c r="A25" s="213" t="s">
        <v>454</v>
      </c>
      <c r="B25" s="192" t="s">
        <v>455</v>
      </c>
      <c r="C25" s="154" t="n">
        <v>205024</v>
      </c>
      <c r="D25" s="236" t="n">
        <v>183173</v>
      </c>
      <c r="E25" s="236" t="n">
        <v>140342</v>
      </c>
      <c r="F25" s="236" t="n">
        <v>42831</v>
      </c>
      <c r="G25" s="236" t="n">
        <v>13755</v>
      </c>
      <c r="H25" s="179"/>
      <c r="I25" s="179"/>
      <c r="J25" s="179"/>
      <c r="K25" s="179"/>
      <c r="L25" s="179"/>
      <c r="M25" s="179"/>
      <c r="N25" s="185"/>
      <c r="O25" s="222"/>
      <c r="P25" s="222"/>
      <c r="Q25" s="222"/>
      <c r="R25" s="222"/>
      <c r="S25" s="222"/>
      <c r="T25" s="222"/>
      <c r="U25" s="222"/>
      <c r="V25" s="222"/>
      <c r="W25" s="222"/>
      <c r="X25" s="222"/>
      <c r="Y25" s="222"/>
    </row>
    <row r="26" s="237" customFormat="true" ht="25.5" hidden="false" customHeight="false" outlineLevel="0" collapsed="false">
      <c r="A26" s="213" t="s">
        <v>456</v>
      </c>
      <c r="B26" s="192" t="s">
        <v>457</v>
      </c>
      <c r="C26" s="154" t="n">
        <v>28445</v>
      </c>
      <c r="D26" s="236" t="n">
        <v>24285</v>
      </c>
      <c r="E26" s="236" t="n">
        <v>19350</v>
      </c>
      <c r="F26" s="236" t="n">
        <v>4935</v>
      </c>
      <c r="G26" s="236" t="n">
        <v>1516</v>
      </c>
      <c r="H26" s="179"/>
      <c r="I26" s="179"/>
      <c r="J26" s="179"/>
      <c r="K26" s="179"/>
      <c r="L26" s="179"/>
      <c r="M26" s="179"/>
      <c r="N26" s="185"/>
      <c r="O26" s="222"/>
      <c r="P26" s="222"/>
      <c r="Q26" s="222"/>
      <c r="R26" s="222"/>
      <c r="S26" s="222"/>
      <c r="T26" s="222"/>
      <c r="U26" s="222"/>
      <c r="V26" s="222"/>
      <c r="W26" s="222"/>
      <c r="X26" s="222"/>
      <c r="Y26" s="222"/>
    </row>
    <row r="27" customFormat="false" ht="10.5" hidden="false" customHeight="true" outlineLevel="0" collapsed="false">
      <c r="A27" s="135"/>
      <c r="B27" s="151"/>
      <c r="C27" s="234"/>
      <c r="D27" s="234"/>
      <c r="E27" s="234"/>
      <c r="F27" s="234"/>
      <c r="G27" s="234"/>
      <c r="H27" s="34"/>
      <c r="I27" s="34"/>
      <c r="J27" s="34"/>
    </row>
    <row r="28" customFormat="false" ht="12.75" hidden="false" customHeight="true" outlineLevel="0" collapsed="false">
      <c r="A28" s="151" t="s">
        <v>344</v>
      </c>
      <c r="B28" s="151"/>
      <c r="C28" s="239" t="n">
        <v>14611</v>
      </c>
      <c r="D28" s="240" t="n">
        <v>1743</v>
      </c>
      <c r="E28" s="240" t="n">
        <v>1721</v>
      </c>
      <c r="F28" s="240" t="n">
        <v>22</v>
      </c>
      <c r="G28" s="240" t="n">
        <v>11999</v>
      </c>
      <c r="H28" s="34"/>
      <c r="I28" s="34"/>
      <c r="J28" s="34"/>
    </row>
    <row r="29" customFormat="false" ht="12.75" hidden="false" customHeight="true" outlineLevel="0" collapsed="false">
      <c r="A29" s="151" t="s">
        <v>492</v>
      </c>
      <c r="B29" s="151"/>
      <c r="C29" s="239" t="n">
        <v>40219</v>
      </c>
      <c r="D29" s="240" t="n">
        <v>27441</v>
      </c>
      <c r="E29" s="240" t="n">
        <v>26078</v>
      </c>
      <c r="F29" s="240" t="n">
        <v>1363</v>
      </c>
      <c r="G29" s="240" t="n">
        <v>10617</v>
      </c>
      <c r="H29" s="34"/>
      <c r="I29" s="34"/>
      <c r="J29" s="34"/>
    </row>
    <row r="30" customFormat="false" ht="12.75" hidden="false" customHeight="true" outlineLevel="0" collapsed="false">
      <c r="A30" s="151" t="s">
        <v>493</v>
      </c>
      <c r="B30" s="151"/>
      <c r="C30" s="239" t="n">
        <v>85535</v>
      </c>
      <c r="D30" s="240" t="n">
        <v>74626</v>
      </c>
      <c r="E30" s="240" t="n">
        <v>62840</v>
      </c>
      <c r="F30" s="240" t="n">
        <v>11786</v>
      </c>
      <c r="G30" s="240" t="n">
        <v>5847</v>
      </c>
      <c r="H30" s="34"/>
      <c r="I30" s="34"/>
      <c r="J30" s="34"/>
    </row>
    <row r="31" customFormat="false" ht="12.75" hidden="false" customHeight="true" outlineLevel="0" collapsed="false">
      <c r="A31" s="151" t="s">
        <v>494</v>
      </c>
      <c r="B31" s="151"/>
      <c r="C31" s="239" t="n">
        <v>89955</v>
      </c>
      <c r="D31" s="240" t="n">
        <v>79687</v>
      </c>
      <c r="E31" s="240" t="n">
        <v>64585</v>
      </c>
      <c r="F31" s="240" t="n">
        <v>15102</v>
      </c>
      <c r="G31" s="240" t="n">
        <v>3998</v>
      </c>
      <c r="H31" s="34"/>
      <c r="I31" s="34"/>
      <c r="J31" s="34"/>
    </row>
    <row r="32" customFormat="false" ht="12.75" hidden="false" customHeight="true" outlineLevel="0" collapsed="false">
      <c r="A32" s="151" t="s">
        <v>495</v>
      </c>
      <c r="B32" s="151"/>
      <c r="C32" s="239" t="n">
        <v>80943</v>
      </c>
      <c r="D32" s="240" t="n">
        <v>71938</v>
      </c>
      <c r="E32" s="240" t="n">
        <v>59492</v>
      </c>
      <c r="F32" s="240" t="n">
        <v>12446</v>
      </c>
      <c r="G32" s="240" t="n">
        <v>3048</v>
      </c>
      <c r="H32" s="34"/>
      <c r="I32" s="34"/>
      <c r="J32" s="34"/>
    </row>
    <row r="33" customFormat="false" ht="12.75" hidden="false" customHeight="true" outlineLevel="0" collapsed="false">
      <c r="A33" s="151" t="s">
        <v>496</v>
      </c>
      <c r="B33" s="151"/>
      <c r="C33" s="239" t="n">
        <v>82494</v>
      </c>
      <c r="D33" s="240" t="n">
        <v>73690</v>
      </c>
      <c r="E33" s="240" t="n">
        <v>64745</v>
      </c>
      <c r="F33" s="240" t="n">
        <v>8945</v>
      </c>
      <c r="G33" s="240" t="n">
        <v>2467</v>
      </c>
      <c r="H33" s="34"/>
      <c r="I33" s="34"/>
      <c r="J33" s="34"/>
    </row>
    <row r="34" customFormat="false" ht="12.75" hidden="false" customHeight="true" outlineLevel="0" collapsed="false">
      <c r="A34" s="151" t="s">
        <v>497</v>
      </c>
      <c r="B34" s="151"/>
      <c r="C34" s="239" t="n">
        <v>103791</v>
      </c>
      <c r="D34" s="240" t="n">
        <v>93384</v>
      </c>
      <c r="E34" s="240" t="n">
        <v>82784</v>
      </c>
      <c r="F34" s="240" t="n">
        <v>10600</v>
      </c>
      <c r="G34" s="240" t="n">
        <v>2567</v>
      </c>
      <c r="H34" s="34"/>
      <c r="I34" s="34"/>
      <c r="J34" s="34"/>
    </row>
    <row r="35" customFormat="false" ht="12.75" hidden="false" customHeight="true" outlineLevel="0" collapsed="false">
      <c r="A35" s="151" t="s">
        <v>498</v>
      </c>
      <c r="B35" s="151"/>
      <c r="C35" s="239" t="n">
        <v>119346</v>
      </c>
      <c r="D35" s="240" t="n">
        <v>107562</v>
      </c>
      <c r="E35" s="240" t="n">
        <v>94488</v>
      </c>
      <c r="F35" s="240" t="n">
        <v>13074</v>
      </c>
      <c r="G35" s="240" t="n">
        <v>2818</v>
      </c>
      <c r="H35" s="34"/>
      <c r="I35" s="34"/>
      <c r="J35" s="34"/>
    </row>
    <row r="36" customFormat="false" ht="12.75" hidden="false" customHeight="true" outlineLevel="0" collapsed="false">
      <c r="A36" s="151" t="s">
        <v>499</v>
      </c>
      <c r="B36" s="151"/>
      <c r="C36" s="239" t="n">
        <v>104212</v>
      </c>
      <c r="D36" s="240" t="n">
        <v>93922</v>
      </c>
      <c r="E36" s="240" t="n">
        <v>80756</v>
      </c>
      <c r="F36" s="240" t="n">
        <v>13166</v>
      </c>
      <c r="G36" s="240" t="n">
        <v>2342</v>
      </c>
      <c r="H36" s="34"/>
      <c r="I36" s="34"/>
      <c r="J36" s="34"/>
    </row>
    <row r="37" customFormat="false" ht="12.75" hidden="false" customHeight="true" outlineLevel="0" collapsed="false">
      <c r="A37" s="151" t="s">
        <v>500</v>
      </c>
      <c r="B37" s="151"/>
      <c r="C37" s="239" t="n">
        <v>60823</v>
      </c>
      <c r="D37" s="240" t="n">
        <v>54996</v>
      </c>
      <c r="E37" s="240" t="n">
        <v>43741</v>
      </c>
      <c r="F37" s="240" t="n">
        <v>11255</v>
      </c>
      <c r="G37" s="240" t="n">
        <v>1426</v>
      </c>
      <c r="H37" s="34"/>
      <c r="I37" s="34"/>
      <c r="J37" s="34"/>
    </row>
    <row r="38" customFormat="false" ht="12.75" hidden="false" customHeight="true" outlineLevel="0" collapsed="false">
      <c r="A38" s="151" t="s">
        <v>354</v>
      </c>
      <c r="B38" s="151"/>
      <c r="C38" s="239" t="n">
        <v>4141</v>
      </c>
      <c r="D38" s="240" t="n">
        <v>3461</v>
      </c>
      <c r="E38" s="240" t="n">
        <v>2252</v>
      </c>
      <c r="F38" s="240" t="n">
        <v>1209</v>
      </c>
      <c r="G38" s="240" t="n">
        <v>66</v>
      </c>
      <c r="H38" s="34"/>
      <c r="I38" s="34"/>
      <c r="J38" s="34"/>
    </row>
    <row r="39" s="243" customFormat="true" ht="18.75" hidden="false" customHeight="true" outlineLevel="0" collapsed="false">
      <c r="A39" s="241" t="s">
        <v>501</v>
      </c>
      <c r="B39" s="241"/>
      <c r="C39" s="150" t="n">
        <v>786070</v>
      </c>
      <c r="D39" s="149" t="n">
        <v>682450</v>
      </c>
      <c r="E39" s="149" t="n">
        <v>583482</v>
      </c>
      <c r="F39" s="149" t="n">
        <v>98968</v>
      </c>
      <c r="G39" s="149" t="n">
        <v>47195</v>
      </c>
      <c r="H39" s="242"/>
      <c r="I39" s="242"/>
    </row>
    <row r="40" customFormat="false" ht="15" hidden="false" customHeight="true" outlineLevel="0" collapsed="false">
      <c r="A40" s="171" t="s">
        <v>502</v>
      </c>
      <c r="B40" s="151"/>
      <c r="C40" s="239" t="n">
        <v>20525</v>
      </c>
      <c r="D40" s="240" t="n">
        <v>11464</v>
      </c>
      <c r="E40" s="240" t="n">
        <v>7471</v>
      </c>
      <c r="F40" s="240" t="n">
        <v>3993</v>
      </c>
      <c r="G40" s="240" t="n">
        <v>2805</v>
      </c>
    </row>
    <row r="41" customFormat="false" ht="10.5" hidden="false" customHeight="true" outlineLevel="0" collapsed="false">
      <c r="A41" s="135"/>
      <c r="B41" s="135"/>
      <c r="C41" s="233"/>
      <c r="D41" s="234"/>
      <c r="E41" s="234"/>
      <c r="F41" s="234"/>
      <c r="G41" s="234"/>
      <c r="H41" s="34"/>
      <c r="I41" s="34"/>
      <c r="J41" s="34"/>
    </row>
    <row r="42" customFormat="false" ht="12.75" hidden="false" customHeight="true" outlineLevel="0" collapsed="false">
      <c r="A42" s="206" t="s">
        <v>503</v>
      </c>
      <c r="B42" s="206"/>
      <c r="C42" s="206"/>
      <c r="D42" s="206"/>
      <c r="E42" s="206"/>
      <c r="F42" s="206"/>
      <c r="G42" s="206"/>
    </row>
    <row r="43" customFormat="false" ht="10.5" hidden="false" customHeight="true" outlineLevel="0" collapsed="false">
      <c r="A43" s="135"/>
      <c r="B43" s="135"/>
      <c r="C43" s="233"/>
      <c r="D43" s="234"/>
      <c r="E43" s="234"/>
      <c r="F43" s="234"/>
      <c r="G43" s="234"/>
      <c r="H43" s="34"/>
      <c r="I43" s="34"/>
      <c r="J43" s="34"/>
    </row>
    <row r="44" s="237" customFormat="true" ht="14.25" hidden="false" customHeight="false" outlineLevel="0" collapsed="false">
      <c r="A44" s="213" t="s">
        <v>432</v>
      </c>
      <c r="B44" s="171" t="s">
        <v>433</v>
      </c>
      <c r="C44" s="235" t="n">
        <v>5288</v>
      </c>
      <c r="D44" s="236" t="n">
        <v>4670</v>
      </c>
      <c r="E44" s="236" t="n">
        <v>4181</v>
      </c>
      <c r="F44" s="236" t="n">
        <v>489</v>
      </c>
      <c r="G44" s="236" t="n">
        <v>233</v>
      </c>
      <c r="H44" s="179"/>
      <c r="I44" s="179"/>
      <c r="J44" s="179"/>
      <c r="K44" s="179"/>
      <c r="L44" s="179"/>
      <c r="M44" s="179"/>
      <c r="N44" s="185"/>
      <c r="O44" s="222"/>
      <c r="P44" s="222"/>
      <c r="Q44" s="222"/>
      <c r="R44" s="222"/>
      <c r="S44" s="222"/>
      <c r="T44" s="222"/>
      <c r="U44" s="222"/>
      <c r="V44" s="222"/>
      <c r="W44" s="222"/>
      <c r="X44" s="222"/>
      <c r="Y44" s="222"/>
    </row>
    <row r="45" s="237" customFormat="true" ht="14.25" hidden="false" customHeight="false" outlineLevel="0" collapsed="false">
      <c r="A45" s="213" t="s">
        <v>434</v>
      </c>
      <c r="B45" s="171" t="s">
        <v>435</v>
      </c>
      <c r="C45" s="235" t="n">
        <v>67430</v>
      </c>
      <c r="D45" s="236" t="n">
        <v>61165</v>
      </c>
      <c r="E45" s="236" t="n">
        <v>53818</v>
      </c>
      <c r="F45" s="236" t="n">
        <v>7347</v>
      </c>
      <c r="G45" s="236" t="n">
        <v>3084</v>
      </c>
      <c r="H45" s="179"/>
      <c r="I45" s="179"/>
      <c r="J45" s="179"/>
      <c r="K45" s="179"/>
      <c r="L45" s="179"/>
      <c r="M45" s="179"/>
      <c r="N45" s="185"/>
      <c r="O45" s="222"/>
      <c r="P45" s="222"/>
      <c r="Q45" s="222"/>
      <c r="R45" s="222"/>
      <c r="S45" s="222"/>
      <c r="T45" s="222"/>
      <c r="U45" s="222"/>
      <c r="V45" s="222"/>
      <c r="W45" s="222"/>
      <c r="X45" s="222"/>
      <c r="Y45" s="222"/>
    </row>
    <row r="46" s="237" customFormat="true" ht="14.25" hidden="false" customHeight="false" outlineLevel="0" collapsed="false">
      <c r="A46" s="213" t="s">
        <v>436</v>
      </c>
      <c r="B46" s="171" t="s">
        <v>437</v>
      </c>
      <c r="C46" s="235" t="n">
        <v>60748</v>
      </c>
      <c r="D46" s="236" t="n">
        <v>55064</v>
      </c>
      <c r="E46" s="236" t="n">
        <v>48592</v>
      </c>
      <c r="F46" s="236" t="n">
        <v>6472</v>
      </c>
      <c r="G46" s="236" t="n">
        <v>2890</v>
      </c>
      <c r="H46" s="179"/>
      <c r="I46" s="179"/>
      <c r="J46" s="179"/>
      <c r="K46" s="179"/>
      <c r="L46" s="179"/>
      <c r="M46" s="179"/>
      <c r="N46" s="185"/>
      <c r="O46" s="222"/>
      <c r="P46" s="222"/>
      <c r="Q46" s="222"/>
      <c r="R46" s="222"/>
      <c r="S46" s="222"/>
      <c r="T46" s="222"/>
      <c r="U46" s="222"/>
      <c r="V46" s="222"/>
      <c r="W46" s="222"/>
      <c r="X46" s="222"/>
      <c r="Y46" s="222"/>
    </row>
    <row r="47" s="237" customFormat="true" ht="14.25" hidden="false" customHeight="false" outlineLevel="0" collapsed="false">
      <c r="A47" s="213" t="s">
        <v>438</v>
      </c>
      <c r="B47" s="171" t="s">
        <v>439</v>
      </c>
      <c r="C47" s="235" t="n">
        <v>57133</v>
      </c>
      <c r="D47" s="236" t="n">
        <v>51637</v>
      </c>
      <c r="E47" s="236" t="n">
        <v>45912</v>
      </c>
      <c r="F47" s="236" t="n">
        <v>5725</v>
      </c>
      <c r="G47" s="236" t="n">
        <v>2776</v>
      </c>
      <c r="H47" s="179"/>
      <c r="I47" s="179"/>
      <c r="J47" s="179"/>
      <c r="K47" s="179"/>
      <c r="L47" s="179"/>
      <c r="M47" s="179"/>
      <c r="N47" s="185"/>
      <c r="O47" s="222"/>
      <c r="P47" s="222"/>
      <c r="Q47" s="222"/>
      <c r="R47" s="222"/>
      <c r="S47" s="222"/>
      <c r="T47" s="222"/>
      <c r="U47" s="222"/>
      <c r="V47" s="222"/>
      <c r="W47" s="222"/>
      <c r="X47" s="222"/>
      <c r="Y47" s="222"/>
    </row>
    <row r="48" s="237" customFormat="true" ht="14.25" hidden="false" customHeight="false" outlineLevel="0" collapsed="false">
      <c r="A48" s="213" t="s">
        <v>440</v>
      </c>
      <c r="B48" s="171" t="s">
        <v>441</v>
      </c>
      <c r="C48" s="235" t="n">
        <v>6682</v>
      </c>
      <c r="D48" s="236" t="n">
        <v>6101</v>
      </c>
      <c r="E48" s="236" t="n">
        <v>5226</v>
      </c>
      <c r="F48" s="236" t="n">
        <v>875</v>
      </c>
      <c r="G48" s="236" t="n">
        <v>194</v>
      </c>
      <c r="H48" s="179"/>
      <c r="I48" s="179"/>
      <c r="J48" s="179"/>
      <c r="K48" s="179"/>
      <c r="L48" s="179"/>
      <c r="M48" s="179"/>
      <c r="N48" s="185"/>
      <c r="O48" s="222"/>
      <c r="P48" s="222"/>
      <c r="Q48" s="222"/>
      <c r="R48" s="222"/>
      <c r="S48" s="222"/>
      <c r="T48" s="222"/>
      <c r="U48" s="222"/>
      <c r="V48" s="222"/>
      <c r="W48" s="222"/>
      <c r="X48" s="222"/>
      <c r="Y48" s="222"/>
    </row>
    <row r="49" s="237" customFormat="true" ht="14.25" hidden="false" customHeight="false" outlineLevel="0" collapsed="false">
      <c r="A49" s="213" t="s">
        <v>442</v>
      </c>
      <c r="B49" s="171" t="s">
        <v>443</v>
      </c>
      <c r="C49" s="235" t="n">
        <v>310297</v>
      </c>
      <c r="D49" s="236" t="n">
        <v>271073</v>
      </c>
      <c r="E49" s="236" t="n">
        <v>227918</v>
      </c>
      <c r="F49" s="236" t="n">
        <v>43155</v>
      </c>
      <c r="G49" s="236" t="n">
        <v>15341</v>
      </c>
      <c r="H49" s="179"/>
      <c r="I49" s="179"/>
      <c r="J49" s="179"/>
      <c r="K49" s="179"/>
      <c r="L49" s="179"/>
      <c r="M49" s="179"/>
      <c r="N49" s="185"/>
      <c r="O49" s="222"/>
      <c r="P49" s="222"/>
      <c r="Q49" s="222"/>
      <c r="R49" s="222"/>
      <c r="S49" s="222"/>
      <c r="T49" s="222"/>
      <c r="U49" s="222"/>
      <c r="V49" s="222"/>
      <c r="W49" s="222"/>
      <c r="X49" s="222"/>
      <c r="Y49" s="222"/>
    </row>
    <row r="50" s="237" customFormat="true" ht="14.25" hidden="false" customHeight="false" outlineLevel="0" collapsed="false">
      <c r="A50" s="213" t="s">
        <v>444</v>
      </c>
      <c r="B50" s="171" t="s">
        <v>445</v>
      </c>
      <c r="C50" s="235" t="n">
        <v>77224</v>
      </c>
      <c r="D50" s="236" t="n">
        <v>63216</v>
      </c>
      <c r="E50" s="236" t="n">
        <v>59872</v>
      </c>
      <c r="F50" s="236" t="n">
        <v>3344</v>
      </c>
      <c r="G50" s="236" t="n">
        <v>3758</v>
      </c>
      <c r="H50" s="179"/>
      <c r="I50" s="179"/>
      <c r="J50" s="179"/>
      <c r="K50" s="179"/>
      <c r="L50" s="179"/>
      <c r="M50" s="179"/>
      <c r="N50" s="185"/>
      <c r="O50" s="222"/>
      <c r="P50" s="222"/>
      <c r="Q50" s="222"/>
      <c r="R50" s="222"/>
      <c r="S50" s="222"/>
      <c r="T50" s="222"/>
      <c r="U50" s="222"/>
      <c r="V50" s="222"/>
      <c r="W50" s="222"/>
      <c r="X50" s="222"/>
      <c r="Y50" s="222"/>
    </row>
    <row r="51" s="237" customFormat="true" ht="14.25" hidden="false" customHeight="false" outlineLevel="0" collapsed="false">
      <c r="A51" s="213" t="s">
        <v>446</v>
      </c>
      <c r="B51" s="171" t="s">
        <v>447</v>
      </c>
      <c r="C51" s="235" t="n">
        <v>5374</v>
      </c>
      <c r="D51" s="236" t="n">
        <v>4443</v>
      </c>
      <c r="E51" s="236" t="n">
        <v>3195</v>
      </c>
      <c r="F51" s="236" t="n">
        <v>1248</v>
      </c>
      <c r="G51" s="236" t="n">
        <v>224</v>
      </c>
      <c r="H51" s="179"/>
      <c r="I51" s="179"/>
      <c r="J51" s="179"/>
      <c r="K51" s="179"/>
      <c r="L51" s="179"/>
      <c r="M51" s="179"/>
      <c r="N51" s="185"/>
      <c r="O51" s="222"/>
      <c r="P51" s="222"/>
      <c r="Q51" s="222"/>
      <c r="R51" s="222"/>
      <c r="S51" s="222"/>
      <c r="T51" s="222"/>
      <c r="U51" s="222"/>
      <c r="V51" s="222"/>
      <c r="W51" s="222"/>
      <c r="X51" s="222"/>
      <c r="Y51" s="222"/>
    </row>
    <row r="52" s="237" customFormat="true" ht="14.25" hidden="false" customHeight="false" outlineLevel="0" collapsed="false">
      <c r="A52" s="213" t="s">
        <v>448</v>
      </c>
      <c r="B52" s="171" t="s">
        <v>449</v>
      </c>
      <c r="C52" s="235" t="n">
        <v>9368</v>
      </c>
      <c r="D52" s="236" t="n">
        <v>8465</v>
      </c>
      <c r="E52" s="236" t="n">
        <v>7203</v>
      </c>
      <c r="F52" s="236" t="n">
        <v>1262</v>
      </c>
      <c r="G52" s="236" t="n">
        <v>297</v>
      </c>
      <c r="H52" s="179"/>
      <c r="I52" s="179"/>
      <c r="J52" s="179"/>
      <c r="K52" s="179"/>
      <c r="L52" s="179"/>
      <c r="M52" s="179"/>
      <c r="N52" s="185"/>
      <c r="O52" s="222"/>
      <c r="P52" s="222"/>
      <c r="Q52" s="222"/>
      <c r="R52" s="222"/>
      <c r="S52" s="222"/>
      <c r="T52" s="222"/>
      <c r="U52" s="222"/>
      <c r="V52" s="222"/>
      <c r="W52" s="222"/>
      <c r="X52" s="222"/>
      <c r="Y52" s="222"/>
    </row>
    <row r="53" s="237" customFormat="true" ht="14.25" hidden="false" customHeight="false" outlineLevel="0" collapsed="false">
      <c r="A53" s="213" t="s">
        <v>450</v>
      </c>
      <c r="B53" s="171" t="s">
        <v>451</v>
      </c>
      <c r="C53" s="235" t="n">
        <v>3207</v>
      </c>
      <c r="D53" s="236" t="n">
        <v>2886</v>
      </c>
      <c r="E53" s="236" t="n">
        <v>2273</v>
      </c>
      <c r="F53" s="236" t="n">
        <v>613</v>
      </c>
      <c r="G53" s="236" t="n">
        <v>90</v>
      </c>
      <c r="H53" s="179"/>
      <c r="I53" s="179"/>
      <c r="J53" s="179"/>
      <c r="K53" s="179"/>
      <c r="L53" s="179"/>
      <c r="M53" s="179"/>
      <c r="N53" s="185"/>
      <c r="O53" s="222"/>
      <c r="P53" s="222"/>
      <c r="Q53" s="222"/>
      <c r="R53" s="222"/>
      <c r="S53" s="222"/>
      <c r="T53" s="222"/>
      <c r="U53" s="222"/>
      <c r="V53" s="222"/>
      <c r="W53" s="222"/>
      <c r="X53" s="222"/>
      <c r="Y53" s="222"/>
    </row>
    <row r="54" s="237" customFormat="true" ht="25.5" hidden="false" customHeight="false" outlineLevel="0" collapsed="false">
      <c r="A54" s="238" t="s">
        <v>452</v>
      </c>
      <c r="B54" s="192" t="s">
        <v>453</v>
      </c>
      <c r="C54" s="235" t="n">
        <v>42177</v>
      </c>
      <c r="D54" s="236" t="n">
        <v>34243</v>
      </c>
      <c r="E54" s="236" t="n">
        <v>28471</v>
      </c>
      <c r="F54" s="236" t="n">
        <v>5772</v>
      </c>
      <c r="G54" s="236" t="n">
        <v>2399</v>
      </c>
      <c r="H54" s="179"/>
      <c r="I54" s="179"/>
      <c r="J54" s="179"/>
      <c r="K54" s="179"/>
      <c r="L54" s="179"/>
      <c r="M54" s="179"/>
      <c r="N54" s="185"/>
      <c r="O54" s="222"/>
      <c r="P54" s="222"/>
      <c r="Q54" s="222"/>
      <c r="R54" s="222"/>
      <c r="S54" s="222"/>
      <c r="T54" s="222"/>
      <c r="U54" s="222"/>
      <c r="V54" s="222"/>
      <c r="W54" s="222"/>
      <c r="X54" s="222"/>
      <c r="Y54" s="222"/>
    </row>
    <row r="55" s="237" customFormat="true" ht="25.5" hidden="false" customHeight="false" outlineLevel="0" collapsed="false">
      <c r="A55" s="213" t="s">
        <v>454</v>
      </c>
      <c r="B55" s="192" t="s">
        <v>455</v>
      </c>
      <c r="C55" s="235" t="n">
        <v>153694</v>
      </c>
      <c r="D55" s="236" t="n">
        <v>141068</v>
      </c>
      <c r="E55" s="236" t="n">
        <v>113007</v>
      </c>
      <c r="F55" s="236" t="n">
        <v>28061</v>
      </c>
      <c r="G55" s="236" t="n">
        <v>7659</v>
      </c>
      <c r="H55" s="179"/>
      <c r="I55" s="179"/>
      <c r="J55" s="179"/>
      <c r="K55" s="179"/>
      <c r="L55" s="179"/>
      <c r="M55" s="179"/>
      <c r="N55" s="185"/>
      <c r="O55" s="222"/>
      <c r="P55" s="222"/>
      <c r="Q55" s="222"/>
      <c r="R55" s="222"/>
      <c r="S55" s="222"/>
      <c r="T55" s="222"/>
      <c r="U55" s="222"/>
      <c r="V55" s="222"/>
      <c r="W55" s="222"/>
      <c r="X55" s="222"/>
      <c r="Y55" s="222"/>
    </row>
    <row r="56" s="237" customFormat="true" ht="25.5" hidden="false" customHeight="false" outlineLevel="0" collapsed="false">
      <c r="A56" s="213" t="s">
        <v>456</v>
      </c>
      <c r="B56" s="192" t="s">
        <v>457</v>
      </c>
      <c r="C56" s="235" t="n">
        <v>19253</v>
      </c>
      <c r="D56" s="236" t="n">
        <v>16752</v>
      </c>
      <c r="E56" s="236" t="n">
        <v>13897</v>
      </c>
      <c r="F56" s="236" t="n">
        <v>2855</v>
      </c>
      <c r="G56" s="236" t="n">
        <v>914</v>
      </c>
      <c r="H56" s="179"/>
      <c r="I56" s="179"/>
      <c r="J56" s="179"/>
      <c r="K56" s="179"/>
      <c r="L56" s="179"/>
      <c r="M56" s="179"/>
      <c r="N56" s="185"/>
      <c r="O56" s="222"/>
      <c r="P56" s="222"/>
      <c r="Q56" s="222"/>
      <c r="R56" s="222"/>
      <c r="S56" s="222"/>
      <c r="T56" s="222"/>
      <c r="U56" s="222"/>
      <c r="V56" s="222"/>
      <c r="W56" s="222"/>
      <c r="X56" s="222"/>
      <c r="Y56" s="222"/>
    </row>
    <row r="57" customFormat="false" ht="10.5" hidden="false" customHeight="true" outlineLevel="0" collapsed="false">
      <c r="A57" s="135"/>
      <c r="B57" s="151"/>
      <c r="C57" s="234"/>
      <c r="D57" s="234"/>
      <c r="E57" s="234"/>
      <c r="F57" s="234"/>
      <c r="G57" s="234"/>
      <c r="H57" s="34"/>
      <c r="I57" s="34"/>
      <c r="J57" s="34"/>
    </row>
    <row r="58" customFormat="false" ht="12.75" hidden="false" customHeight="true" outlineLevel="0" collapsed="false">
      <c r="A58" s="151" t="s">
        <v>344</v>
      </c>
      <c r="C58" s="244" t="n">
        <v>5251</v>
      </c>
      <c r="D58" s="240" t="n">
        <v>714</v>
      </c>
      <c r="E58" s="240" t="n">
        <v>703</v>
      </c>
      <c r="F58" s="240" t="n">
        <v>11</v>
      </c>
      <c r="G58" s="240" t="n">
        <v>4204</v>
      </c>
    </row>
    <row r="59" customFormat="false" ht="12.75" hidden="false" customHeight="true" outlineLevel="0" collapsed="false">
      <c r="A59" s="151" t="s">
        <v>492</v>
      </c>
      <c r="C59" s="244" t="n">
        <v>17017</v>
      </c>
      <c r="D59" s="240" t="n">
        <v>11851</v>
      </c>
      <c r="E59" s="240" t="n">
        <v>10986</v>
      </c>
      <c r="F59" s="240" t="n">
        <v>865</v>
      </c>
      <c r="G59" s="240" t="n">
        <v>4310</v>
      </c>
    </row>
    <row r="60" customFormat="false" ht="12.75" hidden="false" customHeight="true" outlineLevel="0" collapsed="false">
      <c r="A60" s="151" t="s">
        <v>493</v>
      </c>
      <c r="C60" s="244" t="n">
        <v>39479</v>
      </c>
      <c r="D60" s="240" t="n">
        <v>35147</v>
      </c>
      <c r="E60" s="240" t="n">
        <v>28372</v>
      </c>
      <c r="F60" s="240" t="n">
        <v>6775</v>
      </c>
      <c r="G60" s="240" t="n">
        <v>2194</v>
      </c>
    </row>
    <row r="61" customFormat="false" ht="12.75" hidden="false" customHeight="true" outlineLevel="0" collapsed="false">
      <c r="A61" s="151" t="s">
        <v>494</v>
      </c>
      <c r="C61" s="244" t="n">
        <v>41315</v>
      </c>
      <c r="D61" s="240" t="n">
        <v>37214</v>
      </c>
      <c r="E61" s="240" t="n">
        <v>29001</v>
      </c>
      <c r="F61" s="240" t="n">
        <v>8213</v>
      </c>
      <c r="G61" s="240" t="n">
        <v>1346</v>
      </c>
    </row>
    <row r="62" customFormat="false" ht="12.75" hidden="false" customHeight="true" outlineLevel="0" collapsed="false">
      <c r="A62" s="151" t="s">
        <v>495</v>
      </c>
      <c r="C62" s="244" t="n">
        <v>38450</v>
      </c>
      <c r="D62" s="240" t="n">
        <v>34638</v>
      </c>
      <c r="E62" s="240" t="n">
        <v>28207</v>
      </c>
      <c r="F62" s="240" t="n">
        <v>6431</v>
      </c>
      <c r="G62" s="240" t="n">
        <v>1127</v>
      </c>
    </row>
    <row r="63" customFormat="false" ht="12.75" hidden="false" customHeight="true" outlineLevel="0" collapsed="false">
      <c r="A63" s="151" t="s">
        <v>496</v>
      </c>
      <c r="C63" s="244" t="n">
        <v>40285</v>
      </c>
      <c r="D63" s="240" t="n">
        <v>36218</v>
      </c>
      <c r="E63" s="240" t="n">
        <v>31959</v>
      </c>
      <c r="F63" s="240" t="n">
        <v>4259</v>
      </c>
      <c r="G63" s="240" t="n">
        <v>1023</v>
      </c>
    </row>
    <row r="64" customFormat="false" ht="12.75" hidden="false" customHeight="true" outlineLevel="0" collapsed="false">
      <c r="A64" s="151" t="s">
        <v>497</v>
      </c>
      <c r="C64" s="244" t="n">
        <v>53475</v>
      </c>
      <c r="D64" s="240" t="n">
        <v>48193</v>
      </c>
      <c r="E64" s="240" t="n">
        <v>42832</v>
      </c>
      <c r="F64" s="240" t="n">
        <v>5361</v>
      </c>
      <c r="G64" s="240" t="n">
        <v>1159</v>
      </c>
    </row>
    <row r="65" customFormat="false" ht="12.75" hidden="false" customHeight="true" outlineLevel="0" collapsed="false">
      <c r="A65" s="151" t="s">
        <v>498</v>
      </c>
      <c r="C65" s="244" t="n">
        <v>61720</v>
      </c>
      <c r="D65" s="240" t="n">
        <v>55601</v>
      </c>
      <c r="E65" s="240" t="n">
        <v>48823</v>
      </c>
      <c r="F65" s="240" t="n">
        <v>6778</v>
      </c>
      <c r="G65" s="240" t="n">
        <v>1342</v>
      </c>
    </row>
    <row r="66" customFormat="false" ht="12.75" hidden="false" customHeight="true" outlineLevel="0" collapsed="false">
      <c r="A66" s="151" t="s">
        <v>499</v>
      </c>
      <c r="C66" s="244" t="n">
        <v>53977</v>
      </c>
      <c r="D66" s="240" t="n">
        <v>48452</v>
      </c>
      <c r="E66" s="240" t="n">
        <v>41642</v>
      </c>
      <c r="F66" s="240" t="n">
        <v>6810</v>
      </c>
      <c r="G66" s="240" t="n">
        <v>1177</v>
      </c>
    </row>
    <row r="67" customFormat="false" ht="12.75" hidden="false" customHeight="true" outlineLevel="0" collapsed="false">
      <c r="A67" s="151" t="s">
        <v>500</v>
      </c>
      <c r="B67" s="138"/>
      <c r="C67" s="239" t="n">
        <v>30796</v>
      </c>
      <c r="D67" s="240" t="n">
        <v>27844</v>
      </c>
      <c r="E67" s="240" t="n">
        <v>22621</v>
      </c>
      <c r="F67" s="240" t="n">
        <v>5223</v>
      </c>
      <c r="G67" s="240" t="n">
        <v>751</v>
      </c>
    </row>
    <row r="68" customFormat="false" ht="12.75" hidden="false" customHeight="true" outlineLevel="0" collapsed="false">
      <c r="A68" s="151" t="s">
        <v>354</v>
      </c>
      <c r="B68" s="138"/>
      <c r="C68" s="239" t="n">
        <v>1256</v>
      </c>
      <c r="D68" s="240" t="n">
        <v>1042</v>
      </c>
      <c r="E68" s="240" t="n">
        <v>775</v>
      </c>
      <c r="F68" s="240" t="n">
        <v>267</v>
      </c>
      <c r="G68" s="240" t="n">
        <v>25</v>
      </c>
    </row>
    <row r="69" s="243" customFormat="true" ht="18.75" hidden="false" customHeight="true" outlineLevel="0" collapsed="false">
      <c r="A69" s="241" t="s">
        <v>504</v>
      </c>
      <c r="B69" s="241"/>
      <c r="C69" s="150" t="n">
        <v>383021</v>
      </c>
      <c r="D69" s="149" t="n">
        <v>336914</v>
      </c>
      <c r="E69" s="149" t="n">
        <v>285921</v>
      </c>
      <c r="F69" s="149" t="n">
        <v>50993</v>
      </c>
      <c r="G69" s="149" t="n">
        <v>18658</v>
      </c>
      <c r="H69" s="242"/>
      <c r="I69" s="242"/>
    </row>
    <row r="70" customFormat="false" ht="15" hidden="false" customHeight="true" outlineLevel="0" collapsed="false">
      <c r="A70" s="171" t="s">
        <v>502</v>
      </c>
      <c r="B70" s="151"/>
      <c r="C70" s="239" t="n">
        <v>6914</v>
      </c>
      <c r="D70" s="240" t="n">
        <v>4092</v>
      </c>
      <c r="E70" s="240" t="n">
        <v>2321</v>
      </c>
      <c r="F70" s="240" t="n">
        <v>1771</v>
      </c>
      <c r="G70" s="240" t="n">
        <v>885</v>
      </c>
    </row>
    <row r="71" customFormat="false" ht="24.75" hidden="false" customHeight="true" outlineLevel="0" collapsed="false">
      <c r="A71" s="135" t="s">
        <v>458</v>
      </c>
      <c r="B71" s="135"/>
      <c r="C71" s="233"/>
      <c r="D71" s="233"/>
      <c r="E71" s="233"/>
      <c r="F71" s="234"/>
      <c r="G71" s="234"/>
      <c r="H71" s="34"/>
      <c r="I71" s="34"/>
      <c r="J71" s="34"/>
    </row>
    <row r="72" s="245" customFormat="true" ht="45.75" hidden="false" customHeight="true" outlineLevel="0" collapsed="false">
      <c r="A72" s="124" t="s">
        <v>505</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3" min="3" style="185" width="13.14"/>
    <col collapsed="false" customWidth="true" hidden="false" outlineLevel="0" max="8" min="4" style="185" width="11.85"/>
    <col collapsed="false" customWidth="false" hidden="false" outlineLevel="0" max="257" min="9" style="185" width="11.42"/>
  </cols>
  <sheetData>
    <row r="1" customFormat="false" ht="12.75" hidden="false" customHeight="true" outlineLevel="0" collapsed="false">
      <c r="A1" s="158" t="s">
        <v>506</v>
      </c>
      <c r="B1" s="158"/>
      <c r="C1" s="158"/>
      <c r="D1" s="158"/>
      <c r="E1" s="158"/>
      <c r="F1" s="158"/>
      <c r="G1" s="158"/>
      <c r="H1" s="158"/>
    </row>
    <row r="2" customFormat="false" ht="12.75" hidden="false" customHeight="true" outlineLevel="0" collapsed="false">
      <c r="A2" s="158" t="s">
        <v>507</v>
      </c>
      <c r="B2" s="158"/>
      <c r="C2" s="158"/>
      <c r="D2" s="158"/>
      <c r="E2" s="158"/>
      <c r="F2" s="158"/>
      <c r="G2" s="158"/>
      <c r="H2" s="158"/>
    </row>
    <row r="3" customFormat="false" ht="12.75" hidden="false" customHeight="true" outlineLevel="0" collapsed="false">
      <c r="A3" s="158" t="s">
        <v>508</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9</v>
      </c>
      <c r="B5" s="250" t="s">
        <v>510</v>
      </c>
      <c r="C5" s="251" t="s">
        <v>511</v>
      </c>
      <c r="D5" s="252" t="s">
        <v>512</v>
      </c>
      <c r="E5" s="252"/>
      <c r="F5" s="252"/>
      <c r="G5" s="252"/>
      <c r="H5" s="252"/>
    </row>
    <row r="6" customFormat="false" ht="12.75" hidden="false" customHeight="true" outlineLevel="0" collapsed="false">
      <c r="A6" s="249"/>
      <c r="B6" s="250"/>
      <c r="C6" s="251"/>
      <c r="D6" s="232" t="s">
        <v>513</v>
      </c>
      <c r="E6" s="232" t="s">
        <v>514</v>
      </c>
      <c r="F6" s="232" t="s">
        <v>515</v>
      </c>
      <c r="G6" s="164" t="s">
        <v>516</v>
      </c>
      <c r="H6" s="165" t="s">
        <v>517</v>
      </c>
    </row>
    <row r="7" customFormat="false" ht="12.75" hidden="false" customHeight="true" outlineLevel="0" collapsed="false">
      <c r="A7" s="249"/>
      <c r="B7" s="250"/>
      <c r="C7" s="251"/>
      <c r="D7" s="232"/>
      <c r="E7" s="232"/>
      <c r="F7" s="232"/>
      <c r="G7" s="164"/>
      <c r="H7" s="165"/>
    </row>
    <row r="8" customFormat="false" ht="9.75" hidden="false" customHeight="true" outlineLevel="0" collapsed="false">
      <c r="A8" s="249"/>
      <c r="B8" s="250"/>
      <c r="C8" s="251"/>
      <c r="D8" s="232"/>
      <c r="E8" s="232"/>
      <c r="F8" s="232"/>
      <c r="G8" s="230" t="s">
        <v>518</v>
      </c>
      <c r="H8" s="230"/>
    </row>
    <row r="9" customFormat="false" ht="12.75" hidden="false" customHeight="false" outlineLevel="0" collapsed="false">
      <c r="A9" s="249"/>
      <c r="B9" s="250"/>
      <c r="C9" s="251"/>
      <c r="D9" s="232"/>
      <c r="E9" s="232"/>
      <c r="F9" s="232"/>
      <c r="G9" s="230"/>
      <c r="H9" s="230"/>
    </row>
    <row r="10" customFormat="false" ht="12.75" hidden="false" customHeight="false" outlineLevel="0" collapsed="false">
      <c r="C10" s="34"/>
      <c r="D10" s="34"/>
      <c r="E10" s="34"/>
      <c r="F10" s="34"/>
      <c r="G10" s="34"/>
      <c r="H10" s="34"/>
    </row>
    <row r="11" customFormat="false" ht="12.75" hidden="false" customHeight="true" outlineLevel="0" collapsed="false">
      <c r="A11" s="181" t="s">
        <v>325</v>
      </c>
      <c r="B11" s="181"/>
      <c r="C11" s="181"/>
      <c r="D11" s="181"/>
      <c r="E11" s="181"/>
      <c r="F11" s="181"/>
      <c r="G11" s="181"/>
      <c r="H11" s="181"/>
    </row>
    <row r="12" customFormat="false" ht="12.75" hidden="false" customHeight="false" outlineLevel="0" collapsed="false">
      <c r="A12" s="253"/>
      <c r="B12" s="254"/>
      <c r="C12" s="34"/>
      <c r="D12" s="34"/>
      <c r="E12" s="34"/>
      <c r="F12" s="34"/>
      <c r="G12" s="34"/>
      <c r="H12" s="34"/>
    </row>
    <row r="13" s="34" customFormat="true" ht="12.75" hidden="false" customHeight="false" outlineLevel="0" collapsed="false">
      <c r="A13" s="255" t="s">
        <v>432</v>
      </c>
      <c r="B13" s="139" t="s">
        <v>519</v>
      </c>
      <c r="C13" s="236" t="n">
        <v>15249</v>
      </c>
      <c r="D13" s="236" t="n">
        <v>13767</v>
      </c>
      <c r="E13" s="236" t="n">
        <v>1482</v>
      </c>
      <c r="F13" s="236" t="n">
        <v>691</v>
      </c>
      <c r="G13" s="236" t="n">
        <v>14266</v>
      </c>
      <c r="H13" s="236" t="n">
        <v>980</v>
      </c>
      <c r="I13" s="170"/>
      <c r="J13" s="256"/>
      <c r="K13" s="170"/>
      <c r="L13" s="170"/>
      <c r="M13" s="170"/>
      <c r="N13" s="170"/>
      <c r="O13" s="170"/>
    </row>
    <row r="14" s="34" customFormat="true" ht="12.75" hidden="false" customHeight="false" outlineLevel="0" collapsed="false">
      <c r="A14" s="255" t="s">
        <v>434</v>
      </c>
      <c r="B14" s="139" t="s">
        <v>435</v>
      </c>
      <c r="C14" s="236" t="n">
        <v>259808</v>
      </c>
      <c r="D14" s="236" t="n">
        <v>241094</v>
      </c>
      <c r="E14" s="236" t="n">
        <v>18714</v>
      </c>
      <c r="F14" s="236" t="n">
        <v>9579</v>
      </c>
      <c r="G14" s="236" t="n">
        <v>254401</v>
      </c>
      <c r="H14" s="236" t="n">
        <v>5377</v>
      </c>
      <c r="I14" s="170"/>
      <c r="J14" s="256"/>
      <c r="K14" s="170"/>
      <c r="L14" s="170"/>
      <c r="M14" s="170"/>
      <c r="N14" s="170"/>
      <c r="O14" s="170"/>
    </row>
    <row r="15" s="34" customFormat="true" ht="12.75" hidden="false" customHeight="false" outlineLevel="0" collapsed="false">
      <c r="A15" s="255" t="s">
        <v>436</v>
      </c>
      <c r="B15" s="139" t="s">
        <v>437</v>
      </c>
      <c r="C15" s="236" t="n">
        <v>203097</v>
      </c>
      <c r="D15" s="236" t="n">
        <v>188854</v>
      </c>
      <c r="E15" s="236" t="n">
        <v>14243</v>
      </c>
      <c r="F15" s="236" t="n">
        <v>7247</v>
      </c>
      <c r="G15" s="236" t="n">
        <v>199543</v>
      </c>
      <c r="H15" s="236" t="n">
        <v>3529</v>
      </c>
      <c r="I15" s="170"/>
      <c r="J15" s="256"/>
      <c r="K15" s="170"/>
      <c r="L15" s="170"/>
      <c r="M15" s="170"/>
      <c r="N15" s="170"/>
      <c r="O15" s="170"/>
    </row>
    <row r="16" s="34" customFormat="true" ht="12.75" hidden="false" customHeight="false" outlineLevel="0" collapsed="false">
      <c r="A16" s="255" t="s">
        <v>520</v>
      </c>
      <c r="B16" s="139" t="s">
        <v>521</v>
      </c>
      <c r="C16" s="236" t="n">
        <v>2222</v>
      </c>
      <c r="D16" s="236" t="n">
        <v>2137</v>
      </c>
      <c r="E16" s="236" t="n">
        <v>85</v>
      </c>
      <c r="F16" s="236" t="n">
        <v>29</v>
      </c>
      <c r="G16" s="236" t="n">
        <v>2216</v>
      </c>
      <c r="H16" s="236" t="n">
        <v>6</v>
      </c>
      <c r="I16" s="170"/>
      <c r="J16" s="256"/>
      <c r="K16" s="170"/>
      <c r="L16" s="170"/>
      <c r="M16" s="170"/>
      <c r="N16" s="170"/>
      <c r="O16" s="170"/>
    </row>
    <row r="17" s="34" customFormat="true" ht="12.75" hidden="false" customHeight="false" outlineLevel="0" collapsed="false">
      <c r="A17" s="255" t="s">
        <v>438</v>
      </c>
      <c r="B17" s="139" t="s">
        <v>439</v>
      </c>
      <c r="C17" s="236" t="n">
        <v>187886</v>
      </c>
      <c r="D17" s="236" t="n">
        <v>174757</v>
      </c>
      <c r="E17" s="236" t="n">
        <v>13129</v>
      </c>
      <c r="F17" s="236" t="n">
        <v>6812</v>
      </c>
      <c r="G17" s="236" t="n">
        <v>184401</v>
      </c>
      <c r="H17" s="236" t="n">
        <v>3460</v>
      </c>
      <c r="I17" s="256"/>
      <c r="J17" s="256"/>
      <c r="K17" s="170"/>
      <c r="L17" s="170"/>
      <c r="M17" s="170"/>
      <c r="N17" s="170"/>
      <c r="O17" s="170"/>
    </row>
    <row r="18" s="34" customFormat="true" ht="12.75" hidden="false" customHeight="false" outlineLevel="0" collapsed="false">
      <c r="A18" s="257" t="s">
        <v>522</v>
      </c>
      <c r="B18" s="139" t="s">
        <v>523</v>
      </c>
      <c r="C18" s="236" t="n">
        <v>21146</v>
      </c>
      <c r="D18" s="236" t="n">
        <v>16894</v>
      </c>
      <c r="E18" s="236" t="n">
        <v>4252</v>
      </c>
      <c r="F18" s="236" t="n">
        <v>609</v>
      </c>
      <c r="G18" s="236" t="n">
        <v>20386</v>
      </c>
      <c r="H18" s="236" t="n">
        <v>744</v>
      </c>
      <c r="I18" s="170"/>
      <c r="J18" s="256"/>
      <c r="K18" s="170"/>
      <c r="L18" s="170"/>
      <c r="M18" s="170"/>
      <c r="N18" s="170"/>
      <c r="O18" s="170"/>
    </row>
    <row r="19" s="34" customFormat="true" ht="12.75" hidden="false" customHeight="false" outlineLevel="0" collapsed="false">
      <c r="A19" s="255" t="s">
        <v>524</v>
      </c>
      <c r="B19" s="139" t="s">
        <v>525</v>
      </c>
      <c r="C19" s="236" t="n">
        <v>2833</v>
      </c>
      <c r="D19" s="236" t="n">
        <v>2446</v>
      </c>
      <c r="E19" s="236" t="n">
        <v>387</v>
      </c>
      <c r="F19" s="236" t="n">
        <v>74</v>
      </c>
      <c r="G19" s="236" t="n">
        <v>2793</v>
      </c>
      <c r="H19" s="236" t="n">
        <v>40</v>
      </c>
      <c r="I19" s="170"/>
      <c r="J19" s="256"/>
      <c r="K19" s="170"/>
      <c r="L19" s="170"/>
      <c r="M19" s="170"/>
      <c r="N19" s="170"/>
      <c r="O19" s="170"/>
    </row>
    <row r="20" s="34" customFormat="true" ht="12.75" hidden="false" customHeight="false" outlineLevel="0" collapsed="false">
      <c r="A20" s="255" t="s">
        <v>526</v>
      </c>
      <c r="B20" s="139" t="s">
        <v>527</v>
      </c>
      <c r="C20" s="236" t="n">
        <v>11765</v>
      </c>
      <c r="D20" s="236" t="n">
        <v>11076</v>
      </c>
      <c r="E20" s="236" t="n">
        <v>689</v>
      </c>
      <c r="F20" s="236" t="n">
        <v>378</v>
      </c>
      <c r="G20" s="236" t="n">
        <v>11649</v>
      </c>
      <c r="H20" s="236" t="n">
        <v>116</v>
      </c>
      <c r="I20" s="170"/>
      <c r="J20" s="256"/>
      <c r="K20" s="170"/>
      <c r="L20" s="170"/>
      <c r="M20" s="170"/>
      <c r="N20" s="170"/>
      <c r="O20" s="170"/>
    </row>
    <row r="21" s="34" customFormat="true" ht="12.75" hidden="false" customHeight="false" outlineLevel="0" collapsed="false">
      <c r="A21" s="255" t="n">
        <v>19</v>
      </c>
      <c r="B21" s="139" t="s">
        <v>528</v>
      </c>
      <c r="C21" s="236" t="n">
        <v>19</v>
      </c>
      <c r="D21" s="236" t="s">
        <v>529</v>
      </c>
      <c r="E21" s="236" t="s">
        <v>529</v>
      </c>
      <c r="F21" s="236" t="s">
        <v>530</v>
      </c>
      <c r="G21" s="236" t="n">
        <v>19</v>
      </c>
      <c r="H21" s="236" t="s">
        <v>530</v>
      </c>
      <c r="I21" s="170"/>
      <c r="J21" s="256"/>
      <c r="K21" s="170"/>
      <c r="L21" s="170"/>
      <c r="M21" s="170"/>
      <c r="N21" s="170"/>
      <c r="O21" s="170"/>
    </row>
    <row r="22" s="34" customFormat="true" ht="12.75" hidden="false" customHeight="false" outlineLevel="0" collapsed="false">
      <c r="A22" s="255" t="n">
        <v>20</v>
      </c>
      <c r="B22" s="139" t="s">
        <v>531</v>
      </c>
      <c r="C22" s="236" t="n">
        <v>4135</v>
      </c>
      <c r="D22" s="236" t="n">
        <v>3904</v>
      </c>
      <c r="E22" s="236" t="n">
        <v>231</v>
      </c>
      <c r="F22" s="236" t="n">
        <v>125</v>
      </c>
      <c r="G22" s="236" t="n">
        <v>4065</v>
      </c>
      <c r="H22" s="236" t="n">
        <v>70</v>
      </c>
      <c r="I22" s="170"/>
      <c r="J22" s="256"/>
      <c r="K22" s="170"/>
      <c r="L22" s="170"/>
      <c r="M22" s="170"/>
      <c r="N22" s="170"/>
      <c r="O22" s="170"/>
    </row>
    <row r="23" s="34" customFormat="true" ht="12.75" hidden="false" customHeight="false" outlineLevel="0" collapsed="false">
      <c r="A23" s="255" t="n">
        <v>21</v>
      </c>
      <c r="B23" s="139" t="s">
        <v>532</v>
      </c>
      <c r="C23" s="236" t="n">
        <v>1921</v>
      </c>
      <c r="D23" s="236" t="s">
        <v>529</v>
      </c>
      <c r="E23" s="236" t="s">
        <v>529</v>
      </c>
      <c r="F23" s="236" t="n">
        <v>66</v>
      </c>
      <c r="G23" s="236" t="n">
        <v>1884</v>
      </c>
      <c r="H23" s="236" t="n">
        <v>37</v>
      </c>
      <c r="I23" s="170"/>
      <c r="J23" s="256"/>
      <c r="K23" s="170"/>
      <c r="L23" s="170"/>
      <c r="M23" s="170"/>
      <c r="N23" s="170"/>
      <c r="O23" s="170"/>
    </row>
    <row r="24" s="34" customFormat="true" ht="25.5" hidden="false" customHeight="false" outlineLevel="0" collapsed="false">
      <c r="A24" s="255" t="s">
        <v>533</v>
      </c>
      <c r="B24" s="140" t="s">
        <v>534</v>
      </c>
      <c r="C24" s="236" t="n">
        <v>27163</v>
      </c>
      <c r="D24" s="236" t="n">
        <v>25853</v>
      </c>
      <c r="E24" s="236" t="n">
        <v>1310</v>
      </c>
      <c r="F24" s="236" t="n">
        <v>964</v>
      </c>
      <c r="G24" s="236" t="n">
        <v>26725</v>
      </c>
      <c r="H24" s="236" t="n">
        <v>436</v>
      </c>
      <c r="I24" s="170"/>
      <c r="J24" s="256"/>
      <c r="K24" s="170"/>
      <c r="L24" s="170"/>
      <c r="M24" s="170"/>
      <c r="N24" s="170"/>
      <c r="O24" s="170"/>
    </row>
    <row r="25" s="34" customFormat="true" ht="12.75" hidden="false" customHeight="false" outlineLevel="0" collapsed="false">
      <c r="A25" s="255" t="s">
        <v>535</v>
      </c>
      <c r="B25" s="139" t="s">
        <v>536</v>
      </c>
      <c r="C25" s="236" t="n">
        <v>36186</v>
      </c>
      <c r="D25" s="236" t="n">
        <v>34448</v>
      </c>
      <c r="E25" s="236" t="n">
        <v>1738</v>
      </c>
      <c r="F25" s="236" t="n">
        <v>1357</v>
      </c>
      <c r="G25" s="236" t="n">
        <v>35394</v>
      </c>
      <c r="H25" s="236" t="n">
        <v>791</v>
      </c>
      <c r="I25" s="170"/>
      <c r="J25" s="256"/>
      <c r="K25" s="170"/>
      <c r="L25" s="170"/>
      <c r="M25" s="170"/>
      <c r="N25" s="170"/>
      <c r="O25" s="170"/>
    </row>
    <row r="26" s="34" customFormat="true" ht="12.75" hidden="false" customHeight="false" outlineLevel="0" collapsed="false">
      <c r="A26" s="255" t="n">
        <v>26</v>
      </c>
      <c r="B26" s="139" t="s">
        <v>537</v>
      </c>
      <c r="C26" s="236" t="n">
        <v>17538</v>
      </c>
      <c r="D26" s="236" t="n">
        <v>16498</v>
      </c>
      <c r="E26" s="236" t="n">
        <v>1040</v>
      </c>
      <c r="F26" s="236" t="n">
        <v>556</v>
      </c>
      <c r="G26" s="236" t="n">
        <v>17295</v>
      </c>
      <c r="H26" s="236" t="n">
        <v>242</v>
      </c>
      <c r="I26" s="170"/>
      <c r="J26" s="256"/>
      <c r="K26" s="170"/>
      <c r="L26" s="170"/>
      <c r="M26" s="170"/>
      <c r="N26" s="170"/>
      <c r="O26" s="170"/>
    </row>
    <row r="27" s="34" customFormat="true" ht="12.75" hidden="false" customHeight="false" outlineLevel="0" collapsed="false">
      <c r="A27" s="255" t="n">
        <v>27</v>
      </c>
      <c r="B27" s="139" t="s">
        <v>538</v>
      </c>
      <c r="C27" s="236" t="n">
        <v>6833</v>
      </c>
      <c r="D27" s="236" t="n">
        <v>6371</v>
      </c>
      <c r="E27" s="236" t="n">
        <v>462</v>
      </c>
      <c r="F27" s="236" t="n">
        <v>277</v>
      </c>
      <c r="G27" s="236" t="n">
        <v>6728</v>
      </c>
      <c r="H27" s="236" t="n">
        <v>105</v>
      </c>
      <c r="I27" s="170"/>
      <c r="J27" s="256"/>
      <c r="K27" s="170"/>
      <c r="L27" s="170"/>
      <c r="M27" s="170"/>
      <c r="N27" s="170"/>
      <c r="O27" s="170"/>
    </row>
    <row r="28" s="34" customFormat="true" ht="12.75" hidden="false" customHeight="false" outlineLevel="0" collapsed="false">
      <c r="A28" s="255" t="n">
        <v>28</v>
      </c>
      <c r="B28" s="139" t="s">
        <v>539</v>
      </c>
      <c r="C28" s="236" t="n">
        <v>23091</v>
      </c>
      <c r="D28" s="236" t="n">
        <v>22190</v>
      </c>
      <c r="E28" s="236" t="n">
        <v>901</v>
      </c>
      <c r="F28" s="236" t="n">
        <v>1147</v>
      </c>
      <c r="G28" s="236" t="n">
        <v>22814</v>
      </c>
      <c r="H28" s="236" t="n">
        <v>276</v>
      </c>
      <c r="I28" s="170"/>
      <c r="J28" s="256"/>
      <c r="K28" s="170"/>
      <c r="L28" s="170"/>
      <c r="M28" s="170"/>
      <c r="N28" s="170"/>
      <c r="O28" s="170"/>
    </row>
    <row r="29" s="34" customFormat="true" ht="12.75" hidden="false" customHeight="false" outlineLevel="0" collapsed="false">
      <c r="A29" s="255" t="s">
        <v>540</v>
      </c>
      <c r="B29" s="139" t="s">
        <v>541</v>
      </c>
      <c r="C29" s="236" t="n">
        <v>18955</v>
      </c>
      <c r="D29" s="236" t="n">
        <v>18492</v>
      </c>
      <c r="E29" s="236" t="n">
        <v>463</v>
      </c>
      <c r="F29" s="236" t="n">
        <v>593</v>
      </c>
      <c r="G29" s="236" t="n">
        <v>18721</v>
      </c>
      <c r="H29" s="236" t="n">
        <v>231</v>
      </c>
      <c r="I29" s="170"/>
      <c r="J29" s="256"/>
      <c r="K29" s="170"/>
      <c r="L29" s="170"/>
      <c r="M29" s="170"/>
      <c r="N29" s="170"/>
      <c r="O29" s="170"/>
    </row>
    <row r="30" s="34" customFormat="true" ht="25.5" hidden="false" customHeight="true" outlineLevel="0" collapsed="false">
      <c r="A30" s="255" t="s">
        <v>542</v>
      </c>
      <c r="B30" s="140" t="s">
        <v>543</v>
      </c>
      <c r="C30" s="236" t="n">
        <v>16301</v>
      </c>
      <c r="D30" s="236" t="n">
        <v>14782</v>
      </c>
      <c r="E30" s="236" t="n">
        <v>1519</v>
      </c>
      <c r="F30" s="236" t="n">
        <v>666</v>
      </c>
      <c r="G30" s="236" t="n">
        <v>15928</v>
      </c>
      <c r="H30" s="236" t="n">
        <v>372</v>
      </c>
      <c r="I30" s="170"/>
      <c r="J30" s="256"/>
      <c r="K30" s="170"/>
      <c r="L30" s="170"/>
      <c r="M30" s="170"/>
      <c r="N30" s="170"/>
      <c r="O30" s="170"/>
    </row>
    <row r="31" s="34" customFormat="true" ht="12.75" hidden="false" customHeight="false" outlineLevel="0" collapsed="false">
      <c r="A31" s="255" t="s">
        <v>544</v>
      </c>
      <c r="B31" s="139" t="s">
        <v>545</v>
      </c>
      <c r="C31" s="236" t="n">
        <v>4831</v>
      </c>
      <c r="D31" s="236" t="n">
        <v>4313</v>
      </c>
      <c r="E31" s="236" t="n">
        <v>518</v>
      </c>
      <c r="F31" s="236" t="n">
        <v>254</v>
      </c>
      <c r="G31" s="236" t="n">
        <v>4817</v>
      </c>
      <c r="H31" s="236" t="n">
        <v>14</v>
      </c>
      <c r="I31" s="170"/>
      <c r="J31" s="256"/>
      <c r="K31" s="170"/>
      <c r="L31" s="170"/>
      <c r="M31" s="170"/>
      <c r="N31" s="170"/>
      <c r="O31" s="170"/>
    </row>
    <row r="32" s="34" customFormat="true" ht="26.25" hidden="false" customHeight="true" outlineLevel="0" collapsed="false">
      <c r="A32" s="255" t="s">
        <v>546</v>
      </c>
      <c r="B32" s="140" t="s">
        <v>547</v>
      </c>
      <c r="C32" s="236" t="n">
        <v>8158</v>
      </c>
      <c r="D32" s="236" t="n">
        <v>7647</v>
      </c>
      <c r="E32" s="236" t="n">
        <v>511</v>
      </c>
      <c r="F32" s="236" t="n">
        <v>152</v>
      </c>
      <c r="G32" s="236" t="n">
        <v>8109</v>
      </c>
      <c r="H32" s="236" t="n">
        <v>49</v>
      </c>
      <c r="I32" s="256"/>
      <c r="J32" s="256"/>
      <c r="K32" s="170"/>
      <c r="L32" s="170"/>
      <c r="M32" s="170"/>
      <c r="N32" s="170"/>
      <c r="O32" s="170"/>
    </row>
    <row r="33" s="34" customFormat="true" ht="12.75" hidden="false" customHeight="false" outlineLevel="0" collapsed="false">
      <c r="A33" s="255" t="s">
        <v>440</v>
      </c>
      <c r="B33" s="139" t="s">
        <v>441</v>
      </c>
      <c r="C33" s="236" t="n">
        <v>56711</v>
      </c>
      <c r="D33" s="236" t="n">
        <v>52240</v>
      </c>
      <c r="E33" s="236" t="n">
        <v>4471</v>
      </c>
      <c r="F33" s="236" t="n">
        <v>2332</v>
      </c>
      <c r="G33" s="236" t="n">
        <v>54858</v>
      </c>
      <c r="H33" s="236" t="n">
        <v>1848</v>
      </c>
      <c r="I33" s="170"/>
      <c r="J33" s="256"/>
      <c r="K33" s="170"/>
      <c r="L33" s="170"/>
      <c r="M33" s="170"/>
      <c r="N33" s="170"/>
      <c r="O33" s="170"/>
    </row>
    <row r="34" s="34" customFormat="true" ht="12.75" hidden="false" customHeight="false" outlineLevel="0" collapsed="false">
      <c r="A34" s="255" t="s">
        <v>548</v>
      </c>
      <c r="B34" s="139" t="s">
        <v>549</v>
      </c>
      <c r="C34" s="236" t="n">
        <v>16796</v>
      </c>
      <c r="D34" s="236" t="n">
        <v>16015</v>
      </c>
      <c r="E34" s="236" t="n">
        <v>781</v>
      </c>
      <c r="F34" s="236" t="n">
        <v>555</v>
      </c>
      <c r="G34" s="236" t="n">
        <v>16235</v>
      </c>
      <c r="H34" s="236" t="n">
        <v>560</v>
      </c>
      <c r="I34" s="170"/>
      <c r="J34" s="256"/>
      <c r="K34" s="170"/>
      <c r="L34" s="170"/>
      <c r="M34" s="170"/>
      <c r="N34" s="170"/>
      <c r="O34" s="170"/>
    </row>
    <row r="35" s="34" customFormat="true" ht="25.5" hidden="false" customHeight="false" outlineLevel="0" collapsed="false">
      <c r="A35" s="255" t="n">
        <v>43</v>
      </c>
      <c r="B35" s="140" t="s">
        <v>550</v>
      </c>
      <c r="C35" s="236" t="n">
        <v>39915</v>
      </c>
      <c r="D35" s="236" t="n">
        <v>36225</v>
      </c>
      <c r="E35" s="236" t="n">
        <v>3690</v>
      </c>
      <c r="F35" s="236" t="n">
        <v>1777</v>
      </c>
      <c r="G35" s="236" t="n">
        <v>38623</v>
      </c>
      <c r="H35" s="236" t="n">
        <v>1288</v>
      </c>
      <c r="I35" s="170"/>
      <c r="J35" s="256"/>
      <c r="K35" s="170"/>
      <c r="L35" s="170"/>
      <c r="M35" s="170"/>
      <c r="N35" s="170"/>
      <c r="O35" s="170"/>
    </row>
    <row r="36" s="34" customFormat="true" ht="12.75" hidden="false" customHeight="false" outlineLevel="0" collapsed="false">
      <c r="A36" s="255" t="s">
        <v>442</v>
      </c>
      <c r="B36" s="139" t="s">
        <v>443</v>
      </c>
      <c r="C36" s="236" t="n">
        <v>511006</v>
      </c>
      <c r="D36" s="236" t="n">
        <v>334078</v>
      </c>
      <c r="E36" s="236" t="n">
        <v>176355</v>
      </c>
      <c r="F36" s="236" t="n">
        <v>14630</v>
      </c>
      <c r="G36" s="236" t="n">
        <v>496775</v>
      </c>
      <c r="H36" s="236" t="n">
        <v>14168</v>
      </c>
      <c r="I36" s="170"/>
      <c r="J36" s="256"/>
      <c r="K36" s="170"/>
      <c r="L36" s="170"/>
      <c r="M36" s="170"/>
      <c r="N36" s="170"/>
      <c r="O36" s="170"/>
    </row>
    <row r="37" s="34" customFormat="true" ht="12.75" hidden="false" customHeight="false" outlineLevel="0" collapsed="false">
      <c r="A37" s="255" t="s">
        <v>444</v>
      </c>
      <c r="B37" s="139" t="s">
        <v>445</v>
      </c>
      <c r="C37" s="236" t="n">
        <v>152993</v>
      </c>
      <c r="D37" s="236" t="n">
        <v>102523</v>
      </c>
      <c r="E37" s="236" t="n">
        <v>50469</v>
      </c>
      <c r="F37" s="236" t="n">
        <v>5545</v>
      </c>
      <c r="G37" s="236" t="n">
        <v>148360</v>
      </c>
      <c r="H37" s="236" t="n">
        <v>4605</v>
      </c>
      <c r="I37" s="170"/>
      <c r="J37" s="256"/>
      <c r="K37" s="170"/>
      <c r="L37" s="170"/>
      <c r="M37" s="170"/>
      <c r="N37" s="170"/>
      <c r="O37" s="170"/>
    </row>
    <row r="38" s="34" customFormat="true" ht="12.75" hidden="false" customHeight="false" outlineLevel="0" collapsed="false">
      <c r="A38" s="255" t="s">
        <v>551</v>
      </c>
      <c r="B38" s="139" t="s">
        <v>552</v>
      </c>
      <c r="C38" s="236" t="n">
        <v>93696</v>
      </c>
      <c r="D38" s="236" t="n">
        <v>59170</v>
      </c>
      <c r="E38" s="236" t="n">
        <v>34525</v>
      </c>
      <c r="F38" s="236" t="n">
        <v>3840</v>
      </c>
      <c r="G38" s="236" t="n">
        <v>92383</v>
      </c>
      <c r="H38" s="236" t="n">
        <v>1305</v>
      </c>
      <c r="I38" s="170"/>
      <c r="J38" s="256"/>
      <c r="K38" s="170"/>
      <c r="L38" s="170"/>
      <c r="M38" s="170"/>
      <c r="N38" s="170"/>
      <c r="O38" s="170"/>
    </row>
    <row r="39" s="34" customFormat="true" ht="12.75" hidden="false" customHeight="false" outlineLevel="0" collapsed="false">
      <c r="A39" s="255" t="n">
        <v>45</v>
      </c>
      <c r="B39" s="139" t="s">
        <v>553</v>
      </c>
      <c r="C39" s="236" t="n">
        <v>17009</v>
      </c>
      <c r="D39" s="236" t="n">
        <v>15432</v>
      </c>
      <c r="E39" s="236" t="n">
        <v>1577</v>
      </c>
      <c r="F39" s="236" t="n">
        <v>1396</v>
      </c>
      <c r="G39" s="236" t="n">
        <v>16817</v>
      </c>
      <c r="H39" s="236" t="n">
        <v>191</v>
      </c>
      <c r="I39" s="170"/>
      <c r="J39" s="256"/>
      <c r="K39" s="170"/>
      <c r="L39" s="170"/>
      <c r="M39" s="170"/>
      <c r="N39" s="170"/>
      <c r="O39" s="170"/>
    </row>
    <row r="40" s="34" customFormat="true" ht="12.75" hidden="false" customHeight="false" outlineLevel="0" collapsed="false">
      <c r="A40" s="255" t="n">
        <v>46</v>
      </c>
      <c r="B40" s="139" t="s">
        <v>554</v>
      </c>
      <c r="C40" s="236" t="n">
        <v>19852</v>
      </c>
      <c r="D40" s="236" t="n">
        <v>16801</v>
      </c>
      <c r="E40" s="236" t="n">
        <v>3050</v>
      </c>
      <c r="F40" s="236" t="n">
        <v>658</v>
      </c>
      <c r="G40" s="236" t="n">
        <v>19556</v>
      </c>
      <c r="H40" s="236" t="n">
        <v>295</v>
      </c>
      <c r="I40" s="170"/>
      <c r="J40" s="256"/>
      <c r="K40" s="170"/>
      <c r="L40" s="170"/>
      <c r="M40" s="170"/>
      <c r="N40" s="170"/>
      <c r="O40" s="170"/>
    </row>
    <row r="41" s="34" customFormat="true" ht="12.75" hidden="false" customHeight="true" outlineLevel="0" collapsed="false">
      <c r="A41" s="255" t="n">
        <v>47</v>
      </c>
      <c r="B41" s="139" t="s">
        <v>555</v>
      </c>
      <c r="C41" s="236" t="n">
        <v>56835</v>
      </c>
      <c r="D41" s="236" t="n">
        <v>26937</v>
      </c>
      <c r="E41" s="236" t="n">
        <v>29898</v>
      </c>
      <c r="F41" s="236" t="n">
        <v>1786</v>
      </c>
      <c r="G41" s="236" t="n">
        <v>56010</v>
      </c>
      <c r="H41" s="236" t="n">
        <v>819</v>
      </c>
      <c r="I41" s="170"/>
      <c r="J41" s="256"/>
      <c r="K41" s="170"/>
      <c r="L41" s="170"/>
      <c r="M41" s="170"/>
      <c r="N41" s="170"/>
      <c r="O41" s="170"/>
    </row>
    <row r="42" s="34" customFormat="true" ht="12.75" hidden="false" customHeight="true" outlineLevel="0" collapsed="false">
      <c r="A42" s="255" t="s">
        <v>556</v>
      </c>
      <c r="B42" s="139" t="s">
        <v>557</v>
      </c>
      <c r="C42" s="236" t="n">
        <v>37242</v>
      </c>
      <c r="D42" s="236" t="n">
        <v>31571</v>
      </c>
      <c r="E42" s="236" t="n">
        <v>5671</v>
      </c>
      <c r="F42" s="236" t="n">
        <v>770</v>
      </c>
      <c r="G42" s="236" t="n">
        <v>36590</v>
      </c>
      <c r="H42" s="236" t="n">
        <v>651</v>
      </c>
      <c r="I42" s="170"/>
      <c r="J42" s="256"/>
      <c r="K42" s="170"/>
      <c r="L42" s="170"/>
      <c r="M42" s="170"/>
      <c r="N42" s="170"/>
      <c r="O42" s="170"/>
    </row>
    <row r="43" s="34" customFormat="true" ht="12.75" hidden="false" customHeight="false" outlineLevel="0" collapsed="false">
      <c r="A43" s="255" t="s">
        <v>558</v>
      </c>
      <c r="B43" s="139" t="s">
        <v>559</v>
      </c>
      <c r="C43" s="236" t="n">
        <v>22055</v>
      </c>
      <c r="D43" s="236" t="n">
        <v>11782</v>
      </c>
      <c r="E43" s="236" t="n">
        <v>10273</v>
      </c>
      <c r="F43" s="236" t="n">
        <v>935</v>
      </c>
      <c r="G43" s="236" t="n">
        <v>19387</v>
      </c>
      <c r="H43" s="236" t="n">
        <v>2649</v>
      </c>
      <c r="I43" s="170"/>
      <c r="J43" s="256"/>
      <c r="K43" s="170"/>
      <c r="L43" s="170"/>
      <c r="M43" s="170"/>
      <c r="N43" s="170"/>
      <c r="O43" s="170"/>
    </row>
    <row r="44" s="34" customFormat="true" ht="12.75" hidden="false" customHeight="true" outlineLevel="0" collapsed="false">
      <c r="A44" s="255" t="s">
        <v>446</v>
      </c>
      <c r="B44" s="139" t="s">
        <v>447</v>
      </c>
      <c r="C44" s="236" t="n">
        <v>13801</v>
      </c>
      <c r="D44" s="236" t="n">
        <v>11663</v>
      </c>
      <c r="E44" s="236" t="n">
        <v>2138</v>
      </c>
      <c r="F44" s="236" t="n">
        <v>302</v>
      </c>
      <c r="G44" s="236" t="n">
        <v>13564</v>
      </c>
      <c r="H44" s="236" t="n">
        <v>235</v>
      </c>
      <c r="I44" s="170"/>
      <c r="J44" s="256"/>
      <c r="K44" s="170"/>
      <c r="L44" s="170"/>
      <c r="M44" s="170"/>
      <c r="N44" s="170"/>
      <c r="O44" s="170"/>
    </row>
    <row r="45" s="34" customFormat="true" ht="12.75" hidden="false" customHeight="false" outlineLevel="0" collapsed="false">
      <c r="A45" s="255" t="s">
        <v>560</v>
      </c>
      <c r="B45" s="139" t="s">
        <v>561</v>
      </c>
      <c r="C45" s="236" t="n">
        <v>2949</v>
      </c>
      <c r="D45" s="236" t="n">
        <v>2027</v>
      </c>
      <c r="E45" s="236" t="n">
        <v>922</v>
      </c>
      <c r="F45" s="236" t="n">
        <v>75</v>
      </c>
      <c r="G45" s="236" t="n">
        <v>2918</v>
      </c>
      <c r="H45" s="236" t="n">
        <v>30</v>
      </c>
      <c r="I45" s="170"/>
      <c r="J45" s="256"/>
      <c r="K45" s="170"/>
      <c r="L45" s="170"/>
      <c r="M45" s="170"/>
      <c r="N45" s="170"/>
      <c r="O45" s="170"/>
    </row>
    <row r="46" s="34" customFormat="true" ht="12.75" hidden="false" customHeight="false" outlineLevel="0" collapsed="false">
      <c r="A46" s="255" t="n">
        <v>61</v>
      </c>
      <c r="B46" s="139" t="s">
        <v>562</v>
      </c>
      <c r="C46" s="236" t="n">
        <v>2025</v>
      </c>
      <c r="D46" s="236" t="n">
        <v>1789</v>
      </c>
      <c r="E46" s="236" t="n">
        <v>236</v>
      </c>
      <c r="F46" s="236" t="n">
        <v>26</v>
      </c>
      <c r="G46" s="236" t="n">
        <v>2019</v>
      </c>
      <c r="H46" s="236" t="n">
        <v>6</v>
      </c>
      <c r="I46" s="170"/>
      <c r="J46" s="256"/>
      <c r="K46" s="170"/>
      <c r="L46" s="170"/>
      <c r="M46" s="170"/>
      <c r="N46" s="170"/>
      <c r="O46" s="170"/>
    </row>
    <row r="47" s="34" customFormat="true" ht="12.75" hidden="false" customHeight="false" outlineLevel="0" collapsed="false">
      <c r="A47" s="255" t="s">
        <v>563</v>
      </c>
      <c r="B47" s="139" t="s">
        <v>564</v>
      </c>
      <c r="C47" s="236" t="n">
        <v>8827</v>
      </c>
      <c r="D47" s="236" t="n">
        <v>7847</v>
      </c>
      <c r="E47" s="236" t="n">
        <v>980</v>
      </c>
      <c r="F47" s="236" t="n">
        <v>201</v>
      </c>
      <c r="G47" s="236" t="n">
        <v>8627</v>
      </c>
      <c r="H47" s="236" t="n">
        <v>199</v>
      </c>
      <c r="I47" s="170"/>
      <c r="J47" s="256"/>
      <c r="K47" s="170"/>
      <c r="L47" s="170"/>
      <c r="M47" s="170"/>
      <c r="N47" s="170"/>
      <c r="O47" s="170"/>
    </row>
    <row r="48" s="34" customFormat="true" ht="12.75" hidden="false" customHeight="false" outlineLevel="0" collapsed="false">
      <c r="A48" s="255" t="s">
        <v>448</v>
      </c>
      <c r="B48" s="139" t="s">
        <v>565</v>
      </c>
      <c r="C48" s="236" t="n">
        <v>13366</v>
      </c>
      <c r="D48" s="236" t="n">
        <v>9133</v>
      </c>
      <c r="E48" s="236" t="n">
        <v>4233</v>
      </c>
      <c r="F48" s="236" t="n">
        <v>599</v>
      </c>
      <c r="G48" s="236" t="n">
        <v>13323</v>
      </c>
      <c r="H48" s="236" t="n">
        <v>43</v>
      </c>
      <c r="I48" s="170"/>
      <c r="J48" s="256"/>
      <c r="K48" s="170"/>
      <c r="L48" s="170"/>
      <c r="M48" s="170"/>
      <c r="N48" s="170"/>
      <c r="O48" s="170"/>
    </row>
    <row r="49" s="34" customFormat="true" ht="12.75" hidden="false" customHeight="true" outlineLevel="0" collapsed="false">
      <c r="A49" s="255" t="n">
        <v>64</v>
      </c>
      <c r="B49" s="139" t="s">
        <v>566</v>
      </c>
      <c r="C49" s="236" t="n">
        <v>9645</v>
      </c>
      <c r="D49" s="236" t="n">
        <v>6809</v>
      </c>
      <c r="E49" s="236" t="n">
        <v>2836</v>
      </c>
      <c r="F49" s="236" t="n">
        <v>448</v>
      </c>
      <c r="G49" s="236" t="n">
        <v>9627</v>
      </c>
      <c r="H49" s="236" t="n">
        <v>18</v>
      </c>
      <c r="I49" s="170"/>
      <c r="J49" s="256"/>
      <c r="K49" s="170"/>
      <c r="L49" s="170"/>
      <c r="M49" s="170"/>
      <c r="N49" s="170"/>
      <c r="O49" s="170"/>
    </row>
    <row r="50" s="34" customFormat="true" ht="26.25" hidden="false" customHeight="true" outlineLevel="0" collapsed="false">
      <c r="A50" s="255" t="s">
        <v>567</v>
      </c>
      <c r="B50" s="140" t="s">
        <v>568</v>
      </c>
      <c r="C50" s="236" t="n">
        <v>3721</v>
      </c>
      <c r="D50" s="236" t="n">
        <v>2324</v>
      </c>
      <c r="E50" s="236" t="n">
        <v>1397</v>
      </c>
      <c r="F50" s="236" t="n">
        <v>151</v>
      </c>
      <c r="G50" s="236" t="n">
        <v>3696</v>
      </c>
      <c r="H50" s="236" t="n">
        <v>25</v>
      </c>
      <c r="I50" s="170"/>
      <c r="J50" s="256"/>
      <c r="K50" s="170"/>
      <c r="L50" s="170"/>
      <c r="M50" s="170"/>
      <c r="N50" s="170"/>
      <c r="O50" s="170"/>
    </row>
    <row r="51" s="34" customFormat="true" ht="12.75" hidden="false" customHeight="false" outlineLevel="0" collapsed="false">
      <c r="A51" s="255" t="s">
        <v>450</v>
      </c>
      <c r="B51" s="139" t="s">
        <v>451</v>
      </c>
      <c r="C51" s="236" t="n">
        <v>6014</v>
      </c>
      <c r="D51" s="236" t="n">
        <v>4635</v>
      </c>
      <c r="E51" s="236" t="n">
        <v>1379</v>
      </c>
      <c r="F51" s="236" t="n">
        <v>146</v>
      </c>
      <c r="G51" s="236" t="n">
        <v>5916</v>
      </c>
      <c r="H51" s="236" t="n">
        <v>96</v>
      </c>
      <c r="I51" s="170"/>
      <c r="J51" s="256"/>
      <c r="K51" s="170"/>
      <c r="L51" s="170"/>
      <c r="M51" s="170"/>
      <c r="N51" s="170"/>
      <c r="O51" s="170"/>
    </row>
    <row r="52" s="34" customFormat="true" ht="25.5" hidden="false" customHeight="false" outlineLevel="0" collapsed="false">
      <c r="A52" s="255" t="s">
        <v>452</v>
      </c>
      <c r="B52" s="140" t="s">
        <v>569</v>
      </c>
      <c r="C52" s="236" t="n">
        <v>91363</v>
      </c>
      <c r="D52" s="236" t="n">
        <v>70364</v>
      </c>
      <c r="E52" s="236" t="n">
        <v>20999</v>
      </c>
      <c r="F52" s="236" t="n">
        <v>1452</v>
      </c>
      <c r="G52" s="236" t="n">
        <v>85607</v>
      </c>
      <c r="H52" s="236" t="n">
        <v>5739</v>
      </c>
      <c r="I52" s="170"/>
      <c r="J52" s="256"/>
      <c r="K52" s="170"/>
      <c r="L52" s="170"/>
      <c r="M52" s="170"/>
      <c r="N52" s="170"/>
      <c r="O52" s="170"/>
    </row>
    <row r="53" s="34" customFormat="true" ht="12.75" hidden="false" customHeight="false" outlineLevel="0" collapsed="false">
      <c r="A53" s="255" t="s">
        <v>570</v>
      </c>
      <c r="B53" s="139" t="s">
        <v>571</v>
      </c>
      <c r="C53" s="236" t="n">
        <v>29779</v>
      </c>
      <c r="D53" s="236" t="n">
        <v>22498</v>
      </c>
      <c r="E53" s="236" t="n">
        <v>7281</v>
      </c>
      <c r="F53" s="236" t="n">
        <v>949</v>
      </c>
      <c r="G53" s="236" t="n">
        <v>29147</v>
      </c>
      <c r="H53" s="236" t="n">
        <v>630</v>
      </c>
      <c r="I53" s="170"/>
      <c r="J53" s="256"/>
      <c r="K53" s="170"/>
      <c r="L53" s="170"/>
      <c r="M53" s="170"/>
      <c r="N53" s="170"/>
      <c r="O53" s="170"/>
    </row>
    <row r="54" s="34" customFormat="true" ht="12.75" hidden="false" customHeight="true" outlineLevel="0" collapsed="false">
      <c r="A54" s="255" t="s">
        <v>572</v>
      </c>
      <c r="B54" s="139" t="s">
        <v>573</v>
      </c>
      <c r="C54" s="236" t="n">
        <v>22734</v>
      </c>
      <c r="D54" s="236" t="n">
        <v>17058</v>
      </c>
      <c r="E54" s="236" t="n">
        <v>5676</v>
      </c>
      <c r="F54" s="236" t="n">
        <v>748</v>
      </c>
      <c r="G54" s="236" t="n">
        <v>22433</v>
      </c>
      <c r="H54" s="236" t="n">
        <v>301</v>
      </c>
      <c r="I54" s="170"/>
      <c r="J54" s="256"/>
      <c r="K54" s="170"/>
      <c r="L54" s="170"/>
      <c r="M54" s="170"/>
      <c r="N54" s="170"/>
      <c r="O54" s="170"/>
    </row>
    <row r="55" s="34" customFormat="true" ht="12.75" hidden="false" customHeight="false" outlineLevel="0" collapsed="false">
      <c r="A55" s="255" t="n">
        <v>72</v>
      </c>
      <c r="B55" s="139" t="s">
        <v>574</v>
      </c>
      <c r="C55" s="236" t="n">
        <v>4322</v>
      </c>
      <c r="D55" s="236" t="n">
        <v>3411</v>
      </c>
      <c r="E55" s="236" t="n">
        <v>911</v>
      </c>
      <c r="F55" s="236" t="n">
        <v>64</v>
      </c>
      <c r="G55" s="236" t="n">
        <v>4025</v>
      </c>
      <c r="H55" s="236" t="n">
        <v>296</v>
      </c>
      <c r="I55" s="170"/>
      <c r="J55" s="256"/>
      <c r="K55" s="170"/>
      <c r="L55" s="170"/>
      <c r="M55" s="170"/>
      <c r="N55" s="170"/>
      <c r="O55" s="170"/>
    </row>
    <row r="56" s="34" customFormat="true" ht="12.75" hidden="false" customHeight="true" outlineLevel="0" collapsed="false">
      <c r="A56" s="255" t="s">
        <v>575</v>
      </c>
      <c r="B56" s="139" t="s">
        <v>576</v>
      </c>
      <c r="C56" s="236" t="n">
        <v>2723</v>
      </c>
      <c r="D56" s="236" t="n">
        <v>2029</v>
      </c>
      <c r="E56" s="236" t="n">
        <v>694</v>
      </c>
      <c r="F56" s="236" t="n">
        <v>137</v>
      </c>
      <c r="G56" s="236" t="n">
        <v>2689</v>
      </c>
      <c r="H56" s="236" t="n">
        <v>33</v>
      </c>
      <c r="I56" s="170"/>
      <c r="J56" s="256"/>
      <c r="K56" s="170"/>
      <c r="L56" s="170"/>
      <c r="M56" s="170"/>
      <c r="N56" s="170"/>
      <c r="O56" s="170"/>
    </row>
    <row r="57" s="34" customFormat="true" ht="12.75" hidden="false" customHeight="false" outlineLevel="0" collapsed="false">
      <c r="A57" s="255" t="s">
        <v>577</v>
      </c>
      <c r="B57" s="139" t="s">
        <v>578</v>
      </c>
      <c r="C57" s="236" t="n">
        <v>61584</v>
      </c>
      <c r="D57" s="236" t="n">
        <v>47866</v>
      </c>
      <c r="E57" s="236" t="n">
        <v>13718</v>
      </c>
      <c r="F57" s="236" t="n">
        <v>503</v>
      </c>
      <c r="G57" s="236" t="n">
        <v>56460</v>
      </c>
      <c r="H57" s="236" t="n">
        <v>5109</v>
      </c>
      <c r="I57" s="170"/>
      <c r="J57" s="256"/>
      <c r="K57" s="170"/>
      <c r="L57" s="170"/>
      <c r="M57" s="170"/>
      <c r="N57" s="170"/>
      <c r="O57" s="170"/>
    </row>
    <row r="58" s="34" customFormat="true" ht="12.75" hidden="false" customHeight="false" outlineLevel="0" collapsed="false">
      <c r="A58" s="255" t="s">
        <v>579</v>
      </c>
      <c r="B58" s="139" t="s">
        <v>580</v>
      </c>
      <c r="C58" s="236" t="n">
        <v>31845</v>
      </c>
      <c r="D58" s="236" t="n">
        <v>29654</v>
      </c>
      <c r="E58" s="236" t="n">
        <v>2191</v>
      </c>
      <c r="F58" s="236" t="n">
        <v>45</v>
      </c>
      <c r="G58" s="236" t="n">
        <v>28042</v>
      </c>
      <c r="H58" s="236" t="n">
        <v>3797</v>
      </c>
      <c r="I58" s="170"/>
      <c r="J58" s="256"/>
      <c r="K58" s="170"/>
      <c r="L58" s="170"/>
      <c r="M58" s="170"/>
      <c r="N58" s="170"/>
      <c r="O58" s="170"/>
    </row>
    <row r="59" s="34" customFormat="true" ht="25.5" hidden="false" customHeight="false" outlineLevel="0" collapsed="false">
      <c r="A59" s="255" t="s">
        <v>454</v>
      </c>
      <c r="B59" s="140" t="s">
        <v>455</v>
      </c>
      <c r="C59" s="236" t="n">
        <v>205024</v>
      </c>
      <c r="D59" s="236" t="n">
        <v>118874</v>
      </c>
      <c r="E59" s="236" t="n">
        <v>85578</v>
      </c>
      <c r="F59" s="236" t="n">
        <v>5794</v>
      </c>
      <c r="G59" s="236" t="n">
        <v>202225</v>
      </c>
      <c r="H59" s="236" t="n">
        <v>2788</v>
      </c>
      <c r="I59" s="170"/>
      <c r="J59" s="256"/>
      <c r="K59" s="170"/>
      <c r="L59" s="170"/>
      <c r="M59" s="170"/>
      <c r="N59" s="170"/>
      <c r="O59" s="170"/>
    </row>
    <row r="60" s="34" customFormat="true" ht="12.75" hidden="false" customHeight="true" outlineLevel="0" collapsed="false">
      <c r="A60" s="255" t="s">
        <v>581</v>
      </c>
      <c r="B60" s="139" t="s">
        <v>582</v>
      </c>
      <c r="C60" s="236" t="n">
        <v>52760</v>
      </c>
      <c r="D60" s="236" t="n">
        <v>34060</v>
      </c>
      <c r="E60" s="236" t="n">
        <v>18700</v>
      </c>
      <c r="F60" s="236" t="n">
        <v>904</v>
      </c>
      <c r="G60" s="236" t="n">
        <v>52631</v>
      </c>
      <c r="H60" s="236" t="n">
        <v>127</v>
      </c>
      <c r="I60" s="170"/>
      <c r="J60" s="256"/>
      <c r="K60" s="170"/>
      <c r="L60" s="170"/>
      <c r="M60" s="170"/>
      <c r="N60" s="170"/>
      <c r="O60" s="170"/>
    </row>
    <row r="61" s="34" customFormat="true" ht="12.75" hidden="false" customHeight="true" outlineLevel="0" collapsed="false">
      <c r="A61" s="258" t="s">
        <v>583</v>
      </c>
      <c r="B61" s="139" t="s">
        <v>584</v>
      </c>
      <c r="C61" s="236" t="n">
        <v>39927</v>
      </c>
      <c r="D61" s="236" t="n">
        <v>23984</v>
      </c>
      <c r="E61" s="236" t="n">
        <v>15943</v>
      </c>
      <c r="F61" s="236" t="n">
        <v>554</v>
      </c>
      <c r="G61" s="236" t="n">
        <v>39812</v>
      </c>
      <c r="H61" s="236" t="n">
        <v>114</v>
      </c>
      <c r="I61" s="170"/>
      <c r="J61" s="256"/>
      <c r="K61" s="170"/>
      <c r="L61" s="170"/>
      <c r="M61" s="170"/>
      <c r="N61" s="170"/>
      <c r="O61" s="170"/>
    </row>
    <row r="62" s="34" customFormat="true" ht="12.75" hidden="false" customHeight="false" outlineLevel="0" collapsed="false">
      <c r="A62" s="255" t="s">
        <v>585</v>
      </c>
      <c r="B62" s="139" t="s">
        <v>586</v>
      </c>
      <c r="C62" s="236" t="n">
        <v>32582</v>
      </c>
      <c r="D62" s="236" t="n">
        <v>18484</v>
      </c>
      <c r="E62" s="236" t="n">
        <v>14093</v>
      </c>
      <c r="F62" s="236" t="n">
        <v>1358</v>
      </c>
      <c r="G62" s="236" t="n">
        <v>31845</v>
      </c>
      <c r="H62" s="236" t="n">
        <v>736</v>
      </c>
      <c r="I62" s="170"/>
      <c r="J62" s="256"/>
      <c r="K62" s="170"/>
      <c r="L62" s="170"/>
      <c r="M62" s="170"/>
      <c r="N62" s="170"/>
      <c r="O62" s="170"/>
    </row>
    <row r="63" s="34" customFormat="true" ht="12.75" hidden="false" customHeight="false" outlineLevel="0" collapsed="false">
      <c r="A63" s="255" t="s">
        <v>587</v>
      </c>
      <c r="B63" s="139" t="s">
        <v>588</v>
      </c>
      <c r="C63" s="236" t="n">
        <v>119682</v>
      </c>
      <c r="D63" s="236" t="n">
        <v>66330</v>
      </c>
      <c r="E63" s="236" t="n">
        <v>52785</v>
      </c>
      <c r="F63" s="236" t="n">
        <v>3532</v>
      </c>
      <c r="G63" s="236" t="n">
        <v>117749</v>
      </c>
      <c r="H63" s="236" t="n">
        <v>1925</v>
      </c>
      <c r="I63" s="170"/>
      <c r="J63" s="256"/>
      <c r="K63" s="170"/>
      <c r="L63" s="170"/>
      <c r="M63" s="170"/>
      <c r="N63" s="170"/>
      <c r="O63" s="170"/>
    </row>
    <row r="64" s="34" customFormat="true" ht="12.75" hidden="false" customHeight="false" outlineLevel="0" collapsed="false">
      <c r="A64" s="255" t="n">
        <v>86</v>
      </c>
      <c r="B64" s="139" t="s">
        <v>589</v>
      </c>
      <c r="C64" s="236" t="n">
        <v>59883</v>
      </c>
      <c r="D64" s="236" t="n">
        <v>36312</v>
      </c>
      <c r="E64" s="236" t="n">
        <v>23571</v>
      </c>
      <c r="F64" s="236" t="n">
        <v>2228</v>
      </c>
      <c r="G64" s="236" t="n">
        <v>58384</v>
      </c>
      <c r="H64" s="236" t="n">
        <v>1496</v>
      </c>
      <c r="I64" s="170"/>
      <c r="J64" s="256"/>
      <c r="K64" s="170"/>
      <c r="L64" s="170"/>
      <c r="M64" s="170"/>
      <c r="N64" s="170"/>
      <c r="O64" s="170"/>
    </row>
    <row r="65" s="34" customFormat="true" ht="12.75" hidden="false" customHeight="true" outlineLevel="0" collapsed="false">
      <c r="A65" s="255" t="s">
        <v>590</v>
      </c>
      <c r="B65" s="139" t="s">
        <v>591</v>
      </c>
      <c r="C65" s="236" t="n">
        <v>59799</v>
      </c>
      <c r="D65" s="236" t="n">
        <v>30018</v>
      </c>
      <c r="E65" s="236" t="n">
        <v>29214</v>
      </c>
      <c r="F65" s="236" t="n">
        <v>1304</v>
      </c>
      <c r="G65" s="236" t="n">
        <v>59365</v>
      </c>
      <c r="H65" s="236" t="n">
        <v>429</v>
      </c>
      <c r="I65" s="170"/>
      <c r="J65" s="256"/>
      <c r="K65" s="170"/>
      <c r="L65" s="170"/>
      <c r="M65" s="170"/>
      <c r="N65" s="170"/>
      <c r="O65" s="170"/>
    </row>
    <row r="66" s="34" customFormat="true" ht="25.5" hidden="false" customHeight="false" outlineLevel="0" collapsed="false">
      <c r="A66" s="255" t="s">
        <v>456</v>
      </c>
      <c r="B66" s="259" t="s">
        <v>592</v>
      </c>
      <c r="C66" s="236" t="n">
        <v>28445</v>
      </c>
      <c r="D66" s="236" t="n">
        <v>16886</v>
      </c>
      <c r="E66" s="236" t="n">
        <v>11559</v>
      </c>
      <c r="F66" s="236" t="n">
        <v>792</v>
      </c>
      <c r="G66" s="236" t="n">
        <v>27780</v>
      </c>
      <c r="H66" s="236" t="n">
        <v>662</v>
      </c>
      <c r="I66" s="170"/>
      <c r="J66" s="256"/>
      <c r="K66" s="170"/>
      <c r="L66" s="170"/>
      <c r="M66" s="170"/>
      <c r="N66" s="170"/>
      <c r="O66" s="170"/>
    </row>
    <row r="67" s="34" customFormat="true" ht="12.75" hidden="false" customHeight="false" outlineLevel="0" collapsed="false">
      <c r="A67" s="255" t="s">
        <v>593</v>
      </c>
      <c r="B67" s="139" t="s">
        <v>594</v>
      </c>
      <c r="C67" s="236" t="n">
        <v>7064</v>
      </c>
      <c r="D67" s="236" t="n">
        <v>5260</v>
      </c>
      <c r="E67" s="236" t="n">
        <v>1804</v>
      </c>
      <c r="F67" s="236" t="n">
        <v>219</v>
      </c>
      <c r="G67" s="236" t="n">
        <v>6657</v>
      </c>
      <c r="H67" s="236" t="n">
        <v>406</v>
      </c>
      <c r="I67" s="170"/>
      <c r="J67" s="256"/>
      <c r="K67" s="170"/>
      <c r="L67" s="170"/>
      <c r="M67" s="170"/>
      <c r="N67" s="170"/>
      <c r="O67" s="170"/>
    </row>
    <row r="68" s="34" customFormat="true" ht="12.75" hidden="false" customHeight="false" outlineLevel="0" collapsed="false">
      <c r="A68" s="255" t="s">
        <v>595</v>
      </c>
      <c r="B68" s="139" t="s">
        <v>596</v>
      </c>
      <c r="C68" s="236" t="n">
        <v>21068</v>
      </c>
      <c r="D68" s="236" t="n">
        <v>11498</v>
      </c>
      <c r="E68" s="236" t="n">
        <v>9570</v>
      </c>
      <c r="F68" s="236" t="n">
        <v>573</v>
      </c>
      <c r="G68" s="236" t="n">
        <v>20830</v>
      </c>
      <c r="H68" s="236" t="n">
        <v>236</v>
      </c>
      <c r="I68" s="170"/>
      <c r="J68" s="256"/>
      <c r="K68" s="170"/>
      <c r="L68" s="170"/>
      <c r="M68" s="170"/>
      <c r="N68" s="170"/>
      <c r="O68" s="170"/>
    </row>
    <row r="69" s="34" customFormat="true" ht="26.25" hidden="false" customHeight="true" outlineLevel="0" collapsed="false">
      <c r="A69" s="255" t="s">
        <v>597</v>
      </c>
      <c r="B69" s="140" t="s">
        <v>598</v>
      </c>
      <c r="C69" s="236" t="n">
        <v>313</v>
      </c>
      <c r="D69" s="236" t="n">
        <v>128</v>
      </c>
      <c r="E69" s="236" t="n">
        <v>185</v>
      </c>
      <c r="F69" s="236" t="s">
        <v>530</v>
      </c>
      <c r="G69" s="236" t="n">
        <v>293</v>
      </c>
      <c r="H69" s="236" t="n">
        <v>20</v>
      </c>
      <c r="I69" s="170"/>
      <c r="J69" s="256"/>
      <c r="K69" s="170"/>
      <c r="L69" s="170"/>
      <c r="M69" s="170"/>
      <c r="N69" s="170"/>
      <c r="O69" s="170"/>
    </row>
    <row r="70" s="34" customFormat="true" ht="12.75" hidden="false" customHeight="true" outlineLevel="0" collapsed="false">
      <c r="A70" s="255" t="s">
        <v>599</v>
      </c>
      <c r="B70" s="139" t="s">
        <v>600</v>
      </c>
      <c r="C70" s="236" t="s">
        <v>530</v>
      </c>
      <c r="D70" s="236" t="s">
        <v>530</v>
      </c>
      <c r="E70" s="236" t="s">
        <v>530</v>
      </c>
      <c r="F70" s="236" t="s">
        <v>530</v>
      </c>
      <c r="G70" s="236" t="s">
        <v>530</v>
      </c>
      <c r="H70" s="236" t="s">
        <v>530</v>
      </c>
      <c r="I70" s="170"/>
      <c r="J70" s="256"/>
      <c r="K70" s="170"/>
      <c r="L70" s="170"/>
      <c r="M70" s="170"/>
      <c r="N70" s="170"/>
      <c r="O70" s="170"/>
    </row>
    <row r="71" s="243" customFormat="true" ht="23.25" hidden="false" customHeight="true" outlineLevel="0" collapsed="false">
      <c r="A71" s="260"/>
      <c r="B71" s="261" t="s">
        <v>601</v>
      </c>
      <c r="C71" s="149" t="n">
        <v>786070</v>
      </c>
      <c r="D71" s="149" t="n">
        <v>588940</v>
      </c>
      <c r="E71" s="149" t="n">
        <v>196557</v>
      </c>
      <c r="F71" s="149" t="n">
        <v>24900</v>
      </c>
      <c r="G71" s="149" t="n">
        <v>765449</v>
      </c>
      <c r="H71" s="149" t="n">
        <v>20525</v>
      </c>
      <c r="I71" s="207"/>
      <c r="J71" s="262"/>
      <c r="K71" s="263"/>
      <c r="L71" s="263"/>
      <c r="M71" s="263"/>
      <c r="N71" s="263"/>
      <c r="O71" s="263"/>
    </row>
    <row r="72" customFormat="false" ht="17.25" hidden="false" customHeight="true" outlineLevel="0" collapsed="false">
      <c r="A72" s="223" t="s">
        <v>458</v>
      </c>
      <c r="B72" s="223"/>
    </row>
    <row r="73" customFormat="false" ht="27.75" hidden="false" customHeight="true" outlineLevel="0" collapsed="false">
      <c r="A73" s="124" t="s">
        <v>602</v>
      </c>
      <c r="B73" s="124"/>
      <c r="C73" s="124"/>
      <c r="D73" s="124"/>
      <c r="E73" s="124"/>
      <c r="F73" s="124"/>
      <c r="G73" s="124"/>
      <c r="H73" s="124"/>
    </row>
    <row r="74" customFormat="false" ht="14.25" hidden="false" customHeight="true" outlineLevel="0" collapsed="false">
      <c r="A74" s="264" t="s">
        <v>603</v>
      </c>
      <c r="B74" s="264"/>
      <c r="C74" s="264"/>
      <c r="D74" s="264"/>
      <c r="E74" s="264"/>
      <c r="F74" s="264"/>
      <c r="G74" s="264"/>
      <c r="H74" s="264"/>
    </row>
    <row r="75" customFormat="false" ht="15" hidden="false" customHeight="true" outlineLevel="0" collapsed="false">
      <c r="A75" s="264" t="s">
        <v>507</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8</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9</v>
      </c>
      <c r="B78" s="250" t="s">
        <v>510</v>
      </c>
      <c r="C78" s="251" t="s">
        <v>511</v>
      </c>
      <c r="D78" s="252" t="s">
        <v>512</v>
      </c>
      <c r="E78" s="252"/>
      <c r="F78" s="252"/>
      <c r="G78" s="252"/>
      <c r="H78" s="252"/>
    </row>
    <row r="79" customFormat="false" ht="12.75" hidden="false" customHeight="true" outlineLevel="0" collapsed="false">
      <c r="A79" s="249"/>
      <c r="B79" s="250"/>
      <c r="C79" s="251"/>
      <c r="D79" s="232" t="s">
        <v>513</v>
      </c>
      <c r="E79" s="232" t="s">
        <v>514</v>
      </c>
      <c r="F79" s="232" t="s">
        <v>515</v>
      </c>
      <c r="G79" s="164" t="s">
        <v>516</v>
      </c>
      <c r="H79" s="165" t="s">
        <v>517</v>
      </c>
    </row>
    <row r="80" customFormat="false" ht="12.75" hidden="false" customHeight="true" outlineLevel="0" collapsed="false">
      <c r="A80" s="249"/>
      <c r="B80" s="250"/>
      <c r="C80" s="251"/>
      <c r="D80" s="232"/>
      <c r="E80" s="232"/>
      <c r="F80" s="232"/>
      <c r="G80" s="164"/>
      <c r="H80" s="165"/>
    </row>
    <row r="81" customFormat="false" ht="9.75" hidden="false" customHeight="true" outlineLevel="0" collapsed="false">
      <c r="A81" s="249"/>
      <c r="B81" s="250"/>
      <c r="C81" s="251"/>
      <c r="D81" s="232"/>
      <c r="E81" s="232"/>
      <c r="F81" s="232"/>
      <c r="G81" s="230" t="s">
        <v>518</v>
      </c>
      <c r="H81" s="230"/>
    </row>
    <row r="82" customFormat="false" ht="12.75" hidden="false" customHeight="false" outlineLevel="0" collapsed="false">
      <c r="A82" s="249"/>
      <c r="B82" s="250"/>
      <c r="C82" s="251"/>
      <c r="D82" s="232"/>
      <c r="E82" s="232"/>
      <c r="F82" s="232"/>
      <c r="G82" s="230"/>
      <c r="H82" s="230"/>
    </row>
    <row r="83" customFormat="false" ht="12.75" hidden="false" customHeight="false" outlineLevel="0" collapsed="false">
      <c r="C83" s="34"/>
      <c r="D83" s="34"/>
      <c r="E83" s="34"/>
      <c r="F83" s="34"/>
      <c r="G83" s="34"/>
      <c r="H83" s="34"/>
    </row>
    <row r="84" customFormat="false" ht="12.75" hidden="false" customHeight="true" outlineLevel="0" collapsed="false">
      <c r="A84" s="181" t="s">
        <v>604</v>
      </c>
      <c r="B84" s="181"/>
      <c r="C84" s="181"/>
      <c r="D84" s="181"/>
      <c r="E84" s="181"/>
      <c r="F84" s="181"/>
      <c r="G84" s="181"/>
      <c r="H84" s="181"/>
    </row>
    <row r="85" customFormat="false" ht="12.75" hidden="false" customHeight="false" outlineLevel="0" collapsed="false">
      <c r="A85" s="253"/>
      <c r="B85" s="254"/>
      <c r="C85" s="34"/>
      <c r="D85" s="34"/>
      <c r="E85" s="34"/>
      <c r="F85" s="34"/>
      <c r="G85" s="34"/>
      <c r="H85" s="34"/>
    </row>
    <row r="86" s="34" customFormat="true" ht="12.75" hidden="false" customHeight="false" outlineLevel="0" collapsed="false">
      <c r="A86" s="255" t="s">
        <v>432</v>
      </c>
      <c r="B86" s="139" t="s">
        <v>519</v>
      </c>
      <c r="C86" s="236" t="n">
        <v>9961</v>
      </c>
      <c r="D86" s="236" t="n">
        <v>9584</v>
      </c>
      <c r="E86" s="236" t="n">
        <v>377</v>
      </c>
      <c r="F86" s="236" t="n">
        <v>513</v>
      </c>
      <c r="G86" s="236" t="n">
        <v>9316</v>
      </c>
      <c r="H86" s="236" t="n">
        <v>642</v>
      </c>
      <c r="I86" s="170"/>
      <c r="J86" s="256"/>
      <c r="K86" s="170"/>
      <c r="L86" s="170"/>
      <c r="M86" s="170"/>
      <c r="N86" s="170"/>
      <c r="O86" s="170"/>
    </row>
    <row r="87" s="34" customFormat="true" ht="12.75" hidden="false" customHeight="false" outlineLevel="0" collapsed="false">
      <c r="A87" s="255" t="s">
        <v>434</v>
      </c>
      <c r="B87" s="139" t="s">
        <v>435</v>
      </c>
      <c r="C87" s="236" t="n">
        <v>192378</v>
      </c>
      <c r="D87" s="236" t="n">
        <v>187582</v>
      </c>
      <c r="E87" s="236" t="n">
        <v>4796</v>
      </c>
      <c r="F87" s="236" t="n">
        <v>7938</v>
      </c>
      <c r="G87" s="236" t="n">
        <v>188070</v>
      </c>
      <c r="H87" s="236" t="n">
        <v>4288</v>
      </c>
      <c r="I87" s="170"/>
      <c r="J87" s="256"/>
      <c r="K87" s="170"/>
      <c r="L87" s="170"/>
      <c r="M87" s="170"/>
      <c r="N87" s="170"/>
      <c r="O87" s="170"/>
    </row>
    <row r="88" s="34" customFormat="true" ht="12.75" hidden="false" customHeight="false" outlineLevel="0" collapsed="false">
      <c r="A88" s="255" t="s">
        <v>436</v>
      </c>
      <c r="B88" s="139" t="s">
        <v>437</v>
      </c>
      <c r="C88" s="236" t="n">
        <v>142349</v>
      </c>
      <c r="D88" s="236" t="n">
        <v>139467</v>
      </c>
      <c r="E88" s="236" t="n">
        <v>2882</v>
      </c>
      <c r="F88" s="236" t="n">
        <v>5781</v>
      </c>
      <c r="G88" s="236" t="n">
        <v>139821</v>
      </c>
      <c r="H88" s="236" t="n">
        <v>2512</v>
      </c>
      <c r="I88" s="170"/>
      <c r="J88" s="256"/>
      <c r="K88" s="170"/>
      <c r="L88" s="170"/>
      <c r="M88" s="170"/>
      <c r="N88" s="170"/>
      <c r="O88" s="170"/>
    </row>
    <row r="89" s="34" customFormat="true" ht="12.75" hidden="false" customHeight="false" outlineLevel="0" collapsed="false">
      <c r="A89" s="255" t="s">
        <v>520</v>
      </c>
      <c r="B89" s="139" t="s">
        <v>521</v>
      </c>
      <c r="C89" s="236" t="n">
        <v>1955</v>
      </c>
      <c r="D89" s="236" t="n">
        <v>1940</v>
      </c>
      <c r="E89" s="236" t="n">
        <v>15</v>
      </c>
      <c r="F89" s="236" t="n">
        <v>25</v>
      </c>
      <c r="G89" s="236" t="n">
        <v>1949</v>
      </c>
      <c r="H89" s="236" t="n">
        <v>6</v>
      </c>
      <c r="I89" s="170"/>
      <c r="J89" s="256"/>
      <c r="K89" s="170"/>
      <c r="L89" s="170"/>
      <c r="M89" s="170"/>
      <c r="N89" s="170"/>
      <c r="O89" s="170"/>
    </row>
    <row r="90" s="34" customFormat="true" ht="12.75" hidden="false" customHeight="false" outlineLevel="0" collapsed="false">
      <c r="A90" s="255" t="s">
        <v>438</v>
      </c>
      <c r="B90" s="139" t="s">
        <v>439</v>
      </c>
      <c r="C90" s="236" t="n">
        <v>130753</v>
      </c>
      <c r="D90" s="236" t="n">
        <v>128277</v>
      </c>
      <c r="E90" s="236" t="n">
        <v>2476</v>
      </c>
      <c r="F90" s="236" t="n">
        <v>5436</v>
      </c>
      <c r="G90" s="236" t="n">
        <v>128279</v>
      </c>
      <c r="H90" s="236" t="n">
        <v>2458</v>
      </c>
      <c r="I90" s="256"/>
      <c r="J90" s="256"/>
      <c r="K90" s="170"/>
      <c r="L90" s="170"/>
      <c r="M90" s="170"/>
      <c r="N90" s="170"/>
      <c r="O90" s="170"/>
    </row>
    <row r="91" s="34" customFormat="true" ht="12.75" hidden="false" customHeight="false" outlineLevel="0" collapsed="false">
      <c r="A91" s="257" t="s">
        <v>522</v>
      </c>
      <c r="B91" s="139" t="s">
        <v>523</v>
      </c>
      <c r="C91" s="236" t="n">
        <v>9329</v>
      </c>
      <c r="D91" s="236" t="n">
        <v>8966</v>
      </c>
      <c r="E91" s="236" t="n">
        <v>363</v>
      </c>
      <c r="F91" s="236" t="n">
        <v>342</v>
      </c>
      <c r="G91" s="236" t="n">
        <v>8856</v>
      </c>
      <c r="H91" s="236" t="n">
        <v>465</v>
      </c>
      <c r="I91" s="170"/>
      <c r="J91" s="256"/>
      <c r="K91" s="170"/>
      <c r="L91" s="170"/>
      <c r="M91" s="170"/>
      <c r="N91" s="170"/>
      <c r="O91" s="170"/>
    </row>
    <row r="92" s="34" customFormat="true" ht="12.75" hidden="false" customHeight="false" outlineLevel="0" collapsed="false">
      <c r="A92" s="255" t="s">
        <v>524</v>
      </c>
      <c r="B92" s="139" t="s">
        <v>525</v>
      </c>
      <c r="C92" s="236" t="n">
        <v>1183</v>
      </c>
      <c r="D92" s="236" t="n">
        <v>1143</v>
      </c>
      <c r="E92" s="236" t="n">
        <v>40</v>
      </c>
      <c r="F92" s="236" t="n">
        <v>45</v>
      </c>
      <c r="G92" s="236" t="n">
        <v>1160</v>
      </c>
      <c r="H92" s="236" t="n">
        <v>23</v>
      </c>
      <c r="I92" s="170"/>
      <c r="J92" s="256"/>
      <c r="K92" s="170"/>
      <c r="L92" s="170"/>
      <c r="M92" s="170"/>
      <c r="N92" s="170"/>
      <c r="O92" s="170"/>
    </row>
    <row r="93" s="34" customFormat="true" ht="12.75" hidden="false" customHeight="false" outlineLevel="0" collapsed="false">
      <c r="A93" s="255" t="s">
        <v>526</v>
      </c>
      <c r="B93" s="139" t="s">
        <v>527</v>
      </c>
      <c r="C93" s="236" t="n">
        <v>8690</v>
      </c>
      <c r="D93" s="236" t="n">
        <v>8511</v>
      </c>
      <c r="E93" s="236" t="n">
        <v>179</v>
      </c>
      <c r="F93" s="236" t="n">
        <v>254</v>
      </c>
      <c r="G93" s="236" t="n">
        <v>8594</v>
      </c>
      <c r="H93" s="236" t="n">
        <v>96</v>
      </c>
      <c r="I93" s="170"/>
      <c r="J93" s="256"/>
      <c r="K93" s="170"/>
      <c r="L93" s="170"/>
      <c r="M93" s="170"/>
      <c r="N93" s="170"/>
      <c r="O93" s="170"/>
    </row>
    <row r="94" s="34" customFormat="true" ht="12.75" hidden="false" customHeight="false" outlineLevel="0" collapsed="false">
      <c r="A94" s="255" t="n">
        <v>19</v>
      </c>
      <c r="B94" s="139" t="s">
        <v>528</v>
      </c>
      <c r="C94" s="236" t="n">
        <v>12</v>
      </c>
      <c r="D94" s="236" t="s">
        <v>529</v>
      </c>
      <c r="E94" s="236" t="s">
        <v>529</v>
      </c>
      <c r="F94" s="236" t="s">
        <v>530</v>
      </c>
      <c r="G94" s="236" t="n">
        <v>12</v>
      </c>
      <c r="H94" s="236" t="s">
        <v>530</v>
      </c>
      <c r="I94" s="170"/>
      <c r="J94" s="256"/>
      <c r="K94" s="170"/>
      <c r="L94" s="170"/>
      <c r="M94" s="170"/>
      <c r="N94" s="170"/>
      <c r="O94" s="170"/>
    </row>
    <row r="95" s="34" customFormat="true" ht="12.75" hidden="false" customHeight="false" outlineLevel="0" collapsed="false">
      <c r="A95" s="255" t="n">
        <v>20</v>
      </c>
      <c r="B95" s="139" t="s">
        <v>531</v>
      </c>
      <c r="C95" s="236" t="n">
        <v>2797</v>
      </c>
      <c r="D95" s="236" t="n">
        <v>2746</v>
      </c>
      <c r="E95" s="236" t="n">
        <v>51</v>
      </c>
      <c r="F95" s="236" t="n">
        <v>94</v>
      </c>
      <c r="G95" s="236" t="n">
        <v>2757</v>
      </c>
      <c r="H95" s="236" t="n">
        <v>40</v>
      </c>
      <c r="I95" s="170"/>
      <c r="J95" s="256"/>
      <c r="K95" s="170"/>
      <c r="L95" s="170"/>
      <c r="M95" s="170"/>
      <c r="N95" s="170"/>
      <c r="O95" s="170"/>
    </row>
    <row r="96" s="34" customFormat="true" ht="12.75" hidden="false" customHeight="false" outlineLevel="0" collapsed="false">
      <c r="A96" s="255" t="n">
        <v>21</v>
      </c>
      <c r="B96" s="139" t="s">
        <v>532</v>
      </c>
      <c r="C96" s="236" t="n">
        <v>850</v>
      </c>
      <c r="D96" s="236" t="s">
        <v>529</v>
      </c>
      <c r="E96" s="236" t="s">
        <v>529</v>
      </c>
      <c r="F96" s="236" t="n">
        <v>43</v>
      </c>
      <c r="G96" s="236" t="n">
        <v>835</v>
      </c>
      <c r="H96" s="236" t="n">
        <v>15</v>
      </c>
      <c r="I96" s="170"/>
      <c r="J96" s="256"/>
      <c r="K96" s="170"/>
      <c r="L96" s="170"/>
      <c r="M96" s="170"/>
      <c r="N96" s="170"/>
      <c r="O96" s="170"/>
    </row>
    <row r="97" s="34" customFormat="true" ht="25.5" hidden="false" customHeight="false" outlineLevel="0" collapsed="false">
      <c r="A97" s="255" t="s">
        <v>533</v>
      </c>
      <c r="B97" s="140" t="s">
        <v>534</v>
      </c>
      <c r="C97" s="236" t="n">
        <v>19619</v>
      </c>
      <c r="D97" s="236" t="n">
        <v>19293</v>
      </c>
      <c r="E97" s="236" t="n">
        <v>326</v>
      </c>
      <c r="F97" s="236" t="n">
        <v>762</v>
      </c>
      <c r="G97" s="236" t="n">
        <v>19290</v>
      </c>
      <c r="H97" s="236" t="n">
        <v>328</v>
      </c>
      <c r="I97" s="170"/>
      <c r="J97" s="256"/>
      <c r="K97" s="170"/>
      <c r="L97" s="170"/>
      <c r="M97" s="170"/>
      <c r="N97" s="170"/>
      <c r="O97" s="170"/>
    </row>
    <row r="98" s="34" customFormat="true" ht="12.75" hidden="false" customHeight="false" outlineLevel="0" collapsed="false">
      <c r="A98" s="255" t="s">
        <v>535</v>
      </c>
      <c r="B98" s="139" t="s">
        <v>536</v>
      </c>
      <c r="C98" s="236" t="n">
        <v>29122</v>
      </c>
      <c r="D98" s="236" t="n">
        <v>28699</v>
      </c>
      <c r="E98" s="236" t="n">
        <v>423</v>
      </c>
      <c r="F98" s="236" t="n">
        <v>1207</v>
      </c>
      <c r="G98" s="236" t="n">
        <v>28516</v>
      </c>
      <c r="H98" s="236" t="n">
        <v>605</v>
      </c>
      <c r="I98" s="170"/>
      <c r="J98" s="256"/>
      <c r="K98" s="170"/>
      <c r="L98" s="170"/>
      <c r="M98" s="170"/>
      <c r="N98" s="170"/>
      <c r="O98" s="170"/>
    </row>
    <row r="99" s="34" customFormat="true" ht="12.75" hidden="false" customHeight="false" outlineLevel="0" collapsed="false">
      <c r="A99" s="255" t="n">
        <v>26</v>
      </c>
      <c r="B99" s="139" t="s">
        <v>537</v>
      </c>
      <c r="C99" s="236" t="n">
        <v>11137</v>
      </c>
      <c r="D99" s="236" t="n">
        <v>10879</v>
      </c>
      <c r="E99" s="236" t="n">
        <v>258</v>
      </c>
      <c r="F99" s="236" t="n">
        <v>421</v>
      </c>
      <c r="G99" s="236" t="n">
        <v>10992</v>
      </c>
      <c r="H99" s="236" t="n">
        <v>144</v>
      </c>
      <c r="I99" s="170"/>
      <c r="J99" s="256"/>
      <c r="K99" s="170"/>
      <c r="L99" s="170"/>
      <c r="M99" s="170"/>
      <c r="N99" s="170"/>
      <c r="O99" s="170"/>
    </row>
    <row r="100" s="34" customFormat="true" ht="12.75" hidden="false" customHeight="false" outlineLevel="0" collapsed="false">
      <c r="A100" s="255" t="n">
        <v>27</v>
      </c>
      <c r="B100" s="139" t="s">
        <v>538</v>
      </c>
      <c r="C100" s="236" t="n">
        <v>3937</v>
      </c>
      <c r="D100" s="236" t="n">
        <v>3816</v>
      </c>
      <c r="E100" s="236" t="n">
        <v>121</v>
      </c>
      <c r="F100" s="236" t="n">
        <v>240</v>
      </c>
      <c r="G100" s="236" t="n">
        <v>3857</v>
      </c>
      <c r="H100" s="236" t="n">
        <v>80</v>
      </c>
      <c r="I100" s="170"/>
      <c r="J100" s="256"/>
      <c r="K100" s="170"/>
      <c r="L100" s="170"/>
      <c r="M100" s="170"/>
      <c r="N100" s="170"/>
      <c r="O100" s="170"/>
    </row>
    <row r="101" s="34" customFormat="true" ht="12.75" hidden="false" customHeight="false" outlineLevel="0" collapsed="false">
      <c r="A101" s="255" t="n">
        <v>28</v>
      </c>
      <c r="B101" s="139" t="s">
        <v>539</v>
      </c>
      <c r="C101" s="236" t="n">
        <v>19076</v>
      </c>
      <c r="D101" s="236" t="n">
        <v>18830</v>
      </c>
      <c r="E101" s="236" t="n">
        <v>246</v>
      </c>
      <c r="F101" s="236" t="n">
        <v>1036</v>
      </c>
      <c r="G101" s="236" t="n">
        <v>18841</v>
      </c>
      <c r="H101" s="236" t="n">
        <v>234</v>
      </c>
      <c r="I101" s="170"/>
      <c r="J101" s="256"/>
      <c r="K101" s="170"/>
      <c r="L101" s="170"/>
      <c r="M101" s="170"/>
      <c r="N101" s="170"/>
      <c r="O101" s="170"/>
    </row>
    <row r="102" s="34" customFormat="true" ht="12.75" hidden="false" customHeight="false" outlineLevel="0" collapsed="false">
      <c r="A102" s="255" t="s">
        <v>540</v>
      </c>
      <c r="B102" s="139" t="s">
        <v>541</v>
      </c>
      <c r="C102" s="236" t="n">
        <v>14327</v>
      </c>
      <c r="D102" s="236" t="n">
        <v>14223</v>
      </c>
      <c r="E102" s="236" t="n">
        <v>104</v>
      </c>
      <c r="F102" s="236" t="n">
        <v>504</v>
      </c>
      <c r="G102" s="236" t="n">
        <v>14150</v>
      </c>
      <c r="H102" s="236" t="n">
        <v>174</v>
      </c>
      <c r="I102" s="170"/>
      <c r="J102" s="256"/>
      <c r="K102" s="170"/>
      <c r="L102" s="170"/>
      <c r="M102" s="170"/>
      <c r="N102" s="170"/>
      <c r="O102" s="170"/>
    </row>
    <row r="103" s="34" customFormat="true" ht="25.5" hidden="false" customHeight="true" outlineLevel="0" collapsed="false">
      <c r="A103" s="255" t="s">
        <v>542</v>
      </c>
      <c r="B103" s="140" t="s">
        <v>543</v>
      </c>
      <c r="C103" s="236" t="n">
        <v>10674</v>
      </c>
      <c r="D103" s="236" t="n">
        <v>10335</v>
      </c>
      <c r="E103" s="236" t="n">
        <v>339</v>
      </c>
      <c r="F103" s="236" t="n">
        <v>488</v>
      </c>
      <c r="G103" s="236" t="n">
        <v>10419</v>
      </c>
      <c r="H103" s="236" t="n">
        <v>254</v>
      </c>
      <c r="I103" s="170"/>
      <c r="J103" s="256"/>
      <c r="K103" s="170"/>
      <c r="L103" s="170"/>
      <c r="M103" s="170"/>
      <c r="N103" s="170"/>
      <c r="O103" s="170"/>
    </row>
    <row r="104" s="34" customFormat="true" ht="12.75" hidden="false" customHeight="false" outlineLevel="0" collapsed="false">
      <c r="A104" s="255" t="s">
        <v>544</v>
      </c>
      <c r="B104" s="139" t="s">
        <v>545</v>
      </c>
      <c r="C104" s="236" t="n">
        <v>3213</v>
      </c>
      <c r="D104" s="236" t="n">
        <v>2974</v>
      </c>
      <c r="E104" s="236" t="n">
        <v>239</v>
      </c>
      <c r="F104" s="236" t="n">
        <v>185</v>
      </c>
      <c r="G104" s="236" t="n">
        <v>3204</v>
      </c>
      <c r="H104" s="236" t="n">
        <v>9</v>
      </c>
      <c r="I104" s="170"/>
      <c r="J104" s="256"/>
      <c r="K104" s="170"/>
      <c r="L104" s="170"/>
      <c r="M104" s="170"/>
      <c r="N104" s="170"/>
      <c r="O104" s="170"/>
    </row>
    <row r="105" s="34" customFormat="true" ht="26.25" hidden="false" customHeight="true" outlineLevel="0" collapsed="false">
      <c r="A105" s="255" t="s">
        <v>546</v>
      </c>
      <c r="B105" s="140" t="s">
        <v>547</v>
      </c>
      <c r="C105" s="236" t="n">
        <v>6428</v>
      </c>
      <c r="D105" s="236" t="n">
        <v>6276</v>
      </c>
      <c r="E105" s="236" t="n">
        <v>152</v>
      </c>
      <c r="F105" s="236" t="n">
        <v>135</v>
      </c>
      <c r="G105" s="236" t="n">
        <v>6389</v>
      </c>
      <c r="H105" s="236" t="n">
        <v>39</v>
      </c>
      <c r="I105" s="256"/>
      <c r="J105" s="256"/>
      <c r="K105" s="170"/>
      <c r="L105" s="170"/>
      <c r="M105" s="170"/>
      <c r="N105" s="170"/>
      <c r="O105" s="170"/>
    </row>
    <row r="106" s="34" customFormat="true" ht="12.75" hidden="false" customHeight="false" outlineLevel="0" collapsed="false">
      <c r="A106" s="255" t="s">
        <v>440</v>
      </c>
      <c r="B106" s="139" t="s">
        <v>441</v>
      </c>
      <c r="C106" s="236" t="n">
        <v>50029</v>
      </c>
      <c r="D106" s="236" t="n">
        <v>48115</v>
      </c>
      <c r="E106" s="236" t="n">
        <v>1914</v>
      </c>
      <c r="F106" s="236" t="n">
        <v>2157</v>
      </c>
      <c r="G106" s="236" t="n">
        <v>48249</v>
      </c>
      <c r="H106" s="236" t="n">
        <v>1776</v>
      </c>
      <c r="I106" s="170"/>
      <c r="J106" s="256"/>
      <c r="K106" s="170"/>
      <c r="L106" s="170"/>
      <c r="M106" s="170"/>
      <c r="N106" s="170"/>
      <c r="O106" s="170"/>
    </row>
    <row r="107" s="34" customFormat="true" ht="12.75" hidden="false" customHeight="false" outlineLevel="0" collapsed="false">
      <c r="A107" s="255" t="s">
        <v>548</v>
      </c>
      <c r="B107" s="139" t="s">
        <v>549</v>
      </c>
      <c r="C107" s="236" t="n">
        <v>15249</v>
      </c>
      <c r="D107" s="236" t="n">
        <v>14963</v>
      </c>
      <c r="E107" s="236" t="n">
        <v>286</v>
      </c>
      <c r="F107" s="236" t="n">
        <v>514</v>
      </c>
      <c r="G107" s="236" t="n">
        <v>14701</v>
      </c>
      <c r="H107" s="236" t="n">
        <v>548</v>
      </c>
      <c r="I107" s="170"/>
      <c r="J107" s="256"/>
      <c r="K107" s="170"/>
      <c r="L107" s="170"/>
      <c r="M107" s="170"/>
      <c r="N107" s="170"/>
      <c r="O107" s="170"/>
    </row>
    <row r="108" s="34" customFormat="true" ht="25.5" hidden="false" customHeight="false" outlineLevel="0" collapsed="false">
      <c r="A108" s="255" t="n">
        <v>43</v>
      </c>
      <c r="B108" s="140" t="s">
        <v>550</v>
      </c>
      <c r="C108" s="236" t="n">
        <v>34780</v>
      </c>
      <c r="D108" s="236" t="n">
        <v>33152</v>
      </c>
      <c r="E108" s="236" t="n">
        <v>1628</v>
      </c>
      <c r="F108" s="236" t="n">
        <v>1643</v>
      </c>
      <c r="G108" s="236" t="n">
        <v>33548</v>
      </c>
      <c r="H108" s="236" t="n">
        <v>1228</v>
      </c>
      <c r="I108" s="170"/>
      <c r="J108" s="256"/>
      <c r="K108" s="170"/>
      <c r="L108" s="170"/>
      <c r="M108" s="170"/>
      <c r="N108" s="170"/>
      <c r="O108" s="170"/>
    </row>
    <row r="109" s="34" customFormat="true" ht="12.75" hidden="false" customHeight="false" outlineLevel="0" collapsed="false">
      <c r="A109" s="255" t="s">
        <v>442</v>
      </c>
      <c r="B109" s="139" t="s">
        <v>443</v>
      </c>
      <c r="C109" s="236" t="n">
        <v>200709</v>
      </c>
      <c r="D109" s="236" t="n">
        <v>172007</v>
      </c>
      <c r="E109" s="236" t="n">
        <v>28349</v>
      </c>
      <c r="F109" s="236" t="n">
        <v>6521</v>
      </c>
      <c r="G109" s="236" t="n">
        <v>191993</v>
      </c>
      <c r="H109" s="236" t="n">
        <v>8681</v>
      </c>
      <c r="I109" s="170"/>
      <c r="J109" s="256"/>
      <c r="K109" s="170"/>
      <c r="L109" s="170"/>
      <c r="M109" s="170"/>
      <c r="N109" s="170"/>
      <c r="O109" s="170"/>
    </row>
    <row r="110" s="34" customFormat="true" ht="12.75" hidden="false" customHeight="false" outlineLevel="0" collapsed="false">
      <c r="A110" s="255" t="s">
        <v>444</v>
      </c>
      <c r="B110" s="139" t="s">
        <v>445</v>
      </c>
      <c r="C110" s="236" t="n">
        <v>75769</v>
      </c>
      <c r="D110" s="236" t="n">
        <v>66746</v>
      </c>
      <c r="E110" s="236" t="n">
        <v>9022</v>
      </c>
      <c r="F110" s="236" t="n">
        <v>3253</v>
      </c>
      <c r="G110" s="236" t="n">
        <v>72793</v>
      </c>
      <c r="H110" s="236" t="n">
        <v>2961</v>
      </c>
      <c r="I110" s="170"/>
      <c r="J110" s="256"/>
      <c r="K110" s="170"/>
      <c r="L110" s="170"/>
      <c r="M110" s="170"/>
      <c r="N110" s="170"/>
      <c r="O110" s="170"/>
    </row>
    <row r="111" s="34" customFormat="true" ht="12.75" hidden="false" customHeight="false" outlineLevel="0" collapsed="false">
      <c r="A111" s="255" t="s">
        <v>551</v>
      </c>
      <c r="B111" s="139" t="s">
        <v>552</v>
      </c>
      <c r="C111" s="236" t="n">
        <v>40145</v>
      </c>
      <c r="D111" s="236" t="n">
        <v>36138</v>
      </c>
      <c r="E111" s="236" t="n">
        <v>4006</v>
      </c>
      <c r="F111" s="236" t="n">
        <v>2277</v>
      </c>
      <c r="G111" s="236" t="n">
        <v>39377</v>
      </c>
      <c r="H111" s="236" t="n">
        <v>766</v>
      </c>
      <c r="I111" s="170"/>
      <c r="J111" s="256"/>
      <c r="K111" s="170"/>
      <c r="L111" s="170"/>
      <c r="M111" s="170"/>
      <c r="N111" s="170"/>
      <c r="O111" s="170"/>
    </row>
    <row r="112" s="34" customFormat="true" ht="12.75" hidden="false" customHeight="false" outlineLevel="0" collapsed="false">
      <c r="A112" s="255" t="n">
        <v>45</v>
      </c>
      <c r="B112" s="139" t="s">
        <v>553</v>
      </c>
      <c r="C112" s="236" t="n">
        <v>13364</v>
      </c>
      <c r="D112" s="236" t="n">
        <v>12766</v>
      </c>
      <c r="E112" s="236" t="n">
        <v>598</v>
      </c>
      <c r="F112" s="236" t="n">
        <v>1191</v>
      </c>
      <c r="G112" s="236" t="n">
        <v>13202</v>
      </c>
      <c r="H112" s="236" t="n">
        <v>162</v>
      </c>
      <c r="I112" s="170"/>
      <c r="J112" s="256"/>
      <c r="K112" s="170"/>
      <c r="L112" s="170"/>
      <c r="M112" s="170"/>
      <c r="N112" s="170"/>
      <c r="O112" s="170"/>
    </row>
    <row r="113" s="34" customFormat="true" ht="12.75" hidden="false" customHeight="false" outlineLevel="0" collapsed="false">
      <c r="A113" s="255" t="n">
        <v>46</v>
      </c>
      <c r="B113" s="139" t="s">
        <v>554</v>
      </c>
      <c r="C113" s="236" t="n">
        <v>12659</v>
      </c>
      <c r="D113" s="236" t="n">
        <v>11964</v>
      </c>
      <c r="E113" s="236" t="n">
        <v>694</v>
      </c>
      <c r="F113" s="236" t="n">
        <v>451</v>
      </c>
      <c r="G113" s="236" t="n">
        <v>12463</v>
      </c>
      <c r="H113" s="236" t="n">
        <v>195</v>
      </c>
      <c r="I113" s="170"/>
      <c r="J113" s="256"/>
      <c r="K113" s="170"/>
      <c r="L113" s="170"/>
      <c r="M113" s="170"/>
      <c r="N113" s="170"/>
      <c r="O113" s="170"/>
    </row>
    <row r="114" s="34" customFormat="true" ht="12.75" hidden="false" customHeight="true" outlineLevel="0" collapsed="false">
      <c r="A114" s="255" t="n">
        <v>47</v>
      </c>
      <c r="B114" s="139" t="s">
        <v>555</v>
      </c>
      <c r="C114" s="236" t="n">
        <v>14122</v>
      </c>
      <c r="D114" s="236" t="n">
        <v>11408</v>
      </c>
      <c r="E114" s="236" t="n">
        <v>2714</v>
      </c>
      <c r="F114" s="236" t="n">
        <v>635</v>
      </c>
      <c r="G114" s="236" t="n">
        <v>13712</v>
      </c>
      <c r="H114" s="236" t="n">
        <v>409</v>
      </c>
      <c r="I114" s="170"/>
      <c r="J114" s="256"/>
      <c r="K114" s="170"/>
      <c r="L114" s="170"/>
      <c r="M114" s="170"/>
      <c r="N114" s="170"/>
      <c r="O114" s="170"/>
    </row>
    <row r="115" s="34" customFormat="true" ht="12.75" hidden="false" customHeight="true" outlineLevel="0" collapsed="false">
      <c r="A115" s="255" t="s">
        <v>556</v>
      </c>
      <c r="B115" s="139" t="s">
        <v>557</v>
      </c>
      <c r="C115" s="236" t="n">
        <v>27944</v>
      </c>
      <c r="D115" s="236" t="n">
        <v>25689</v>
      </c>
      <c r="E115" s="236" t="n">
        <v>2255</v>
      </c>
      <c r="F115" s="236" t="n">
        <v>556</v>
      </c>
      <c r="G115" s="236" t="n">
        <v>27385</v>
      </c>
      <c r="H115" s="236" t="n">
        <v>558</v>
      </c>
      <c r="I115" s="170"/>
      <c r="J115" s="256"/>
      <c r="K115" s="170"/>
      <c r="L115" s="170"/>
      <c r="M115" s="170"/>
      <c r="N115" s="170"/>
      <c r="O115" s="170"/>
    </row>
    <row r="116" s="34" customFormat="true" ht="12.75" hidden="false" customHeight="false" outlineLevel="0" collapsed="false">
      <c r="A116" s="255" t="s">
        <v>558</v>
      </c>
      <c r="B116" s="139" t="s">
        <v>559</v>
      </c>
      <c r="C116" s="236" t="n">
        <v>7680</v>
      </c>
      <c r="D116" s="236" t="n">
        <v>4919</v>
      </c>
      <c r="E116" s="236" t="n">
        <v>2761</v>
      </c>
      <c r="F116" s="236" t="n">
        <v>420</v>
      </c>
      <c r="G116" s="236" t="n">
        <v>6031</v>
      </c>
      <c r="H116" s="236" t="n">
        <v>1637</v>
      </c>
      <c r="I116" s="170"/>
      <c r="J116" s="256"/>
      <c r="K116" s="170"/>
      <c r="L116" s="170"/>
      <c r="M116" s="170"/>
      <c r="N116" s="170"/>
      <c r="O116" s="170"/>
    </row>
    <row r="117" s="34" customFormat="true" ht="12.75" hidden="false" customHeight="true" outlineLevel="0" collapsed="false">
      <c r="A117" s="255" t="s">
        <v>446</v>
      </c>
      <c r="B117" s="139" t="s">
        <v>447</v>
      </c>
      <c r="C117" s="236" t="n">
        <v>8427</v>
      </c>
      <c r="D117" s="236" t="n">
        <v>7699</v>
      </c>
      <c r="E117" s="236" t="n">
        <v>728</v>
      </c>
      <c r="F117" s="236" t="n">
        <v>216</v>
      </c>
      <c r="G117" s="236" t="n">
        <v>8268</v>
      </c>
      <c r="H117" s="236" t="n">
        <v>157</v>
      </c>
      <c r="I117" s="170"/>
      <c r="J117" s="256"/>
      <c r="K117" s="170"/>
      <c r="L117" s="170"/>
      <c r="M117" s="170"/>
      <c r="N117" s="170"/>
      <c r="O117" s="170"/>
    </row>
    <row r="118" s="34" customFormat="true" ht="12.75" hidden="false" customHeight="false" outlineLevel="0" collapsed="false">
      <c r="A118" s="255" t="s">
        <v>560</v>
      </c>
      <c r="B118" s="139" t="s">
        <v>561</v>
      </c>
      <c r="C118" s="236" t="n">
        <v>1413</v>
      </c>
      <c r="D118" s="236" t="n">
        <v>1065</v>
      </c>
      <c r="E118" s="236" t="n">
        <v>348</v>
      </c>
      <c r="F118" s="236" t="n">
        <v>36</v>
      </c>
      <c r="G118" s="236" t="n">
        <v>1397</v>
      </c>
      <c r="H118" s="236" t="n">
        <v>15</v>
      </c>
      <c r="I118" s="170"/>
      <c r="J118" s="256"/>
      <c r="K118" s="170"/>
      <c r="L118" s="170"/>
      <c r="M118" s="170"/>
      <c r="N118" s="170"/>
      <c r="O118" s="170"/>
    </row>
    <row r="119" s="34" customFormat="true" ht="12.75" hidden="false" customHeight="false" outlineLevel="0" collapsed="false">
      <c r="A119" s="255" t="n">
        <v>61</v>
      </c>
      <c r="B119" s="139" t="s">
        <v>562</v>
      </c>
      <c r="C119" s="236" t="n">
        <v>1253</v>
      </c>
      <c r="D119" s="236" t="n">
        <v>1201</v>
      </c>
      <c r="E119" s="236" t="n">
        <v>52</v>
      </c>
      <c r="F119" s="236" t="n">
        <v>11</v>
      </c>
      <c r="G119" s="236" t="n">
        <v>1250</v>
      </c>
      <c r="H119" s="236" t="n">
        <v>3</v>
      </c>
      <c r="I119" s="170"/>
      <c r="J119" s="256"/>
      <c r="K119" s="170"/>
      <c r="L119" s="170"/>
      <c r="M119" s="170"/>
      <c r="N119" s="170"/>
      <c r="O119" s="170"/>
    </row>
    <row r="120" s="34" customFormat="true" ht="12.75" hidden="false" customHeight="false" outlineLevel="0" collapsed="false">
      <c r="A120" s="255" t="s">
        <v>563</v>
      </c>
      <c r="B120" s="139" t="s">
        <v>564</v>
      </c>
      <c r="C120" s="236" t="n">
        <v>5761</v>
      </c>
      <c r="D120" s="236" t="n">
        <v>5433</v>
      </c>
      <c r="E120" s="236" t="n">
        <v>328</v>
      </c>
      <c r="F120" s="236" t="n">
        <v>169</v>
      </c>
      <c r="G120" s="236" t="n">
        <v>5621</v>
      </c>
      <c r="H120" s="236" t="n">
        <v>139</v>
      </c>
      <c r="I120" s="170"/>
      <c r="J120" s="256"/>
      <c r="K120" s="170"/>
      <c r="L120" s="170"/>
      <c r="M120" s="170"/>
      <c r="N120" s="170"/>
      <c r="O120" s="170"/>
    </row>
    <row r="121" s="34" customFormat="true" ht="12.75" hidden="false" customHeight="false" outlineLevel="0" collapsed="false">
      <c r="A121" s="255" t="s">
        <v>448</v>
      </c>
      <c r="B121" s="139" t="s">
        <v>565</v>
      </c>
      <c r="C121" s="236" t="n">
        <v>3998</v>
      </c>
      <c r="D121" s="236" t="n">
        <v>3649</v>
      </c>
      <c r="E121" s="236" t="n">
        <v>349</v>
      </c>
      <c r="F121" s="236" t="n">
        <v>267</v>
      </c>
      <c r="G121" s="236" t="n">
        <v>3983</v>
      </c>
      <c r="H121" s="236" t="n">
        <v>15</v>
      </c>
      <c r="I121" s="170"/>
      <c r="J121" s="256"/>
      <c r="K121" s="170"/>
      <c r="L121" s="170"/>
      <c r="M121" s="170"/>
      <c r="N121" s="170"/>
      <c r="O121" s="170"/>
    </row>
    <row r="122" s="34" customFormat="true" ht="12.75" hidden="false" customHeight="true" outlineLevel="0" collapsed="false">
      <c r="A122" s="255" t="n">
        <v>64</v>
      </c>
      <c r="B122" s="139" t="s">
        <v>566</v>
      </c>
      <c r="C122" s="236" t="n">
        <v>2742</v>
      </c>
      <c r="D122" s="236" t="n">
        <v>2601</v>
      </c>
      <c r="E122" s="236" t="n">
        <v>141</v>
      </c>
      <c r="F122" s="236" t="n">
        <v>190</v>
      </c>
      <c r="G122" s="236" t="n">
        <v>2738</v>
      </c>
      <c r="H122" s="236" t="n">
        <v>4</v>
      </c>
      <c r="I122" s="170"/>
      <c r="J122" s="256"/>
      <c r="K122" s="170"/>
      <c r="L122" s="170"/>
      <c r="M122" s="170"/>
      <c r="N122" s="170"/>
      <c r="O122" s="170"/>
    </row>
    <row r="123" s="34" customFormat="true" ht="26.25" hidden="false" customHeight="true" outlineLevel="0" collapsed="false">
      <c r="A123" s="255" t="s">
        <v>567</v>
      </c>
      <c r="B123" s="140" t="s">
        <v>568</v>
      </c>
      <c r="C123" s="236" t="n">
        <v>1256</v>
      </c>
      <c r="D123" s="236" t="n">
        <v>1048</v>
      </c>
      <c r="E123" s="236" t="n">
        <v>208</v>
      </c>
      <c r="F123" s="236" t="n">
        <v>77</v>
      </c>
      <c r="G123" s="236" t="n">
        <v>1245</v>
      </c>
      <c r="H123" s="236" t="n">
        <v>11</v>
      </c>
      <c r="I123" s="170"/>
      <c r="J123" s="256"/>
      <c r="K123" s="170"/>
      <c r="L123" s="170"/>
      <c r="M123" s="170"/>
      <c r="N123" s="170"/>
      <c r="O123" s="170"/>
    </row>
    <row r="124" s="34" customFormat="true" ht="12.75" hidden="false" customHeight="false" outlineLevel="0" collapsed="false">
      <c r="A124" s="255" t="s">
        <v>450</v>
      </c>
      <c r="B124" s="139" t="s">
        <v>451</v>
      </c>
      <c r="C124" s="236" t="n">
        <v>2807</v>
      </c>
      <c r="D124" s="236" t="n">
        <v>2352</v>
      </c>
      <c r="E124" s="236" t="n">
        <v>455</v>
      </c>
      <c r="F124" s="236" t="n">
        <v>58</v>
      </c>
      <c r="G124" s="236" t="n">
        <v>2745</v>
      </c>
      <c r="H124" s="236" t="n">
        <v>60</v>
      </c>
      <c r="I124" s="170"/>
      <c r="J124" s="256"/>
      <c r="K124" s="170"/>
      <c r="L124" s="170"/>
      <c r="M124" s="170"/>
      <c r="N124" s="170"/>
      <c r="O124" s="170"/>
    </row>
    <row r="125" s="34" customFormat="true" ht="25.5" hidden="false" customHeight="false" outlineLevel="0" collapsed="false">
      <c r="A125" s="255" t="s">
        <v>452</v>
      </c>
      <c r="B125" s="140" t="s">
        <v>569</v>
      </c>
      <c r="C125" s="236" t="n">
        <v>49186</v>
      </c>
      <c r="D125" s="236" t="n">
        <v>44136</v>
      </c>
      <c r="E125" s="236" t="n">
        <v>5050</v>
      </c>
      <c r="F125" s="236" t="n">
        <v>677</v>
      </c>
      <c r="G125" s="236" t="n">
        <v>45246</v>
      </c>
      <c r="H125" s="236" t="n">
        <v>3929</v>
      </c>
      <c r="I125" s="170"/>
      <c r="J125" s="256"/>
      <c r="K125" s="170"/>
      <c r="L125" s="170"/>
      <c r="M125" s="170"/>
      <c r="N125" s="170"/>
      <c r="O125" s="170"/>
    </row>
    <row r="126" s="34" customFormat="true" ht="12.75" hidden="false" customHeight="false" outlineLevel="0" collapsed="false">
      <c r="A126" s="255" t="s">
        <v>570</v>
      </c>
      <c r="B126" s="139" t="s">
        <v>571</v>
      </c>
      <c r="C126" s="236" t="n">
        <v>11981</v>
      </c>
      <c r="D126" s="236" t="n">
        <v>10686</v>
      </c>
      <c r="E126" s="236" t="n">
        <v>1295</v>
      </c>
      <c r="F126" s="236" t="n">
        <v>380</v>
      </c>
      <c r="G126" s="236" t="n">
        <v>11630</v>
      </c>
      <c r="H126" s="236" t="n">
        <v>350</v>
      </c>
      <c r="I126" s="170"/>
      <c r="J126" s="256"/>
      <c r="K126" s="170"/>
      <c r="L126" s="170"/>
      <c r="M126" s="170"/>
      <c r="N126" s="170"/>
      <c r="O126" s="170"/>
    </row>
    <row r="127" s="34" customFormat="true" ht="12.75" hidden="false" customHeight="true" outlineLevel="0" collapsed="false">
      <c r="A127" s="255" t="s">
        <v>572</v>
      </c>
      <c r="B127" s="139" t="s">
        <v>573</v>
      </c>
      <c r="C127" s="236" t="n">
        <v>8565</v>
      </c>
      <c r="D127" s="236" t="n">
        <v>7764</v>
      </c>
      <c r="E127" s="236" t="n">
        <v>801</v>
      </c>
      <c r="F127" s="236" t="n">
        <v>302</v>
      </c>
      <c r="G127" s="236" t="n">
        <v>8424</v>
      </c>
      <c r="H127" s="236" t="n">
        <v>141</v>
      </c>
      <c r="I127" s="170"/>
      <c r="J127" s="256"/>
      <c r="K127" s="170"/>
      <c r="L127" s="170"/>
      <c r="M127" s="170"/>
      <c r="N127" s="170"/>
      <c r="O127" s="170"/>
    </row>
    <row r="128" s="34" customFormat="true" ht="12.75" hidden="false" customHeight="false" outlineLevel="0" collapsed="false">
      <c r="A128" s="255" t="n">
        <v>72</v>
      </c>
      <c r="B128" s="139" t="s">
        <v>574</v>
      </c>
      <c r="C128" s="236" t="n">
        <v>2411</v>
      </c>
      <c r="D128" s="236" t="n">
        <v>2073</v>
      </c>
      <c r="E128" s="236" t="n">
        <v>338</v>
      </c>
      <c r="F128" s="236" t="n">
        <v>34</v>
      </c>
      <c r="G128" s="236" t="n">
        <v>2220</v>
      </c>
      <c r="H128" s="236" t="n">
        <v>191</v>
      </c>
      <c r="I128" s="170"/>
      <c r="J128" s="256"/>
      <c r="K128" s="170"/>
      <c r="L128" s="170"/>
      <c r="M128" s="170"/>
      <c r="N128" s="170"/>
      <c r="O128" s="170"/>
    </row>
    <row r="129" s="34" customFormat="true" ht="12.75" hidden="false" customHeight="true" outlineLevel="0" collapsed="false">
      <c r="A129" s="255" t="s">
        <v>575</v>
      </c>
      <c r="B129" s="139" t="s">
        <v>576</v>
      </c>
      <c r="C129" s="236" t="n">
        <v>1005</v>
      </c>
      <c r="D129" s="236" t="n">
        <v>849</v>
      </c>
      <c r="E129" s="236" t="n">
        <v>156</v>
      </c>
      <c r="F129" s="236" t="n">
        <v>44</v>
      </c>
      <c r="G129" s="236" t="n">
        <v>986</v>
      </c>
      <c r="H129" s="236" t="n">
        <v>18</v>
      </c>
      <c r="I129" s="170"/>
      <c r="J129" s="256"/>
      <c r="K129" s="170"/>
      <c r="L129" s="170"/>
      <c r="M129" s="170"/>
      <c r="N129" s="170"/>
      <c r="O129" s="170"/>
    </row>
    <row r="130" s="34" customFormat="true" ht="12.75" hidden="false" customHeight="false" outlineLevel="0" collapsed="false">
      <c r="A130" s="255" t="s">
        <v>577</v>
      </c>
      <c r="B130" s="139" t="s">
        <v>578</v>
      </c>
      <c r="C130" s="236" t="n">
        <v>37205</v>
      </c>
      <c r="D130" s="236" t="n">
        <v>33450</v>
      </c>
      <c r="E130" s="236" t="n">
        <v>3755</v>
      </c>
      <c r="F130" s="236" t="n">
        <v>297</v>
      </c>
      <c r="G130" s="236" t="n">
        <v>33616</v>
      </c>
      <c r="H130" s="236" t="n">
        <v>3579</v>
      </c>
      <c r="I130" s="170"/>
      <c r="J130" s="256"/>
      <c r="K130" s="170"/>
      <c r="L130" s="170"/>
      <c r="M130" s="170"/>
      <c r="N130" s="170"/>
      <c r="O130" s="170"/>
    </row>
    <row r="131" s="34" customFormat="true" ht="12.75" hidden="false" customHeight="false" outlineLevel="0" collapsed="false">
      <c r="A131" s="255" t="s">
        <v>579</v>
      </c>
      <c r="B131" s="139" t="s">
        <v>580</v>
      </c>
      <c r="C131" s="236" t="n">
        <v>22598</v>
      </c>
      <c r="D131" s="236" t="n">
        <v>21505</v>
      </c>
      <c r="E131" s="236" t="n">
        <v>1093</v>
      </c>
      <c r="F131" s="236" t="n">
        <v>14</v>
      </c>
      <c r="G131" s="236" t="n">
        <v>19760</v>
      </c>
      <c r="H131" s="236" t="n">
        <v>2834</v>
      </c>
      <c r="I131" s="170"/>
      <c r="J131" s="256"/>
      <c r="K131" s="170"/>
      <c r="L131" s="170"/>
      <c r="M131" s="170"/>
      <c r="N131" s="170"/>
      <c r="O131" s="170"/>
    </row>
    <row r="132" s="34" customFormat="true" ht="25.5" hidden="false" customHeight="false" outlineLevel="0" collapsed="false">
      <c r="A132" s="255" t="s">
        <v>454</v>
      </c>
      <c r="B132" s="140" t="s">
        <v>455</v>
      </c>
      <c r="C132" s="236" t="n">
        <v>51330</v>
      </c>
      <c r="D132" s="236" t="n">
        <v>40289</v>
      </c>
      <c r="E132" s="236" t="n">
        <v>10689</v>
      </c>
      <c r="F132" s="236" t="n">
        <v>1747</v>
      </c>
      <c r="G132" s="236" t="n">
        <v>50096</v>
      </c>
      <c r="H132" s="236" t="n">
        <v>1230</v>
      </c>
      <c r="I132" s="170"/>
      <c r="J132" s="256"/>
      <c r="K132" s="170"/>
      <c r="L132" s="170"/>
      <c r="M132" s="170"/>
      <c r="N132" s="170"/>
      <c r="O132" s="170"/>
    </row>
    <row r="133" s="34" customFormat="true" ht="12.75" hidden="false" customHeight="true" outlineLevel="0" collapsed="false">
      <c r="A133" s="255" t="s">
        <v>581</v>
      </c>
      <c r="B133" s="139" t="s">
        <v>582</v>
      </c>
      <c r="C133" s="236" t="n">
        <v>15930</v>
      </c>
      <c r="D133" s="236" t="n">
        <v>13145</v>
      </c>
      <c r="E133" s="236" t="n">
        <v>2785</v>
      </c>
      <c r="F133" s="236" t="n">
        <v>326</v>
      </c>
      <c r="G133" s="236" t="n">
        <v>15889</v>
      </c>
      <c r="H133" s="236" t="n">
        <v>41</v>
      </c>
      <c r="I133" s="170"/>
      <c r="J133" s="256"/>
      <c r="K133" s="170"/>
      <c r="L133" s="170"/>
      <c r="M133" s="170"/>
      <c r="N133" s="170"/>
      <c r="O133" s="170"/>
    </row>
    <row r="134" s="34" customFormat="true" ht="12.75" hidden="false" customHeight="true" outlineLevel="0" collapsed="false">
      <c r="A134" s="258" t="s">
        <v>583</v>
      </c>
      <c r="B134" s="139" t="s">
        <v>584</v>
      </c>
      <c r="C134" s="236" t="n">
        <v>13299</v>
      </c>
      <c r="D134" s="236" t="n">
        <v>10619</v>
      </c>
      <c r="E134" s="236" t="n">
        <v>2680</v>
      </c>
      <c r="F134" s="236" t="n">
        <v>239</v>
      </c>
      <c r="G134" s="236" t="n">
        <v>13263</v>
      </c>
      <c r="H134" s="236" t="n">
        <v>36</v>
      </c>
      <c r="I134" s="170"/>
      <c r="J134" s="256"/>
      <c r="K134" s="170"/>
      <c r="L134" s="170"/>
      <c r="M134" s="170"/>
      <c r="N134" s="170"/>
      <c r="O134" s="170"/>
    </row>
    <row r="135" s="34" customFormat="true" ht="12.75" hidden="false" customHeight="false" outlineLevel="0" collapsed="false">
      <c r="A135" s="255" t="s">
        <v>585</v>
      </c>
      <c r="B135" s="139" t="s">
        <v>586</v>
      </c>
      <c r="C135" s="236" t="n">
        <v>9195</v>
      </c>
      <c r="D135" s="236" t="n">
        <v>6764</v>
      </c>
      <c r="E135" s="236" t="n">
        <v>2428</v>
      </c>
      <c r="F135" s="236" t="n">
        <v>690</v>
      </c>
      <c r="G135" s="236" t="n">
        <v>8824</v>
      </c>
      <c r="H135" s="236" t="n">
        <v>370</v>
      </c>
      <c r="I135" s="170"/>
      <c r="J135" s="256"/>
      <c r="K135" s="170"/>
      <c r="L135" s="170"/>
      <c r="M135" s="170"/>
      <c r="N135" s="170"/>
      <c r="O135" s="170"/>
    </row>
    <row r="136" s="34" customFormat="true" ht="12.75" hidden="false" customHeight="false" outlineLevel="0" collapsed="false">
      <c r="A136" s="255" t="s">
        <v>587</v>
      </c>
      <c r="B136" s="139" t="s">
        <v>588</v>
      </c>
      <c r="C136" s="236" t="n">
        <v>26205</v>
      </c>
      <c r="D136" s="236" t="n">
        <v>20380</v>
      </c>
      <c r="E136" s="236" t="n">
        <v>5476</v>
      </c>
      <c r="F136" s="236" t="n">
        <v>731</v>
      </c>
      <c r="G136" s="236" t="n">
        <v>25383</v>
      </c>
      <c r="H136" s="236" t="n">
        <v>819</v>
      </c>
      <c r="I136" s="170"/>
      <c r="J136" s="256"/>
      <c r="K136" s="170"/>
      <c r="L136" s="170"/>
      <c r="M136" s="170"/>
      <c r="N136" s="170"/>
      <c r="O136" s="170"/>
    </row>
    <row r="137" s="34" customFormat="true" ht="12.75" hidden="false" customHeight="false" outlineLevel="0" collapsed="false">
      <c r="A137" s="255" t="n">
        <v>86</v>
      </c>
      <c r="B137" s="139" t="s">
        <v>589</v>
      </c>
      <c r="C137" s="236" t="n">
        <v>10618</v>
      </c>
      <c r="D137" s="236" t="n">
        <v>8688</v>
      </c>
      <c r="E137" s="236" t="n">
        <v>1930</v>
      </c>
      <c r="F137" s="236" t="n">
        <v>422</v>
      </c>
      <c r="G137" s="236" t="n">
        <v>9892</v>
      </c>
      <c r="H137" s="236" t="n">
        <v>725</v>
      </c>
      <c r="I137" s="170"/>
      <c r="J137" s="256"/>
      <c r="K137" s="170"/>
      <c r="L137" s="170"/>
      <c r="M137" s="170"/>
      <c r="N137" s="170"/>
      <c r="O137" s="170"/>
    </row>
    <row r="138" s="34" customFormat="true" ht="12.75" hidden="false" customHeight="true" outlineLevel="0" collapsed="false">
      <c r="A138" s="255" t="s">
        <v>590</v>
      </c>
      <c r="B138" s="139" t="s">
        <v>591</v>
      </c>
      <c r="C138" s="236" t="n">
        <v>15587</v>
      </c>
      <c r="D138" s="236" t="n">
        <v>11692</v>
      </c>
      <c r="E138" s="236" t="n">
        <v>3546</v>
      </c>
      <c r="F138" s="236" t="n">
        <v>309</v>
      </c>
      <c r="G138" s="236" t="n">
        <v>15491</v>
      </c>
      <c r="H138" s="236" t="n">
        <v>94</v>
      </c>
      <c r="I138" s="170"/>
      <c r="J138" s="256"/>
      <c r="K138" s="170"/>
      <c r="L138" s="170"/>
      <c r="M138" s="170"/>
      <c r="N138" s="170"/>
      <c r="O138" s="170"/>
    </row>
    <row r="139" s="34" customFormat="true" ht="25.5" hidden="false" customHeight="false" outlineLevel="0" collapsed="false">
      <c r="A139" s="255" t="s">
        <v>456</v>
      </c>
      <c r="B139" s="259" t="s">
        <v>592</v>
      </c>
      <c r="C139" s="236" t="n">
        <v>9192</v>
      </c>
      <c r="D139" s="236" t="n">
        <v>7136</v>
      </c>
      <c r="E139" s="236" t="n">
        <v>2056</v>
      </c>
      <c r="F139" s="236" t="n">
        <v>303</v>
      </c>
      <c r="G139" s="236" t="n">
        <v>8862</v>
      </c>
      <c r="H139" s="236" t="n">
        <v>329</v>
      </c>
      <c r="I139" s="170"/>
      <c r="J139" s="256"/>
      <c r="K139" s="170"/>
      <c r="L139" s="170"/>
      <c r="M139" s="170"/>
      <c r="N139" s="170"/>
      <c r="O139" s="170"/>
    </row>
    <row r="140" s="34" customFormat="true" ht="12.75" hidden="false" customHeight="false" outlineLevel="0" collapsed="false">
      <c r="A140" s="255" t="s">
        <v>593</v>
      </c>
      <c r="B140" s="139" t="s">
        <v>594</v>
      </c>
      <c r="C140" s="236" t="n">
        <v>3311</v>
      </c>
      <c r="D140" s="236" t="n">
        <v>2753</v>
      </c>
      <c r="E140" s="236" t="n">
        <v>558</v>
      </c>
      <c r="F140" s="236" t="n">
        <v>117</v>
      </c>
      <c r="G140" s="236" t="n">
        <v>3072</v>
      </c>
      <c r="H140" s="236" t="n">
        <v>239</v>
      </c>
      <c r="I140" s="170"/>
      <c r="J140" s="256"/>
      <c r="K140" s="170"/>
      <c r="L140" s="170"/>
      <c r="M140" s="170"/>
      <c r="N140" s="170"/>
      <c r="O140" s="170"/>
    </row>
    <row r="141" s="34" customFormat="true" ht="12.75" hidden="false" customHeight="false" outlineLevel="0" collapsed="false">
      <c r="A141" s="255" t="s">
        <v>595</v>
      </c>
      <c r="B141" s="139" t="s">
        <v>596</v>
      </c>
      <c r="C141" s="236" t="n">
        <v>5798</v>
      </c>
      <c r="D141" s="236" t="n">
        <v>4340</v>
      </c>
      <c r="E141" s="236" t="n">
        <v>1458</v>
      </c>
      <c r="F141" s="236" t="n">
        <v>186</v>
      </c>
      <c r="G141" s="236" t="n">
        <v>5715</v>
      </c>
      <c r="H141" s="236" t="n">
        <v>82</v>
      </c>
      <c r="I141" s="170"/>
      <c r="J141" s="256"/>
      <c r="K141" s="170"/>
      <c r="L141" s="170"/>
      <c r="M141" s="170"/>
      <c r="N141" s="170"/>
      <c r="O141" s="170"/>
    </row>
    <row r="142" s="34" customFormat="true" ht="26.25" hidden="false" customHeight="true" outlineLevel="0" collapsed="false">
      <c r="A142" s="255" t="s">
        <v>597</v>
      </c>
      <c r="B142" s="140" t="s">
        <v>598</v>
      </c>
      <c r="C142" s="236" t="n">
        <v>83</v>
      </c>
      <c r="D142" s="236" t="n">
        <v>43</v>
      </c>
      <c r="E142" s="236" t="n">
        <v>40</v>
      </c>
      <c r="F142" s="236" t="s">
        <v>530</v>
      </c>
      <c r="G142" s="236" t="n">
        <v>75</v>
      </c>
      <c r="H142" s="236" t="n">
        <v>8</v>
      </c>
      <c r="I142" s="170"/>
      <c r="J142" s="256"/>
      <c r="K142" s="170"/>
      <c r="L142" s="170"/>
      <c r="M142" s="170"/>
      <c r="N142" s="170"/>
      <c r="O142" s="170"/>
    </row>
    <row r="143" s="34" customFormat="true" ht="12.75" hidden="false" customHeight="true" outlineLevel="0" collapsed="false">
      <c r="A143" s="255" t="s">
        <v>599</v>
      </c>
      <c r="B143" s="139" t="s">
        <v>600</v>
      </c>
      <c r="C143" s="236" t="s">
        <v>530</v>
      </c>
      <c r="D143" s="236" t="s">
        <v>530</v>
      </c>
      <c r="E143" s="236" t="s">
        <v>530</v>
      </c>
      <c r="F143" s="236" t="s">
        <v>530</v>
      </c>
      <c r="G143" s="236" t="s">
        <v>530</v>
      </c>
      <c r="H143" s="236" t="s">
        <v>530</v>
      </c>
      <c r="I143" s="170"/>
      <c r="J143" s="256"/>
      <c r="K143" s="170"/>
      <c r="L143" s="170"/>
      <c r="M143" s="170"/>
      <c r="N143" s="170"/>
      <c r="O143" s="170"/>
    </row>
    <row r="144" s="243" customFormat="true" ht="23.25" hidden="false" customHeight="true" outlineLevel="0" collapsed="false">
      <c r="A144" s="260"/>
      <c r="B144" s="261" t="s">
        <v>601</v>
      </c>
      <c r="C144" s="149" t="n">
        <v>403049</v>
      </c>
      <c r="D144" s="149" t="n">
        <v>369173</v>
      </c>
      <c r="E144" s="149" t="n">
        <v>33523</v>
      </c>
      <c r="F144" s="149" t="n">
        <v>14972</v>
      </c>
      <c r="G144" s="149" t="n">
        <v>389380</v>
      </c>
      <c r="H144" s="149" t="n">
        <v>13611</v>
      </c>
      <c r="I144" s="207"/>
      <c r="J144" s="262"/>
      <c r="K144" s="263"/>
      <c r="L144" s="263"/>
      <c r="M144" s="263"/>
      <c r="N144" s="263"/>
      <c r="O144" s="263"/>
    </row>
    <row r="145" customFormat="false" ht="17.25" hidden="false" customHeight="true" outlineLevel="0" collapsed="false">
      <c r="A145" s="223" t="s">
        <v>458</v>
      </c>
      <c r="B145" s="223"/>
    </row>
    <row r="146" customFormat="false" ht="27.75" hidden="false" customHeight="true" outlineLevel="0" collapsed="false">
      <c r="A146" s="124" t="s">
        <v>602</v>
      </c>
      <c r="B146" s="124"/>
      <c r="C146" s="124"/>
      <c r="D146" s="124"/>
      <c r="E146" s="124"/>
      <c r="F146" s="124"/>
      <c r="G146" s="124"/>
      <c r="H146" s="124"/>
    </row>
    <row r="147" customFormat="false" ht="14.25" hidden="false" customHeight="true" outlineLevel="0" collapsed="false">
      <c r="A147" s="264" t="s">
        <v>603</v>
      </c>
      <c r="B147" s="264"/>
      <c r="C147" s="264"/>
      <c r="D147" s="264"/>
      <c r="E147" s="264"/>
      <c r="F147" s="264"/>
      <c r="G147" s="264"/>
      <c r="H147" s="264"/>
    </row>
    <row r="148" customFormat="false" ht="14.25" hidden="false" customHeight="true" outlineLevel="0" collapsed="false">
      <c r="A148" s="264" t="s">
        <v>507</v>
      </c>
      <c r="B148" s="264"/>
      <c r="C148" s="264"/>
      <c r="D148" s="264"/>
      <c r="E148" s="264"/>
      <c r="F148" s="264"/>
      <c r="G148" s="264"/>
      <c r="H148" s="264"/>
    </row>
    <row r="149" customFormat="false" ht="14.25" hidden="false" customHeight="true" outlineLevel="0" collapsed="false">
      <c r="A149" s="264" t="s">
        <v>508</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9</v>
      </c>
      <c r="B151" s="250" t="s">
        <v>510</v>
      </c>
      <c r="C151" s="251" t="s">
        <v>511</v>
      </c>
      <c r="D151" s="252" t="s">
        <v>512</v>
      </c>
      <c r="E151" s="252"/>
      <c r="F151" s="252"/>
      <c r="G151" s="252"/>
      <c r="H151" s="252"/>
    </row>
    <row r="152" customFormat="false" ht="12.75" hidden="false" customHeight="true" outlineLevel="0" collapsed="false">
      <c r="A152" s="249"/>
      <c r="B152" s="250"/>
      <c r="C152" s="251"/>
      <c r="D152" s="232" t="s">
        <v>513</v>
      </c>
      <c r="E152" s="232" t="s">
        <v>514</v>
      </c>
      <c r="F152" s="232" t="s">
        <v>515</v>
      </c>
      <c r="G152" s="164" t="s">
        <v>516</v>
      </c>
      <c r="H152" s="165" t="s">
        <v>517</v>
      </c>
    </row>
    <row r="153" customFormat="false" ht="12.75" hidden="false" customHeight="true" outlineLevel="0" collapsed="false">
      <c r="A153" s="249"/>
      <c r="B153" s="250"/>
      <c r="C153" s="251"/>
      <c r="D153" s="232"/>
      <c r="E153" s="232"/>
      <c r="F153" s="232"/>
      <c r="G153" s="164"/>
      <c r="H153" s="165"/>
    </row>
    <row r="154" customFormat="false" ht="9.75" hidden="false" customHeight="true" outlineLevel="0" collapsed="false">
      <c r="A154" s="249"/>
      <c r="B154" s="250"/>
      <c r="C154" s="251"/>
      <c r="D154" s="232"/>
      <c r="E154" s="232"/>
      <c r="F154" s="232"/>
      <c r="G154" s="230" t="s">
        <v>518</v>
      </c>
      <c r="H154" s="230"/>
    </row>
    <row r="155" customFormat="false" ht="12.75" hidden="false" customHeight="false" outlineLevel="0" collapsed="false">
      <c r="A155" s="249"/>
      <c r="B155" s="250"/>
      <c r="C155" s="251"/>
      <c r="D155" s="232"/>
      <c r="E155" s="232"/>
      <c r="F155" s="232"/>
      <c r="G155" s="230"/>
      <c r="H155" s="230"/>
    </row>
    <row r="156" customFormat="false" ht="12.75" hidden="false" customHeight="false" outlineLevel="0" collapsed="false">
      <c r="C156" s="34"/>
      <c r="D156" s="34"/>
      <c r="E156" s="34"/>
      <c r="F156" s="34"/>
      <c r="G156" s="34"/>
      <c r="H156" s="34"/>
    </row>
    <row r="157" customFormat="false" ht="12.75" hidden="false" customHeight="true" outlineLevel="0" collapsed="false">
      <c r="A157" s="181" t="s">
        <v>473</v>
      </c>
      <c r="B157" s="181"/>
      <c r="C157" s="181"/>
      <c r="D157" s="181"/>
      <c r="E157" s="181"/>
      <c r="F157" s="181"/>
      <c r="G157" s="181"/>
      <c r="H157" s="181"/>
    </row>
    <row r="158" customFormat="false" ht="12.75" hidden="false" customHeight="false" outlineLevel="0" collapsed="false">
      <c r="A158" s="253"/>
      <c r="B158" s="254"/>
      <c r="C158" s="34"/>
      <c r="D158" s="34"/>
      <c r="E158" s="34"/>
      <c r="F158" s="34"/>
      <c r="G158" s="34"/>
      <c r="H158" s="34"/>
    </row>
    <row r="159" s="34" customFormat="true" ht="12.75" hidden="false" customHeight="false" outlineLevel="0" collapsed="false">
      <c r="A159" s="255" t="s">
        <v>432</v>
      </c>
      <c r="B159" s="139" t="s">
        <v>519</v>
      </c>
      <c r="C159" s="236" t="n">
        <v>5288</v>
      </c>
      <c r="D159" s="236" t="n">
        <v>4183</v>
      </c>
      <c r="E159" s="236" t="n">
        <v>1105</v>
      </c>
      <c r="F159" s="236" t="n">
        <v>178</v>
      </c>
      <c r="G159" s="236" t="n">
        <v>4950</v>
      </c>
      <c r="H159" s="236" t="n">
        <v>338</v>
      </c>
      <c r="I159" s="170"/>
      <c r="J159" s="256"/>
      <c r="K159" s="170"/>
      <c r="L159" s="170"/>
      <c r="M159" s="170"/>
      <c r="N159" s="170"/>
      <c r="O159" s="170"/>
    </row>
    <row r="160" s="34" customFormat="true" ht="12.75" hidden="false" customHeight="false" outlineLevel="0" collapsed="false">
      <c r="A160" s="255" t="s">
        <v>434</v>
      </c>
      <c r="B160" s="139" t="s">
        <v>435</v>
      </c>
      <c r="C160" s="236" t="n">
        <v>67430</v>
      </c>
      <c r="D160" s="236" t="n">
        <v>53512</v>
      </c>
      <c r="E160" s="236" t="n">
        <v>13918</v>
      </c>
      <c r="F160" s="236" t="n">
        <v>1641</v>
      </c>
      <c r="G160" s="236" t="n">
        <v>66331</v>
      </c>
      <c r="H160" s="236" t="n">
        <v>1089</v>
      </c>
      <c r="I160" s="170"/>
      <c r="J160" s="256"/>
      <c r="K160" s="170"/>
      <c r="L160" s="170"/>
      <c r="M160" s="170"/>
      <c r="N160" s="170"/>
      <c r="O160" s="170"/>
    </row>
    <row r="161" s="34" customFormat="true" ht="12.75" hidden="false" customHeight="false" outlineLevel="0" collapsed="false">
      <c r="A161" s="255" t="s">
        <v>436</v>
      </c>
      <c r="B161" s="139" t="s">
        <v>437</v>
      </c>
      <c r="C161" s="236" t="n">
        <v>60748</v>
      </c>
      <c r="D161" s="236" t="n">
        <v>49387</v>
      </c>
      <c r="E161" s="236" t="n">
        <v>11361</v>
      </c>
      <c r="F161" s="236" t="n">
        <v>1466</v>
      </c>
      <c r="G161" s="236" t="n">
        <v>59722</v>
      </c>
      <c r="H161" s="236" t="n">
        <v>1017</v>
      </c>
      <c r="I161" s="170"/>
      <c r="J161" s="256"/>
      <c r="K161" s="170"/>
      <c r="L161" s="170"/>
      <c r="M161" s="170"/>
      <c r="N161" s="170"/>
      <c r="O161" s="170"/>
    </row>
    <row r="162" s="34" customFormat="true" ht="12.75" hidden="false" customHeight="false" outlineLevel="0" collapsed="false">
      <c r="A162" s="255" t="s">
        <v>520</v>
      </c>
      <c r="B162" s="139" t="s">
        <v>521</v>
      </c>
      <c r="C162" s="236" t="n">
        <v>267</v>
      </c>
      <c r="D162" s="236" t="n">
        <v>197</v>
      </c>
      <c r="E162" s="236" t="n">
        <v>70</v>
      </c>
      <c r="F162" s="236" t="n">
        <v>4</v>
      </c>
      <c r="G162" s="236" t="n">
        <v>267</v>
      </c>
      <c r="H162" s="236" t="s">
        <v>530</v>
      </c>
      <c r="I162" s="170"/>
      <c r="J162" s="256"/>
      <c r="K162" s="170"/>
      <c r="L162" s="170"/>
      <c r="M162" s="170"/>
      <c r="N162" s="170"/>
      <c r="O162" s="170"/>
    </row>
    <row r="163" s="34" customFormat="true" ht="12.75" hidden="false" customHeight="false" outlineLevel="0" collapsed="false">
      <c r="A163" s="255" t="s">
        <v>438</v>
      </c>
      <c r="B163" s="139" t="s">
        <v>439</v>
      </c>
      <c r="C163" s="236" t="n">
        <v>57133</v>
      </c>
      <c r="D163" s="236" t="n">
        <v>46480</v>
      </c>
      <c r="E163" s="236" t="n">
        <v>10653</v>
      </c>
      <c r="F163" s="236" t="n">
        <v>1376</v>
      </c>
      <c r="G163" s="236" t="n">
        <v>56122</v>
      </c>
      <c r="H163" s="236" t="n">
        <v>1002</v>
      </c>
      <c r="I163" s="256"/>
      <c r="J163" s="256"/>
      <c r="K163" s="170"/>
      <c r="L163" s="170"/>
      <c r="M163" s="170"/>
      <c r="N163" s="170"/>
      <c r="O163" s="170"/>
    </row>
    <row r="164" s="34" customFormat="true" ht="12.75" hidden="false" customHeight="false" outlineLevel="0" collapsed="false">
      <c r="A164" s="257" t="s">
        <v>522</v>
      </c>
      <c r="B164" s="139" t="s">
        <v>523</v>
      </c>
      <c r="C164" s="236" t="n">
        <v>11817</v>
      </c>
      <c r="D164" s="236" t="n">
        <v>7928</v>
      </c>
      <c r="E164" s="236" t="n">
        <v>3889</v>
      </c>
      <c r="F164" s="236" t="n">
        <v>267</v>
      </c>
      <c r="G164" s="236" t="n">
        <v>11530</v>
      </c>
      <c r="H164" s="236" t="n">
        <v>279</v>
      </c>
      <c r="I164" s="170"/>
      <c r="J164" s="256"/>
      <c r="K164" s="170"/>
      <c r="L164" s="170"/>
      <c r="M164" s="170"/>
      <c r="N164" s="170"/>
      <c r="O164" s="170"/>
    </row>
    <row r="165" s="34" customFormat="true" ht="12.75" hidden="false" customHeight="false" outlineLevel="0" collapsed="false">
      <c r="A165" s="255" t="s">
        <v>524</v>
      </c>
      <c r="B165" s="139" t="s">
        <v>525</v>
      </c>
      <c r="C165" s="236" t="n">
        <v>1650</v>
      </c>
      <c r="D165" s="236" t="n">
        <v>1303</v>
      </c>
      <c r="E165" s="236" t="n">
        <v>347</v>
      </c>
      <c r="F165" s="236" t="n">
        <v>29</v>
      </c>
      <c r="G165" s="236" t="n">
        <v>1633</v>
      </c>
      <c r="H165" s="236" t="n">
        <v>17</v>
      </c>
      <c r="I165" s="170"/>
      <c r="J165" s="256"/>
      <c r="K165" s="170"/>
      <c r="L165" s="170"/>
      <c r="M165" s="170"/>
      <c r="N165" s="170"/>
      <c r="O165" s="170"/>
    </row>
    <row r="166" s="34" customFormat="true" ht="12.75" hidden="false" customHeight="false" outlineLevel="0" collapsed="false">
      <c r="A166" s="255" t="s">
        <v>526</v>
      </c>
      <c r="B166" s="139" t="s">
        <v>527</v>
      </c>
      <c r="C166" s="236" t="n">
        <v>3075</v>
      </c>
      <c r="D166" s="236" t="n">
        <v>2565</v>
      </c>
      <c r="E166" s="236" t="n">
        <v>510</v>
      </c>
      <c r="F166" s="236" t="n">
        <v>124</v>
      </c>
      <c r="G166" s="236" t="n">
        <v>3055</v>
      </c>
      <c r="H166" s="236" t="n">
        <v>20</v>
      </c>
      <c r="I166" s="170"/>
      <c r="J166" s="256"/>
      <c r="K166" s="170"/>
      <c r="L166" s="170"/>
      <c r="M166" s="170"/>
      <c r="N166" s="170"/>
      <c r="O166" s="170"/>
    </row>
    <row r="167" s="34" customFormat="true" ht="12.75" hidden="false" customHeight="false" outlineLevel="0" collapsed="false">
      <c r="A167" s="255" t="n">
        <v>19</v>
      </c>
      <c r="B167" s="139" t="s">
        <v>528</v>
      </c>
      <c r="C167" s="236" t="n">
        <v>7</v>
      </c>
      <c r="D167" s="236" t="s">
        <v>529</v>
      </c>
      <c r="E167" s="236" t="s">
        <v>529</v>
      </c>
      <c r="F167" s="236" t="s">
        <v>530</v>
      </c>
      <c r="G167" s="236" t="n">
        <v>7</v>
      </c>
      <c r="H167" s="236" t="s">
        <v>530</v>
      </c>
      <c r="I167" s="170"/>
      <c r="J167" s="256"/>
      <c r="K167" s="170"/>
      <c r="L167" s="170"/>
      <c r="M167" s="170"/>
      <c r="N167" s="170"/>
      <c r="O167" s="170"/>
    </row>
    <row r="168" s="34" customFormat="true" ht="12.75" hidden="false" customHeight="false" outlineLevel="0" collapsed="false">
      <c r="A168" s="255" t="n">
        <v>20</v>
      </c>
      <c r="B168" s="139" t="s">
        <v>531</v>
      </c>
      <c r="C168" s="236" t="n">
        <v>1338</v>
      </c>
      <c r="D168" s="236" t="n">
        <v>1158</v>
      </c>
      <c r="E168" s="236" t="n">
        <v>180</v>
      </c>
      <c r="F168" s="236" t="n">
        <v>31</v>
      </c>
      <c r="G168" s="236" t="n">
        <v>1308</v>
      </c>
      <c r="H168" s="236" t="n">
        <v>30</v>
      </c>
      <c r="I168" s="170"/>
      <c r="J168" s="256"/>
      <c r="K168" s="170"/>
      <c r="L168" s="170"/>
      <c r="M168" s="170"/>
      <c r="N168" s="170"/>
      <c r="O168" s="170"/>
    </row>
    <row r="169" s="34" customFormat="true" ht="12.75" hidden="false" customHeight="false" outlineLevel="0" collapsed="false">
      <c r="A169" s="255" t="n">
        <v>21</v>
      </c>
      <c r="B169" s="139" t="s">
        <v>532</v>
      </c>
      <c r="C169" s="236" t="n">
        <v>1071</v>
      </c>
      <c r="D169" s="236" t="s">
        <v>529</v>
      </c>
      <c r="E169" s="236" t="s">
        <v>529</v>
      </c>
      <c r="F169" s="236" t="n">
        <v>23</v>
      </c>
      <c r="G169" s="236" t="n">
        <v>1049</v>
      </c>
      <c r="H169" s="236" t="n">
        <v>22</v>
      </c>
      <c r="I169" s="170"/>
      <c r="J169" s="256"/>
      <c r="K169" s="170"/>
      <c r="L169" s="170"/>
      <c r="M169" s="170"/>
      <c r="N169" s="170"/>
      <c r="O169" s="170"/>
    </row>
    <row r="170" s="34" customFormat="true" ht="25.5" hidden="false" customHeight="false" outlineLevel="0" collapsed="false">
      <c r="A170" s="255" t="s">
        <v>533</v>
      </c>
      <c r="B170" s="140" t="s">
        <v>534</v>
      </c>
      <c r="C170" s="236" t="n">
        <v>7544</v>
      </c>
      <c r="D170" s="236" t="n">
        <v>6560</v>
      </c>
      <c r="E170" s="236" t="n">
        <v>984</v>
      </c>
      <c r="F170" s="236" t="n">
        <v>202</v>
      </c>
      <c r="G170" s="236" t="n">
        <v>7435</v>
      </c>
      <c r="H170" s="236" t="n">
        <v>108</v>
      </c>
      <c r="I170" s="170"/>
      <c r="J170" s="256"/>
      <c r="K170" s="170"/>
      <c r="L170" s="170"/>
      <c r="M170" s="170"/>
      <c r="N170" s="170"/>
      <c r="O170" s="170"/>
    </row>
    <row r="171" s="34" customFormat="true" ht="12.75" hidden="false" customHeight="false" outlineLevel="0" collapsed="false">
      <c r="A171" s="255" t="s">
        <v>535</v>
      </c>
      <c r="B171" s="139" t="s">
        <v>536</v>
      </c>
      <c r="C171" s="236" t="n">
        <v>7064</v>
      </c>
      <c r="D171" s="236" t="n">
        <v>5749</v>
      </c>
      <c r="E171" s="236" t="n">
        <v>1315</v>
      </c>
      <c r="F171" s="236" t="n">
        <v>150</v>
      </c>
      <c r="G171" s="236" t="n">
        <v>6878</v>
      </c>
      <c r="H171" s="236" t="n">
        <v>186</v>
      </c>
      <c r="I171" s="170"/>
      <c r="J171" s="256"/>
      <c r="K171" s="170"/>
      <c r="L171" s="170"/>
      <c r="M171" s="170"/>
      <c r="N171" s="170"/>
      <c r="O171" s="170"/>
    </row>
    <row r="172" s="34" customFormat="true" ht="12.75" hidden="false" customHeight="false" outlineLevel="0" collapsed="false">
      <c r="A172" s="255" t="n">
        <v>26</v>
      </c>
      <c r="B172" s="139" t="s">
        <v>537</v>
      </c>
      <c r="C172" s="236" t="n">
        <v>6401</v>
      </c>
      <c r="D172" s="236" t="n">
        <v>5619</v>
      </c>
      <c r="E172" s="236" t="n">
        <v>782</v>
      </c>
      <c r="F172" s="236" t="n">
        <v>135</v>
      </c>
      <c r="G172" s="236" t="n">
        <v>6303</v>
      </c>
      <c r="H172" s="236" t="n">
        <v>98</v>
      </c>
      <c r="I172" s="170"/>
      <c r="J172" s="256"/>
      <c r="K172" s="170"/>
      <c r="L172" s="170"/>
      <c r="M172" s="170"/>
      <c r="N172" s="170"/>
      <c r="O172" s="170"/>
    </row>
    <row r="173" s="34" customFormat="true" ht="12.75" hidden="false" customHeight="false" outlineLevel="0" collapsed="false">
      <c r="A173" s="255" t="n">
        <v>27</v>
      </c>
      <c r="B173" s="139" t="s">
        <v>538</v>
      </c>
      <c r="C173" s="236" t="n">
        <v>2896</v>
      </c>
      <c r="D173" s="236" t="n">
        <v>2555</v>
      </c>
      <c r="E173" s="236" t="n">
        <v>341</v>
      </c>
      <c r="F173" s="236" t="n">
        <v>37</v>
      </c>
      <c r="G173" s="236" t="n">
        <v>2871</v>
      </c>
      <c r="H173" s="236" t="n">
        <v>25</v>
      </c>
      <c r="I173" s="170"/>
      <c r="J173" s="256"/>
      <c r="K173" s="170"/>
      <c r="L173" s="170"/>
      <c r="M173" s="170"/>
      <c r="N173" s="170"/>
      <c r="O173" s="170"/>
    </row>
    <row r="174" s="34" customFormat="true" ht="12.75" hidden="false" customHeight="false" outlineLevel="0" collapsed="false">
      <c r="A174" s="255" t="n">
        <v>28</v>
      </c>
      <c r="B174" s="139" t="s">
        <v>539</v>
      </c>
      <c r="C174" s="236" t="n">
        <v>4015</v>
      </c>
      <c r="D174" s="236" t="n">
        <v>3360</v>
      </c>
      <c r="E174" s="236" t="n">
        <v>655</v>
      </c>
      <c r="F174" s="236" t="n">
        <v>111</v>
      </c>
      <c r="G174" s="236" t="n">
        <v>3973</v>
      </c>
      <c r="H174" s="236" t="n">
        <v>42</v>
      </c>
      <c r="I174" s="170"/>
      <c r="J174" s="256"/>
      <c r="K174" s="170"/>
      <c r="L174" s="170"/>
      <c r="M174" s="170"/>
      <c r="N174" s="170"/>
      <c r="O174" s="170"/>
    </row>
    <row r="175" s="34" customFormat="true" ht="12.75" hidden="false" customHeight="false" outlineLevel="0" collapsed="false">
      <c r="A175" s="255" t="s">
        <v>540</v>
      </c>
      <c r="B175" s="139" t="s">
        <v>541</v>
      </c>
      <c r="C175" s="236" t="n">
        <v>4628</v>
      </c>
      <c r="D175" s="236" t="n">
        <v>4269</v>
      </c>
      <c r="E175" s="236" t="n">
        <v>359</v>
      </c>
      <c r="F175" s="236" t="n">
        <v>89</v>
      </c>
      <c r="G175" s="236" t="n">
        <v>4571</v>
      </c>
      <c r="H175" s="236" t="n">
        <v>57</v>
      </c>
      <c r="I175" s="170"/>
      <c r="J175" s="256"/>
      <c r="K175" s="170"/>
      <c r="L175" s="170"/>
      <c r="M175" s="170"/>
      <c r="N175" s="170"/>
      <c r="O175" s="170"/>
    </row>
    <row r="176" s="34" customFormat="true" ht="25.5" hidden="false" customHeight="true" outlineLevel="0" collapsed="false">
      <c r="A176" s="255" t="s">
        <v>542</v>
      </c>
      <c r="B176" s="140" t="s">
        <v>543</v>
      </c>
      <c r="C176" s="236" t="n">
        <v>5627</v>
      </c>
      <c r="D176" s="236" t="n">
        <v>4447</v>
      </c>
      <c r="E176" s="236" t="n">
        <v>1180</v>
      </c>
      <c r="F176" s="236" t="n">
        <v>178</v>
      </c>
      <c r="G176" s="236" t="n">
        <v>5509</v>
      </c>
      <c r="H176" s="236" t="n">
        <v>118</v>
      </c>
      <c r="I176" s="170"/>
      <c r="J176" s="256"/>
      <c r="K176" s="170"/>
      <c r="L176" s="170"/>
      <c r="M176" s="170"/>
      <c r="N176" s="170"/>
      <c r="O176" s="170"/>
    </row>
    <row r="177" s="34" customFormat="true" ht="12.75" hidden="false" customHeight="false" outlineLevel="0" collapsed="false">
      <c r="A177" s="255" t="s">
        <v>544</v>
      </c>
      <c r="B177" s="139" t="s">
        <v>545</v>
      </c>
      <c r="C177" s="236" t="n">
        <v>1618</v>
      </c>
      <c r="D177" s="236" t="n">
        <v>1339</v>
      </c>
      <c r="E177" s="236" t="n">
        <v>279</v>
      </c>
      <c r="F177" s="236" t="n">
        <v>69</v>
      </c>
      <c r="G177" s="236" t="n">
        <v>1613</v>
      </c>
      <c r="H177" s="236" t="n">
        <v>5</v>
      </c>
      <c r="I177" s="170"/>
      <c r="J177" s="256"/>
      <c r="K177" s="170"/>
      <c r="L177" s="170"/>
      <c r="M177" s="170"/>
      <c r="N177" s="170"/>
      <c r="O177" s="170"/>
    </row>
    <row r="178" s="34" customFormat="true" ht="26.25" hidden="false" customHeight="true" outlineLevel="0" collapsed="false">
      <c r="A178" s="255" t="s">
        <v>546</v>
      </c>
      <c r="B178" s="140" t="s">
        <v>547</v>
      </c>
      <c r="C178" s="236" t="n">
        <v>1730</v>
      </c>
      <c r="D178" s="236" t="n">
        <v>1371</v>
      </c>
      <c r="E178" s="236" t="n">
        <v>359</v>
      </c>
      <c r="F178" s="236" t="n">
        <v>17</v>
      </c>
      <c r="G178" s="236" t="n">
        <v>1720</v>
      </c>
      <c r="H178" s="236" t="n">
        <v>10</v>
      </c>
      <c r="I178" s="256"/>
      <c r="J178" s="256"/>
      <c r="K178" s="170"/>
      <c r="L178" s="170"/>
      <c r="M178" s="170"/>
      <c r="N178" s="170"/>
      <c r="O178" s="170"/>
    </row>
    <row r="179" s="34" customFormat="true" ht="12.75" hidden="false" customHeight="false" outlineLevel="0" collapsed="false">
      <c r="A179" s="255" t="s">
        <v>440</v>
      </c>
      <c r="B179" s="139" t="s">
        <v>441</v>
      </c>
      <c r="C179" s="236" t="n">
        <v>6682</v>
      </c>
      <c r="D179" s="236" t="n">
        <v>4125</v>
      </c>
      <c r="E179" s="236" t="n">
        <v>2557</v>
      </c>
      <c r="F179" s="236" t="n">
        <v>175</v>
      </c>
      <c r="G179" s="236" t="n">
        <v>6609</v>
      </c>
      <c r="H179" s="236" t="n">
        <v>72</v>
      </c>
      <c r="I179" s="170"/>
      <c r="J179" s="256"/>
      <c r="K179" s="170"/>
      <c r="L179" s="170"/>
      <c r="M179" s="170"/>
      <c r="N179" s="170"/>
      <c r="O179" s="170"/>
    </row>
    <row r="180" s="34" customFormat="true" ht="12.75" hidden="false" customHeight="false" outlineLevel="0" collapsed="false">
      <c r="A180" s="255" t="s">
        <v>548</v>
      </c>
      <c r="B180" s="139" t="s">
        <v>549</v>
      </c>
      <c r="C180" s="236" t="n">
        <v>1547</v>
      </c>
      <c r="D180" s="236" t="n">
        <v>1052</v>
      </c>
      <c r="E180" s="236" t="n">
        <v>495</v>
      </c>
      <c r="F180" s="236" t="n">
        <v>41</v>
      </c>
      <c r="G180" s="236" t="n">
        <v>1534</v>
      </c>
      <c r="H180" s="236" t="n">
        <v>12</v>
      </c>
      <c r="I180" s="170"/>
      <c r="J180" s="256"/>
      <c r="K180" s="170"/>
      <c r="L180" s="170"/>
      <c r="M180" s="170"/>
      <c r="N180" s="170"/>
      <c r="O180" s="170"/>
    </row>
    <row r="181" s="34" customFormat="true" ht="25.5" hidden="false" customHeight="false" outlineLevel="0" collapsed="false">
      <c r="A181" s="255" t="n">
        <v>43</v>
      </c>
      <c r="B181" s="140" t="s">
        <v>550</v>
      </c>
      <c r="C181" s="236" t="n">
        <v>5135</v>
      </c>
      <c r="D181" s="236" t="n">
        <v>3073</v>
      </c>
      <c r="E181" s="236" t="n">
        <v>2062</v>
      </c>
      <c r="F181" s="236" t="n">
        <v>134</v>
      </c>
      <c r="G181" s="236" t="n">
        <v>5075</v>
      </c>
      <c r="H181" s="236" t="n">
        <v>60</v>
      </c>
      <c r="I181" s="170"/>
      <c r="J181" s="256"/>
      <c r="K181" s="170"/>
      <c r="L181" s="170"/>
      <c r="M181" s="170"/>
      <c r="N181" s="170"/>
      <c r="O181" s="170"/>
    </row>
    <row r="182" s="34" customFormat="true" ht="12.75" hidden="false" customHeight="false" outlineLevel="0" collapsed="false">
      <c r="A182" s="255" t="s">
        <v>442</v>
      </c>
      <c r="B182" s="139" t="s">
        <v>443</v>
      </c>
      <c r="C182" s="236" t="n">
        <v>310297</v>
      </c>
      <c r="D182" s="236" t="n">
        <v>162071</v>
      </c>
      <c r="E182" s="236" t="n">
        <v>148006</v>
      </c>
      <c r="F182" s="236" t="n">
        <v>8109</v>
      </c>
      <c r="G182" s="236" t="n">
        <v>304782</v>
      </c>
      <c r="H182" s="236" t="n">
        <v>5487</v>
      </c>
      <c r="I182" s="170"/>
      <c r="J182" s="256"/>
      <c r="K182" s="170"/>
      <c r="L182" s="170"/>
      <c r="M182" s="170"/>
      <c r="N182" s="170"/>
      <c r="O182" s="170"/>
    </row>
    <row r="183" s="34" customFormat="true" ht="12.75" hidden="false" customHeight="false" outlineLevel="0" collapsed="false">
      <c r="A183" s="255" t="s">
        <v>444</v>
      </c>
      <c r="B183" s="139" t="s">
        <v>445</v>
      </c>
      <c r="C183" s="236" t="n">
        <v>77224</v>
      </c>
      <c r="D183" s="236" t="n">
        <v>35777</v>
      </c>
      <c r="E183" s="236" t="n">
        <v>41447</v>
      </c>
      <c r="F183" s="236" t="n">
        <v>2292</v>
      </c>
      <c r="G183" s="236" t="n">
        <v>75567</v>
      </c>
      <c r="H183" s="236" t="n">
        <v>1644</v>
      </c>
      <c r="I183" s="170"/>
      <c r="J183" s="256"/>
      <c r="K183" s="170"/>
      <c r="L183" s="170"/>
      <c r="M183" s="170"/>
      <c r="N183" s="170"/>
      <c r="O183" s="170"/>
    </row>
    <row r="184" s="34" customFormat="true" ht="12.75" hidden="false" customHeight="false" outlineLevel="0" collapsed="false">
      <c r="A184" s="255" t="s">
        <v>551</v>
      </c>
      <c r="B184" s="139" t="s">
        <v>552</v>
      </c>
      <c r="C184" s="236" t="n">
        <v>53551</v>
      </c>
      <c r="D184" s="236" t="n">
        <v>23032</v>
      </c>
      <c r="E184" s="236" t="n">
        <v>30519</v>
      </c>
      <c r="F184" s="236" t="n">
        <v>1563</v>
      </c>
      <c r="G184" s="236" t="n">
        <v>53006</v>
      </c>
      <c r="H184" s="236" t="n">
        <v>539</v>
      </c>
      <c r="I184" s="170"/>
      <c r="J184" s="256"/>
      <c r="K184" s="170"/>
      <c r="L184" s="170"/>
      <c r="M184" s="170"/>
      <c r="N184" s="170"/>
      <c r="O184" s="170"/>
    </row>
    <row r="185" s="34" customFormat="true" ht="12.75" hidden="false" customHeight="false" outlineLevel="0" collapsed="false">
      <c r="A185" s="255" t="n">
        <v>45</v>
      </c>
      <c r="B185" s="139" t="s">
        <v>553</v>
      </c>
      <c r="C185" s="236" t="n">
        <v>3645</v>
      </c>
      <c r="D185" s="236" t="n">
        <v>2666</v>
      </c>
      <c r="E185" s="236" t="n">
        <v>979</v>
      </c>
      <c r="F185" s="236" t="n">
        <v>205</v>
      </c>
      <c r="G185" s="236" t="n">
        <v>3615</v>
      </c>
      <c r="H185" s="236" t="n">
        <v>29</v>
      </c>
      <c r="I185" s="170"/>
      <c r="J185" s="256"/>
      <c r="K185" s="170"/>
      <c r="L185" s="170"/>
      <c r="M185" s="170"/>
      <c r="N185" s="170"/>
      <c r="O185" s="170"/>
    </row>
    <row r="186" s="34" customFormat="true" ht="12.75" hidden="false" customHeight="false" outlineLevel="0" collapsed="false">
      <c r="A186" s="255" t="n">
        <v>46</v>
      </c>
      <c r="B186" s="139" t="s">
        <v>554</v>
      </c>
      <c r="C186" s="236" t="n">
        <v>7193</v>
      </c>
      <c r="D186" s="236" t="n">
        <v>4837</v>
      </c>
      <c r="E186" s="236" t="n">
        <v>2356</v>
      </c>
      <c r="F186" s="236" t="n">
        <v>207</v>
      </c>
      <c r="G186" s="236" t="n">
        <v>7093</v>
      </c>
      <c r="H186" s="236" t="n">
        <v>100</v>
      </c>
      <c r="I186" s="170"/>
      <c r="J186" s="256"/>
      <c r="K186" s="170"/>
      <c r="L186" s="170"/>
      <c r="M186" s="170"/>
      <c r="N186" s="170"/>
      <c r="O186" s="170"/>
    </row>
    <row r="187" s="34" customFormat="true" ht="12.75" hidden="false" customHeight="true" outlineLevel="0" collapsed="false">
      <c r="A187" s="255" t="n">
        <v>47</v>
      </c>
      <c r="B187" s="139" t="s">
        <v>555</v>
      </c>
      <c r="C187" s="236" t="n">
        <v>42713</v>
      </c>
      <c r="D187" s="236" t="n">
        <v>15529</v>
      </c>
      <c r="E187" s="236" t="n">
        <v>27184</v>
      </c>
      <c r="F187" s="236" t="n">
        <v>1151</v>
      </c>
      <c r="G187" s="236" t="n">
        <v>42298</v>
      </c>
      <c r="H187" s="236" t="n">
        <v>410</v>
      </c>
      <c r="I187" s="170"/>
      <c r="J187" s="256"/>
      <c r="K187" s="170"/>
      <c r="L187" s="170"/>
      <c r="M187" s="170"/>
      <c r="N187" s="170"/>
      <c r="O187" s="170"/>
    </row>
    <row r="188" s="34" customFormat="true" ht="12.75" hidden="false" customHeight="true" outlineLevel="0" collapsed="false">
      <c r="A188" s="255" t="s">
        <v>556</v>
      </c>
      <c r="B188" s="139" t="s">
        <v>557</v>
      </c>
      <c r="C188" s="236" t="n">
        <v>9298</v>
      </c>
      <c r="D188" s="236" t="n">
        <v>5882</v>
      </c>
      <c r="E188" s="236" t="n">
        <v>3416</v>
      </c>
      <c r="F188" s="236" t="n">
        <v>214</v>
      </c>
      <c r="G188" s="236" t="n">
        <v>9205</v>
      </c>
      <c r="H188" s="236" t="n">
        <v>93</v>
      </c>
      <c r="I188" s="170"/>
      <c r="J188" s="256"/>
      <c r="K188" s="170"/>
      <c r="L188" s="170"/>
      <c r="M188" s="170"/>
      <c r="N188" s="170"/>
      <c r="O188" s="170"/>
    </row>
    <row r="189" s="34" customFormat="true" ht="12.75" hidden="false" customHeight="false" outlineLevel="0" collapsed="false">
      <c r="A189" s="255" t="s">
        <v>558</v>
      </c>
      <c r="B189" s="139" t="s">
        <v>559</v>
      </c>
      <c r="C189" s="236" t="n">
        <v>14375</v>
      </c>
      <c r="D189" s="236" t="n">
        <v>6863</v>
      </c>
      <c r="E189" s="236" t="n">
        <v>7512</v>
      </c>
      <c r="F189" s="236" t="n">
        <v>515</v>
      </c>
      <c r="G189" s="236" t="n">
        <v>13356</v>
      </c>
      <c r="H189" s="236" t="n">
        <v>1012</v>
      </c>
      <c r="I189" s="170"/>
      <c r="J189" s="256"/>
      <c r="K189" s="170"/>
      <c r="L189" s="170"/>
      <c r="M189" s="170"/>
      <c r="N189" s="170"/>
      <c r="O189" s="170"/>
    </row>
    <row r="190" s="34" customFormat="true" ht="12.75" hidden="false" customHeight="true" outlineLevel="0" collapsed="false">
      <c r="A190" s="255" t="s">
        <v>446</v>
      </c>
      <c r="B190" s="139" t="s">
        <v>447</v>
      </c>
      <c r="C190" s="236" t="n">
        <v>5374</v>
      </c>
      <c r="D190" s="236" t="n">
        <v>3964</v>
      </c>
      <c r="E190" s="236" t="n">
        <v>1410</v>
      </c>
      <c r="F190" s="236" t="n">
        <v>86</v>
      </c>
      <c r="G190" s="236" t="n">
        <v>5296</v>
      </c>
      <c r="H190" s="236" t="n">
        <v>78</v>
      </c>
      <c r="I190" s="170"/>
      <c r="J190" s="256"/>
      <c r="K190" s="170"/>
      <c r="L190" s="170"/>
      <c r="M190" s="170"/>
      <c r="N190" s="170"/>
      <c r="O190" s="170"/>
    </row>
    <row r="191" s="34" customFormat="true" ht="12.75" hidden="false" customHeight="false" outlineLevel="0" collapsed="false">
      <c r="A191" s="255" t="s">
        <v>560</v>
      </c>
      <c r="B191" s="139" t="s">
        <v>561</v>
      </c>
      <c r="C191" s="236" t="n">
        <v>1536</v>
      </c>
      <c r="D191" s="236" t="n">
        <v>962</v>
      </c>
      <c r="E191" s="236" t="n">
        <v>574</v>
      </c>
      <c r="F191" s="236" t="n">
        <v>39</v>
      </c>
      <c r="G191" s="236" t="n">
        <v>1521</v>
      </c>
      <c r="H191" s="236" t="n">
        <v>15</v>
      </c>
      <c r="I191" s="170"/>
      <c r="J191" s="256"/>
      <c r="K191" s="170"/>
      <c r="L191" s="170"/>
      <c r="M191" s="170"/>
      <c r="N191" s="170"/>
      <c r="O191" s="170"/>
    </row>
    <row r="192" s="34" customFormat="true" ht="12.75" hidden="false" customHeight="false" outlineLevel="0" collapsed="false">
      <c r="A192" s="255" t="n">
        <v>61</v>
      </c>
      <c r="B192" s="139" t="s">
        <v>562</v>
      </c>
      <c r="C192" s="236" t="n">
        <v>772</v>
      </c>
      <c r="D192" s="236" t="n">
        <v>588</v>
      </c>
      <c r="E192" s="236" t="n">
        <v>184</v>
      </c>
      <c r="F192" s="236" t="n">
        <v>15</v>
      </c>
      <c r="G192" s="236" t="n">
        <v>769</v>
      </c>
      <c r="H192" s="236" t="n">
        <v>3</v>
      </c>
      <c r="I192" s="170"/>
      <c r="J192" s="256"/>
      <c r="K192" s="170"/>
      <c r="L192" s="170"/>
      <c r="M192" s="170"/>
      <c r="N192" s="170"/>
      <c r="O192" s="170"/>
    </row>
    <row r="193" s="34" customFormat="true" ht="12.75" hidden="false" customHeight="false" outlineLevel="0" collapsed="false">
      <c r="A193" s="255" t="s">
        <v>563</v>
      </c>
      <c r="B193" s="139" t="s">
        <v>564</v>
      </c>
      <c r="C193" s="236" t="n">
        <v>3066</v>
      </c>
      <c r="D193" s="236" t="n">
        <v>2414</v>
      </c>
      <c r="E193" s="236" t="n">
        <v>652</v>
      </c>
      <c r="F193" s="236" t="n">
        <v>32</v>
      </c>
      <c r="G193" s="236" t="n">
        <v>3006</v>
      </c>
      <c r="H193" s="236" t="n">
        <v>60</v>
      </c>
      <c r="I193" s="170"/>
      <c r="J193" s="256"/>
      <c r="K193" s="170"/>
      <c r="L193" s="170"/>
      <c r="M193" s="170"/>
      <c r="N193" s="170"/>
      <c r="O193" s="170"/>
    </row>
    <row r="194" s="34" customFormat="true" ht="12.75" hidden="false" customHeight="false" outlineLevel="0" collapsed="false">
      <c r="A194" s="255" t="s">
        <v>448</v>
      </c>
      <c r="B194" s="139" t="s">
        <v>565</v>
      </c>
      <c r="C194" s="236" t="n">
        <v>9368</v>
      </c>
      <c r="D194" s="236" t="n">
        <v>5484</v>
      </c>
      <c r="E194" s="236" t="n">
        <v>3884</v>
      </c>
      <c r="F194" s="236" t="n">
        <v>332</v>
      </c>
      <c r="G194" s="236" t="n">
        <v>9340</v>
      </c>
      <c r="H194" s="236" t="n">
        <v>28</v>
      </c>
      <c r="I194" s="170"/>
      <c r="J194" s="256"/>
      <c r="K194" s="170"/>
      <c r="L194" s="170"/>
      <c r="M194" s="170"/>
      <c r="N194" s="170"/>
      <c r="O194" s="170"/>
    </row>
    <row r="195" s="34" customFormat="true" ht="12.75" hidden="false" customHeight="true" outlineLevel="0" collapsed="false">
      <c r="A195" s="255" t="n">
        <v>64</v>
      </c>
      <c r="B195" s="139" t="s">
        <v>566</v>
      </c>
      <c r="C195" s="236" t="n">
        <v>6903</v>
      </c>
      <c r="D195" s="236" t="n">
        <v>4208</v>
      </c>
      <c r="E195" s="236" t="n">
        <v>2695</v>
      </c>
      <c r="F195" s="236" t="n">
        <v>258</v>
      </c>
      <c r="G195" s="236" t="n">
        <v>6889</v>
      </c>
      <c r="H195" s="236" t="n">
        <v>14</v>
      </c>
      <c r="I195" s="170"/>
      <c r="J195" s="256"/>
      <c r="K195" s="170"/>
      <c r="L195" s="170"/>
      <c r="M195" s="170"/>
      <c r="N195" s="170"/>
      <c r="O195" s="170"/>
    </row>
    <row r="196" s="34" customFormat="true" ht="26.25" hidden="false" customHeight="true" outlineLevel="0" collapsed="false">
      <c r="A196" s="255" t="s">
        <v>567</v>
      </c>
      <c r="B196" s="140" t="s">
        <v>568</v>
      </c>
      <c r="C196" s="236" t="n">
        <v>2465</v>
      </c>
      <c r="D196" s="236" t="n">
        <v>1276</v>
      </c>
      <c r="E196" s="236" t="n">
        <v>1189</v>
      </c>
      <c r="F196" s="236" t="n">
        <v>74</v>
      </c>
      <c r="G196" s="236" t="n">
        <v>2451</v>
      </c>
      <c r="H196" s="236" t="n">
        <v>14</v>
      </c>
      <c r="I196" s="170"/>
      <c r="J196" s="256"/>
      <c r="K196" s="170"/>
      <c r="L196" s="170"/>
      <c r="M196" s="170"/>
      <c r="N196" s="170"/>
      <c r="O196" s="170"/>
    </row>
    <row r="197" s="34" customFormat="true" ht="12.75" hidden="false" customHeight="false" outlineLevel="0" collapsed="false">
      <c r="A197" s="255" t="s">
        <v>450</v>
      </c>
      <c r="B197" s="139" t="s">
        <v>451</v>
      </c>
      <c r="C197" s="236" t="n">
        <v>3207</v>
      </c>
      <c r="D197" s="236" t="n">
        <v>2283</v>
      </c>
      <c r="E197" s="236" t="n">
        <v>924</v>
      </c>
      <c r="F197" s="236" t="n">
        <v>88</v>
      </c>
      <c r="G197" s="236" t="n">
        <v>3171</v>
      </c>
      <c r="H197" s="236" t="n">
        <v>36</v>
      </c>
      <c r="I197" s="170"/>
      <c r="J197" s="256"/>
      <c r="K197" s="170"/>
      <c r="L197" s="170"/>
      <c r="M197" s="170"/>
      <c r="N197" s="170"/>
      <c r="O197" s="170"/>
    </row>
    <row r="198" s="34" customFormat="true" ht="25.5" hidden="false" customHeight="false" outlineLevel="0" collapsed="false">
      <c r="A198" s="255" t="s">
        <v>452</v>
      </c>
      <c r="B198" s="140" t="s">
        <v>569</v>
      </c>
      <c r="C198" s="236" t="n">
        <v>42177</v>
      </c>
      <c r="D198" s="236" t="n">
        <v>26228</v>
      </c>
      <c r="E198" s="236" t="n">
        <v>15949</v>
      </c>
      <c r="F198" s="236" t="n">
        <v>775</v>
      </c>
      <c r="G198" s="236" t="n">
        <v>40361</v>
      </c>
      <c r="H198" s="236" t="n">
        <v>1810</v>
      </c>
      <c r="I198" s="170"/>
      <c r="J198" s="256"/>
      <c r="K198" s="170"/>
      <c r="L198" s="170"/>
      <c r="M198" s="170"/>
      <c r="N198" s="170"/>
      <c r="O198" s="170"/>
    </row>
    <row r="199" s="34" customFormat="true" ht="12.75" hidden="false" customHeight="false" outlineLevel="0" collapsed="false">
      <c r="A199" s="255" t="s">
        <v>570</v>
      </c>
      <c r="B199" s="139" t="s">
        <v>571</v>
      </c>
      <c r="C199" s="236" t="n">
        <v>17798</v>
      </c>
      <c r="D199" s="236" t="n">
        <v>11812</v>
      </c>
      <c r="E199" s="236" t="n">
        <v>5986</v>
      </c>
      <c r="F199" s="236" t="n">
        <v>569</v>
      </c>
      <c r="G199" s="236" t="n">
        <v>17517</v>
      </c>
      <c r="H199" s="236" t="n">
        <v>280</v>
      </c>
      <c r="I199" s="170"/>
      <c r="J199" s="256"/>
      <c r="K199" s="170"/>
      <c r="L199" s="170"/>
      <c r="M199" s="170"/>
      <c r="N199" s="170"/>
      <c r="O199" s="170"/>
    </row>
    <row r="200" s="34" customFormat="true" ht="12.75" hidden="false" customHeight="true" outlineLevel="0" collapsed="false">
      <c r="A200" s="255" t="s">
        <v>572</v>
      </c>
      <c r="B200" s="139" t="s">
        <v>573</v>
      </c>
      <c r="C200" s="236" t="n">
        <v>14169</v>
      </c>
      <c r="D200" s="236" t="n">
        <v>9294</v>
      </c>
      <c r="E200" s="236" t="n">
        <v>4875</v>
      </c>
      <c r="F200" s="236" t="n">
        <v>446</v>
      </c>
      <c r="G200" s="236" t="n">
        <v>14009</v>
      </c>
      <c r="H200" s="236" t="n">
        <v>160</v>
      </c>
      <c r="I200" s="170"/>
      <c r="J200" s="256"/>
      <c r="K200" s="170"/>
      <c r="L200" s="170"/>
      <c r="M200" s="170"/>
      <c r="N200" s="170"/>
      <c r="O200" s="170"/>
    </row>
    <row r="201" s="34" customFormat="true" ht="12.75" hidden="false" customHeight="false" outlineLevel="0" collapsed="false">
      <c r="A201" s="255" t="n">
        <v>72</v>
      </c>
      <c r="B201" s="139" t="s">
        <v>574</v>
      </c>
      <c r="C201" s="236" t="n">
        <v>1911</v>
      </c>
      <c r="D201" s="236" t="n">
        <v>1338</v>
      </c>
      <c r="E201" s="236" t="n">
        <v>573</v>
      </c>
      <c r="F201" s="236" t="n">
        <v>30</v>
      </c>
      <c r="G201" s="236" t="n">
        <v>1805</v>
      </c>
      <c r="H201" s="236" t="n">
        <v>105</v>
      </c>
      <c r="I201" s="170"/>
      <c r="J201" s="256"/>
      <c r="K201" s="170"/>
      <c r="L201" s="170"/>
      <c r="M201" s="170"/>
      <c r="N201" s="170"/>
      <c r="O201" s="170"/>
    </row>
    <row r="202" s="34" customFormat="true" ht="12.75" hidden="false" customHeight="true" outlineLevel="0" collapsed="false">
      <c r="A202" s="255" t="s">
        <v>575</v>
      </c>
      <c r="B202" s="139" t="s">
        <v>576</v>
      </c>
      <c r="C202" s="236" t="n">
        <v>1718</v>
      </c>
      <c r="D202" s="236" t="n">
        <v>1180</v>
      </c>
      <c r="E202" s="236" t="n">
        <v>538</v>
      </c>
      <c r="F202" s="236" t="n">
        <v>93</v>
      </c>
      <c r="G202" s="236" t="n">
        <v>1703</v>
      </c>
      <c r="H202" s="236" t="n">
        <v>15</v>
      </c>
      <c r="I202" s="170"/>
      <c r="J202" s="256"/>
      <c r="K202" s="170"/>
      <c r="L202" s="170"/>
      <c r="M202" s="170"/>
      <c r="N202" s="170"/>
      <c r="O202" s="170"/>
    </row>
    <row r="203" s="34" customFormat="true" ht="12.75" hidden="false" customHeight="false" outlineLevel="0" collapsed="false">
      <c r="A203" s="255" t="s">
        <v>577</v>
      </c>
      <c r="B203" s="139" t="s">
        <v>578</v>
      </c>
      <c r="C203" s="236" t="n">
        <v>24379</v>
      </c>
      <c r="D203" s="236" t="n">
        <v>14416</v>
      </c>
      <c r="E203" s="236" t="n">
        <v>9963</v>
      </c>
      <c r="F203" s="236" t="n">
        <v>206</v>
      </c>
      <c r="G203" s="236" t="n">
        <v>22844</v>
      </c>
      <c r="H203" s="236" t="n">
        <v>1530</v>
      </c>
      <c r="I203" s="170"/>
      <c r="J203" s="256"/>
      <c r="K203" s="170"/>
      <c r="L203" s="170"/>
      <c r="M203" s="170"/>
      <c r="N203" s="170"/>
      <c r="O203" s="170"/>
    </row>
    <row r="204" s="34" customFormat="true" ht="12.75" hidden="false" customHeight="false" outlineLevel="0" collapsed="false">
      <c r="A204" s="255" t="s">
        <v>579</v>
      </c>
      <c r="B204" s="139" t="s">
        <v>580</v>
      </c>
      <c r="C204" s="236" t="n">
        <v>9247</v>
      </c>
      <c r="D204" s="236" t="n">
        <v>8149</v>
      </c>
      <c r="E204" s="236" t="n">
        <v>1098</v>
      </c>
      <c r="F204" s="236" t="n">
        <v>31</v>
      </c>
      <c r="G204" s="236" t="n">
        <v>8282</v>
      </c>
      <c r="H204" s="236" t="n">
        <v>963</v>
      </c>
      <c r="I204" s="170"/>
      <c r="J204" s="256"/>
      <c r="K204" s="170"/>
      <c r="L204" s="170"/>
      <c r="M204" s="170"/>
      <c r="N204" s="170"/>
      <c r="O204" s="170"/>
    </row>
    <row r="205" s="34" customFormat="true" ht="25.5" hidden="false" customHeight="false" outlineLevel="0" collapsed="false">
      <c r="A205" s="255" t="s">
        <v>454</v>
      </c>
      <c r="B205" s="140" t="s">
        <v>455</v>
      </c>
      <c r="C205" s="236" t="n">
        <v>153694</v>
      </c>
      <c r="D205" s="236" t="n">
        <v>78585</v>
      </c>
      <c r="E205" s="236" t="n">
        <v>74889</v>
      </c>
      <c r="F205" s="236" t="n">
        <v>4047</v>
      </c>
      <c r="G205" s="236" t="n">
        <v>152129</v>
      </c>
      <c r="H205" s="236" t="n">
        <v>1558</v>
      </c>
      <c r="I205" s="170"/>
      <c r="J205" s="256"/>
      <c r="K205" s="170"/>
      <c r="L205" s="170"/>
      <c r="M205" s="170"/>
      <c r="N205" s="170"/>
      <c r="O205" s="170"/>
    </row>
    <row r="206" s="34" customFormat="true" ht="12.75" hidden="false" customHeight="true" outlineLevel="0" collapsed="false">
      <c r="A206" s="255" t="s">
        <v>581</v>
      </c>
      <c r="B206" s="139" t="s">
        <v>582</v>
      </c>
      <c r="C206" s="236" t="n">
        <v>36830</v>
      </c>
      <c r="D206" s="236" t="n">
        <v>20915</v>
      </c>
      <c r="E206" s="236" t="n">
        <v>15915</v>
      </c>
      <c r="F206" s="236" t="n">
        <v>578</v>
      </c>
      <c r="G206" s="236" t="n">
        <v>36742</v>
      </c>
      <c r="H206" s="236" t="n">
        <v>86</v>
      </c>
      <c r="I206" s="170"/>
      <c r="J206" s="256"/>
      <c r="K206" s="170"/>
      <c r="L206" s="170"/>
      <c r="M206" s="170"/>
      <c r="N206" s="170"/>
      <c r="O206" s="170"/>
    </row>
    <row r="207" s="34" customFormat="true" ht="12.75" hidden="false" customHeight="true" outlineLevel="0" collapsed="false">
      <c r="A207" s="258" t="s">
        <v>583</v>
      </c>
      <c r="B207" s="139" t="s">
        <v>584</v>
      </c>
      <c r="C207" s="236" t="n">
        <v>26628</v>
      </c>
      <c r="D207" s="236" t="n">
        <v>13365</v>
      </c>
      <c r="E207" s="236" t="n">
        <v>13263</v>
      </c>
      <c r="F207" s="236" t="n">
        <v>315</v>
      </c>
      <c r="G207" s="236" t="n">
        <v>26549</v>
      </c>
      <c r="H207" s="236" t="n">
        <v>78</v>
      </c>
      <c r="I207" s="170"/>
      <c r="J207" s="256"/>
      <c r="K207" s="170"/>
      <c r="L207" s="170"/>
      <c r="M207" s="170"/>
      <c r="N207" s="170"/>
      <c r="O207" s="170"/>
    </row>
    <row r="208" s="34" customFormat="true" ht="12.75" hidden="false" customHeight="false" outlineLevel="0" collapsed="false">
      <c r="A208" s="255" t="s">
        <v>585</v>
      </c>
      <c r="B208" s="139" t="s">
        <v>586</v>
      </c>
      <c r="C208" s="236" t="n">
        <v>23387</v>
      </c>
      <c r="D208" s="236" t="n">
        <v>11720</v>
      </c>
      <c r="E208" s="236" t="n">
        <v>11665</v>
      </c>
      <c r="F208" s="236" t="n">
        <v>668</v>
      </c>
      <c r="G208" s="236" t="n">
        <v>23021</v>
      </c>
      <c r="H208" s="236" t="n">
        <v>366</v>
      </c>
      <c r="I208" s="170"/>
      <c r="J208" s="256"/>
      <c r="K208" s="170"/>
      <c r="L208" s="170"/>
      <c r="M208" s="170"/>
      <c r="N208" s="170"/>
      <c r="O208" s="170"/>
    </row>
    <row r="209" s="34" customFormat="true" ht="12.75" hidden="false" customHeight="false" outlineLevel="0" collapsed="false">
      <c r="A209" s="255" t="s">
        <v>587</v>
      </c>
      <c r="B209" s="139" t="s">
        <v>588</v>
      </c>
      <c r="C209" s="236" t="n">
        <v>93477</v>
      </c>
      <c r="D209" s="236" t="n">
        <v>45950</v>
      </c>
      <c r="E209" s="236" t="n">
        <v>47309</v>
      </c>
      <c r="F209" s="236" t="n">
        <v>2801</v>
      </c>
      <c r="G209" s="236" t="n">
        <v>92366</v>
      </c>
      <c r="H209" s="236" t="n">
        <v>1106</v>
      </c>
      <c r="I209" s="170"/>
      <c r="J209" s="256"/>
      <c r="K209" s="170"/>
      <c r="L209" s="170"/>
      <c r="M209" s="170"/>
      <c r="N209" s="170"/>
      <c r="O209" s="170"/>
    </row>
    <row r="210" s="34" customFormat="true" ht="12.75" hidden="false" customHeight="false" outlineLevel="0" collapsed="false">
      <c r="A210" s="255" t="n">
        <v>86</v>
      </c>
      <c r="B210" s="139" t="s">
        <v>589</v>
      </c>
      <c r="C210" s="236" t="n">
        <v>49265</v>
      </c>
      <c r="D210" s="236" t="n">
        <v>27624</v>
      </c>
      <c r="E210" s="236" t="n">
        <v>21641</v>
      </c>
      <c r="F210" s="236" t="n">
        <v>1806</v>
      </c>
      <c r="G210" s="236" t="n">
        <v>48492</v>
      </c>
      <c r="H210" s="236" t="n">
        <v>771</v>
      </c>
      <c r="I210" s="170"/>
      <c r="J210" s="256"/>
      <c r="K210" s="170"/>
      <c r="L210" s="170"/>
      <c r="M210" s="170"/>
      <c r="N210" s="170"/>
      <c r="O210" s="170"/>
    </row>
    <row r="211" s="34" customFormat="true" ht="12.75" hidden="false" customHeight="true" outlineLevel="0" collapsed="false">
      <c r="A211" s="255" t="s">
        <v>590</v>
      </c>
      <c r="B211" s="139" t="s">
        <v>591</v>
      </c>
      <c r="C211" s="236" t="n">
        <v>44212</v>
      </c>
      <c r="D211" s="236" t="n">
        <v>18326</v>
      </c>
      <c r="E211" s="236" t="n">
        <v>25668</v>
      </c>
      <c r="F211" s="236" t="n">
        <v>995</v>
      </c>
      <c r="G211" s="236" t="n">
        <v>43874</v>
      </c>
      <c r="H211" s="236" t="n">
        <v>335</v>
      </c>
      <c r="I211" s="170"/>
      <c r="J211" s="256"/>
      <c r="K211" s="170"/>
      <c r="L211" s="170"/>
      <c r="M211" s="170"/>
      <c r="N211" s="170"/>
      <c r="O211" s="170"/>
    </row>
    <row r="212" s="34" customFormat="true" ht="25.5" hidden="false" customHeight="false" outlineLevel="0" collapsed="false">
      <c r="A212" s="255" t="s">
        <v>456</v>
      </c>
      <c r="B212" s="259" t="s">
        <v>592</v>
      </c>
      <c r="C212" s="236" t="n">
        <v>19253</v>
      </c>
      <c r="D212" s="236" t="n">
        <v>9750</v>
      </c>
      <c r="E212" s="236" t="n">
        <v>9503</v>
      </c>
      <c r="F212" s="236" t="n">
        <v>489</v>
      </c>
      <c r="G212" s="236" t="n">
        <v>18918</v>
      </c>
      <c r="H212" s="236" t="n">
        <v>333</v>
      </c>
      <c r="I212" s="170"/>
      <c r="J212" s="256"/>
      <c r="K212" s="170"/>
      <c r="L212" s="170"/>
      <c r="M212" s="170"/>
      <c r="N212" s="170"/>
      <c r="O212" s="170"/>
    </row>
    <row r="213" s="34" customFormat="true" ht="12.75" hidden="false" customHeight="false" outlineLevel="0" collapsed="false">
      <c r="A213" s="255" t="s">
        <v>593</v>
      </c>
      <c r="B213" s="139" t="s">
        <v>594</v>
      </c>
      <c r="C213" s="236" t="n">
        <v>3753</v>
      </c>
      <c r="D213" s="236" t="n">
        <v>2507</v>
      </c>
      <c r="E213" s="236" t="n">
        <v>1246</v>
      </c>
      <c r="F213" s="236" t="n">
        <v>102</v>
      </c>
      <c r="G213" s="236" t="n">
        <v>3585</v>
      </c>
      <c r="H213" s="236" t="n">
        <v>167</v>
      </c>
      <c r="I213" s="170"/>
      <c r="J213" s="256"/>
      <c r="K213" s="170"/>
      <c r="L213" s="170"/>
      <c r="M213" s="170"/>
      <c r="N213" s="170"/>
      <c r="O213" s="170"/>
    </row>
    <row r="214" s="34" customFormat="true" ht="12.75" hidden="false" customHeight="false" outlineLevel="0" collapsed="false">
      <c r="A214" s="255" t="s">
        <v>595</v>
      </c>
      <c r="B214" s="139" t="s">
        <v>596</v>
      </c>
      <c r="C214" s="236" t="n">
        <v>15270</v>
      </c>
      <c r="D214" s="236" t="n">
        <v>7158</v>
      </c>
      <c r="E214" s="236" t="n">
        <v>8112</v>
      </c>
      <c r="F214" s="236" t="n">
        <v>387</v>
      </c>
      <c r="G214" s="236" t="n">
        <v>15115</v>
      </c>
      <c r="H214" s="236" t="n">
        <v>154</v>
      </c>
      <c r="I214" s="170"/>
      <c r="J214" s="256"/>
      <c r="K214" s="170"/>
      <c r="L214" s="170"/>
      <c r="M214" s="170"/>
      <c r="N214" s="170"/>
      <c r="O214" s="170"/>
    </row>
    <row r="215" s="34" customFormat="true" ht="26.25" hidden="false" customHeight="true" outlineLevel="0" collapsed="false">
      <c r="A215" s="255" t="s">
        <v>597</v>
      </c>
      <c r="B215" s="140" t="s">
        <v>598</v>
      </c>
      <c r="C215" s="236" t="n">
        <v>230</v>
      </c>
      <c r="D215" s="236" t="n">
        <v>85</v>
      </c>
      <c r="E215" s="236" t="n">
        <v>145</v>
      </c>
      <c r="F215" s="236" t="s">
        <v>530</v>
      </c>
      <c r="G215" s="236" t="n">
        <v>218</v>
      </c>
      <c r="H215" s="236" t="n">
        <v>12</v>
      </c>
      <c r="I215" s="170"/>
      <c r="J215" s="256"/>
      <c r="K215" s="170"/>
      <c r="L215" s="170"/>
      <c r="M215" s="170"/>
      <c r="N215" s="170"/>
      <c r="O215" s="170"/>
    </row>
    <row r="216" s="34" customFormat="true" ht="12.75" hidden="false" customHeight="true" outlineLevel="0" collapsed="false">
      <c r="A216" s="255" t="s">
        <v>599</v>
      </c>
      <c r="B216" s="139" t="s">
        <v>600</v>
      </c>
      <c r="C216" s="236" t="s">
        <v>530</v>
      </c>
      <c r="D216" s="236" t="s">
        <v>530</v>
      </c>
      <c r="E216" s="236" t="s">
        <v>530</v>
      </c>
      <c r="F216" s="236" t="s">
        <v>530</v>
      </c>
      <c r="G216" s="236" t="s">
        <v>530</v>
      </c>
      <c r="H216" s="236" t="s">
        <v>530</v>
      </c>
      <c r="I216" s="170"/>
      <c r="J216" s="256"/>
      <c r="K216" s="170"/>
      <c r="L216" s="170"/>
      <c r="M216" s="170"/>
      <c r="N216" s="170"/>
      <c r="O216" s="170"/>
    </row>
    <row r="217" s="243" customFormat="true" ht="23.25" hidden="false" customHeight="true" outlineLevel="0" collapsed="false">
      <c r="A217" s="260"/>
      <c r="B217" s="261" t="s">
        <v>601</v>
      </c>
      <c r="C217" s="149" t="n">
        <v>383021</v>
      </c>
      <c r="D217" s="149" t="n">
        <v>219767</v>
      </c>
      <c r="E217" s="149" t="n">
        <v>163034</v>
      </c>
      <c r="F217" s="149" t="n">
        <v>9928</v>
      </c>
      <c r="G217" s="149" t="n">
        <v>376069</v>
      </c>
      <c r="H217" s="149" t="n">
        <v>6914</v>
      </c>
      <c r="I217" s="207"/>
      <c r="J217" s="262"/>
      <c r="K217" s="263"/>
      <c r="L217" s="263"/>
      <c r="M217" s="263"/>
      <c r="N217" s="263"/>
      <c r="O217" s="263"/>
    </row>
    <row r="218" customFormat="false" ht="17.25" hidden="false" customHeight="true" outlineLevel="0" collapsed="false">
      <c r="A218" s="223" t="s">
        <v>458</v>
      </c>
      <c r="B218" s="223"/>
    </row>
    <row r="219" customFormat="false" ht="30" hidden="false" customHeight="true" outlineLevel="0" collapsed="false">
      <c r="A219" s="124" t="s">
        <v>602</v>
      </c>
      <c r="B219" s="124"/>
      <c r="C219" s="124"/>
      <c r="D219" s="124"/>
      <c r="E219" s="124"/>
      <c r="F219" s="124"/>
      <c r="G219" s="124"/>
      <c r="H219" s="124"/>
    </row>
    <row r="220" customFormat="false" ht="12.75" hidden="false" customHeight="false" outlineLevel="0" collapsed="false">
      <c r="A220" s="245"/>
      <c r="B220" s="223"/>
    </row>
    <row r="221" customFormat="false" ht="12.75" hidden="false" customHeight="false" outlineLevel="0" collapsed="false">
      <c r="A221" s="245"/>
      <c r="B221" s="223"/>
    </row>
    <row r="222" customFormat="false" ht="12.75" hidden="false" customHeight="false" outlineLevel="0" collapsed="false">
      <c r="A222" s="245"/>
      <c r="B222" s="223"/>
    </row>
    <row r="223" customFormat="false" ht="12.75" hidden="false" customHeight="false" outlineLevel="0" collapsed="false">
      <c r="A223" s="245"/>
      <c r="B223" s="223"/>
    </row>
    <row r="224" customFormat="false" ht="12.75" hidden="false" customHeight="false" outlineLevel="0" collapsed="false">
      <c r="A224" s="245"/>
      <c r="B224" s="223"/>
    </row>
    <row r="225" customFormat="false" ht="12.75" hidden="false" customHeight="false" outlineLevel="0" collapsed="false">
      <c r="A225" s="245"/>
      <c r="B225" s="223"/>
    </row>
    <row r="226" customFormat="false" ht="12.75" hidden="false" customHeight="false" outlineLevel="0" collapsed="false">
      <c r="A226" s="245"/>
      <c r="B226" s="223"/>
    </row>
    <row r="227" customFormat="false" ht="12.75" hidden="false" customHeight="false" outlineLevel="0" collapsed="false">
      <c r="A227" s="245"/>
      <c r="B227" s="223"/>
    </row>
    <row r="228" customFormat="false" ht="12.75" hidden="false" customHeight="false" outlineLevel="0" collapsed="false">
      <c r="A228" s="245"/>
      <c r="B228" s="223"/>
    </row>
    <row r="229" customFormat="false" ht="12.75" hidden="false" customHeight="false" outlineLevel="0" collapsed="false">
      <c r="A229" s="245"/>
      <c r="B229" s="223"/>
    </row>
    <row r="230" customFormat="false" ht="12.75" hidden="false" customHeight="false" outlineLevel="0" collapsed="false">
      <c r="A230" s="245"/>
      <c r="B230" s="223"/>
    </row>
    <row r="231" customFormat="false" ht="12.75" hidden="false" customHeight="false" outlineLevel="0" collapsed="false">
      <c r="A231" s="245"/>
      <c r="B231" s="223"/>
    </row>
    <row r="232" customFormat="false" ht="12.75" hidden="false" customHeight="false" outlineLevel="0" collapsed="false">
      <c r="A232" s="245"/>
      <c r="B232" s="223"/>
    </row>
    <row r="233" customFormat="false" ht="12.75" hidden="false" customHeight="false" outlineLevel="0" collapsed="false">
      <c r="A233" s="245"/>
      <c r="B233" s="223"/>
    </row>
    <row r="234" customFormat="false" ht="12.75" hidden="false" customHeight="false" outlineLevel="0" collapsed="false">
      <c r="A234" s="245"/>
      <c r="B234" s="223"/>
    </row>
    <row r="235" customFormat="false" ht="12.75" hidden="false" customHeight="false" outlineLevel="0" collapsed="false">
      <c r="A235" s="245"/>
      <c r="B235" s="223"/>
    </row>
    <row r="236" customFormat="false" ht="12.75" hidden="false" customHeight="false" outlineLevel="0" collapsed="false">
      <c r="A236" s="245"/>
      <c r="B236" s="223"/>
    </row>
    <row r="237" customFormat="false" ht="12.75" hidden="false" customHeight="false" outlineLevel="0" collapsed="false">
      <c r="A237" s="245"/>
      <c r="B237" s="223"/>
    </row>
    <row r="238" customFormat="false" ht="12.75" hidden="false" customHeight="false" outlineLevel="0" collapsed="false">
      <c r="A238" s="245"/>
      <c r="B238" s="223"/>
    </row>
    <row r="239" customFormat="false" ht="12.75" hidden="false" customHeight="false" outlineLevel="0" collapsed="false">
      <c r="A239" s="245"/>
      <c r="B239" s="223"/>
    </row>
    <row r="240" customFormat="false" ht="12.75" hidden="false" customHeight="false" outlineLevel="0" collapsed="false">
      <c r="A240" s="245"/>
      <c r="B240" s="223"/>
    </row>
    <row r="241" customFormat="false" ht="12.75" hidden="false" customHeight="false" outlineLevel="0" collapsed="false">
      <c r="A241" s="245"/>
      <c r="B241" s="223"/>
    </row>
    <row r="242" customFormat="false" ht="12.75" hidden="false" customHeight="false" outlineLevel="0" collapsed="false">
      <c r="A242" s="245"/>
      <c r="B242" s="223"/>
    </row>
    <row r="243" customFormat="false" ht="12.75" hidden="false" customHeight="false" outlineLevel="0" collapsed="false">
      <c r="A243" s="245"/>
      <c r="B243" s="223"/>
    </row>
    <row r="244" customFormat="false" ht="12.75" hidden="false" customHeight="false" outlineLevel="0" collapsed="false">
      <c r="A244" s="245"/>
      <c r="B244" s="223"/>
    </row>
    <row r="245" customFormat="false" ht="12.75" hidden="false" customHeight="false" outlineLevel="0" collapsed="false">
      <c r="A245" s="245"/>
      <c r="B245" s="223"/>
    </row>
    <row r="246" customFormat="false" ht="12.75" hidden="false" customHeight="false" outlineLevel="0" collapsed="false">
      <c r="A246" s="245"/>
      <c r="B246" s="223"/>
    </row>
    <row r="247" customFormat="false" ht="12.75" hidden="false" customHeight="false" outlineLevel="0" collapsed="false">
      <c r="A247" s="245"/>
      <c r="B247" s="223"/>
    </row>
    <row r="248" customFormat="false" ht="12.75" hidden="false" customHeight="false" outlineLevel="0" collapsed="false">
      <c r="A248" s="245"/>
      <c r="B248" s="223"/>
    </row>
    <row r="249" customFormat="false" ht="12.75" hidden="false" customHeight="false" outlineLevel="0" collapsed="false">
      <c r="A249" s="245"/>
      <c r="B249" s="223"/>
    </row>
    <row r="250" customFormat="false" ht="12.75" hidden="false" customHeight="false" outlineLevel="0" collapsed="false">
      <c r="A250" s="245"/>
      <c r="B250" s="223"/>
    </row>
    <row r="251" customFormat="false" ht="12.75" hidden="false" customHeight="false" outlineLevel="0" collapsed="false">
      <c r="A251" s="245"/>
      <c r="B251" s="223"/>
    </row>
    <row r="252" customFormat="false" ht="12.75" hidden="false" customHeight="false" outlineLevel="0" collapsed="false">
      <c r="A252" s="245"/>
      <c r="B252" s="223"/>
    </row>
    <row r="253" customFormat="false" ht="12.75" hidden="false" customHeight="false" outlineLevel="0" collapsed="false">
      <c r="A253" s="245"/>
      <c r="B253" s="223"/>
    </row>
    <row r="254" customFormat="false" ht="12.75" hidden="false" customHeight="false" outlineLevel="0" collapsed="false">
      <c r="A254" s="245"/>
      <c r="B254" s="223"/>
    </row>
    <row r="255" customFormat="false" ht="12.75" hidden="false" customHeight="false" outlineLevel="0" collapsed="false">
      <c r="A255" s="245"/>
      <c r="B255" s="223"/>
    </row>
    <row r="256" customFormat="false" ht="12.75" hidden="false" customHeight="false" outlineLevel="0" collapsed="false">
      <c r="A256" s="245"/>
      <c r="B256" s="223"/>
    </row>
    <row r="257" customFormat="false" ht="12.75" hidden="false" customHeight="false" outlineLevel="0" collapsed="false">
      <c r="A257" s="245"/>
      <c r="B257" s="223"/>
    </row>
    <row r="258" customFormat="false" ht="12.75" hidden="false" customHeight="false" outlineLevel="0" collapsed="false">
      <c r="A258" s="245"/>
      <c r="B258" s="223"/>
    </row>
    <row r="259" customFormat="false" ht="12.75" hidden="false" customHeight="false" outlineLevel="0" collapsed="false">
      <c r="A259" s="245"/>
      <c r="B259" s="223"/>
    </row>
    <row r="260" customFormat="false" ht="12.75" hidden="false" customHeight="false" outlineLevel="0" collapsed="false">
      <c r="A260" s="245"/>
      <c r="B260" s="223"/>
    </row>
    <row r="261" customFormat="false" ht="12.75" hidden="false" customHeight="false" outlineLevel="0" collapsed="false">
      <c r="A261" s="245"/>
      <c r="B261" s="223"/>
    </row>
    <row r="262" customFormat="false" ht="12.75" hidden="false" customHeight="false" outlineLevel="0" collapsed="false">
      <c r="A262" s="245"/>
      <c r="B262" s="223"/>
    </row>
    <row r="263" customFormat="false" ht="12.75" hidden="false" customHeight="false" outlineLevel="0" collapsed="false">
      <c r="A263" s="245"/>
      <c r="B263" s="223"/>
    </row>
    <row r="264" customFormat="false" ht="12.75" hidden="false" customHeight="false" outlineLevel="0" collapsed="false">
      <c r="A264" s="245"/>
      <c r="B264" s="223"/>
    </row>
    <row r="265" customFormat="false" ht="12.75" hidden="false" customHeight="false" outlineLevel="0" collapsed="false">
      <c r="A265" s="245"/>
      <c r="B265" s="223"/>
    </row>
    <row r="266" customFormat="false" ht="12.75" hidden="false" customHeight="false" outlineLevel="0" collapsed="false">
      <c r="A266" s="245"/>
      <c r="B266" s="223"/>
    </row>
    <row r="267" customFormat="false" ht="12.75" hidden="false" customHeight="false" outlineLevel="0" collapsed="false">
      <c r="A267" s="245"/>
      <c r="B267" s="223"/>
    </row>
    <row r="268" customFormat="false" ht="12.75" hidden="false" customHeight="false" outlineLevel="0" collapsed="false">
      <c r="A268" s="245"/>
      <c r="B268" s="223"/>
    </row>
    <row r="269" customFormat="false" ht="12.75" hidden="false" customHeight="false" outlineLevel="0" collapsed="false">
      <c r="A269" s="245"/>
      <c r="B269" s="223"/>
    </row>
    <row r="270" customFormat="false" ht="12.75" hidden="false" customHeight="false" outlineLevel="0" collapsed="false">
      <c r="A270" s="245"/>
      <c r="B270" s="223"/>
    </row>
    <row r="271" customFormat="false" ht="12.75" hidden="false" customHeight="false" outlineLevel="0" collapsed="false">
      <c r="A271" s="245"/>
      <c r="B271" s="223"/>
    </row>
    <row r="272" customFormat="false" ht="12.75" hidden="false" customHeight="false" outlineLevel="0" collapsed="false">
      <c r="A272" s="245"/>
      <c r="B272" s="223"/>
    </row>
    <row r="273" customFormat="false" ht="12.75" hidden="false" customHeight="false" outlineLevel="0" collapsed="false">
      <c r="A273" s="245"/>
      <c r="B273" s="223"/>
    </row>
    <row r="274" customFormat="false" ht="12.75" hidden="false" customHeight="false" outlineLevel="0" collapsed="false">
      <c r="A274" s="245"/>
      <c r="B274" s="223"/>
    </row>
    <row r="275" customFormat="false" ht="12.75" hidden="false" customHeight="false" outlineLevel="0" collapsed="false">
      <c r="A275" s="245"/>
      <c r="B275" s="223"/>
    </row>
    <row r="276" customFormat="false" ht="12.75" hidden="false" customHeight="false" outlineLevel="0" collapsed="false">
      <c r="A276" s="245"/>
      <c r="B276" s="223"/>
    </row>
    <row r="277" customFormat="false" ht="12.75" hidden="false" customHeight="false" outlineLevel="0" collapsed="false">
      <c r="A277" s="245"/>
      <c r="B277" s="223"/>
    </row>
    <row r="278" customFormat="false" ht="12.75" hidden="false" customHeight="false" outlineLevel="0" collapsed="false">
      <c r="A278" s="245"/>
      <c r="B278" s="223"/>
    </row>
    <row r="279" customFormat="false" ht="12.75" hidden="false" customHeight="false" outlineLevel="0" collapsed="false">
      <c r="A279" s="245"/>
      <c r="B279" s="223"/>
    </row>
    <row r="280" customFormat="false" ht="12.75" hidden="false" customHeight="false" outlineLevel="0" collapsed="false">
      <c r="A280" s="245"/>
      <c r="B280" s="223"/>
    </row>
    <row r="281" customFormat="false" ht="12.75" hidden="false" customHeight="false" outlineLevel="0" collapsed="false">
      <c r="A281" s="245"/>
      <c r="B281" s="223"/>
    </row>
    <row r="282" customFormat="false" ht="12.75" hidden="false" customHeight="false" outlineLevel="0" collapsed="false">
      <c r="A282" s="245"/>
      <c r="B282" s="223"/>
    </row>
    <row r="283" customFormat="false" ht="12.75" hidden="false" customHeight="false" outlineLevel="0" collapsed="false">
      <c r="A283" s="245"/>
      <c r="B283" s="223"/>
    </row>
    <row r="284" customFormat="false" ht="12.75" hidden="false" customHeight="false" outlineLevel="0" collapsed="false">
      <c r="A284" s="245"/>
      <c r="B284" s="223"/>
    </row>
    <row r="285" customFormat="false" ht="12.75" hidden="false" customHeight="false" outlineLevel="0" collapsed="false">
      <c r="A285" s="245"/>
      <c r="B285" s="223"/>
    </row>
    <row r="286" customFormat="false" ht="12.75" hidden="false" customHeight="false" outlineLevel="0" collapsed="false">
      <c r="A286" s="245"/>
      <c r="B286" s="223"/>
    </row>
    <row r="287" customFormat="false" ht="12.75" hidden="false" customHeight="false" outlineLevel="0" collapsed="false">
      <c r="A287" s="245"/>
      <c r="B287" s="223"/>
    </row>
    <row r="288" customFormat="false" ht="12.75" hidden="false" customHeight="false" outlineLevel="0" collapsed="false">
      <c r="A288" s="245"/>
      <c r="B288" s="223"/>
    </row>
    <row r="289" customFormat="false" ht="12.75" hidden="false" customHeight="false" outlineLevel="0" collapsed="false">
      <c r="A289" s="245"/>
      <c r="B289" s="223"/>
    </row>
    <row r="290" customFormat="false" ht="12.75" hidden="false" customHeight="false" outlineLevel="0" collapsed="false">
      <c r="A290" s="245"/>
      <c r="B290" s="223"/>
    </row>
    <row r="291" customFormat="false" ht="12.75" hidden="false" customHeight="false" outlineLevel="0" collapsed="false">
      <c r="A291" s="245"/>
      <c r="B291" s="223"/>
    </row>
    <row r="292" customFormat="false" ht="12.75" hidden="false" customHeight="false" outlineLevel="0" collapsed="false">
      <c r="A292" s="245"/>
      <c r="B292" s="223"/>
    </row>
    <row r="293" customFormat="false" ht="12.75" hidden="false" customHeight="false" outlineLevel="0" collapsed="false">
      <c r="A293" s="245"/>
      <c r="B293" s="223"/>
    </row>
    <row r="294" customFormat="false" ht="12.75" hidden="false" customHeight="false" outlineLevel="0" collapsed="false">
      <c r="A294" s="245"/>
      <c r="B294" s="223"/>
    </row>
    <row r="295" customFormat="false" ht="12.75" hidden="false" customHeight="false" outlineLevel="0" collapsed="false">
      <c r="A295" s="245"/>
      <c r="B295" s="223"/>
    </row>
    <row r="296" customFormat="false" ht="12.75" hidden="false" customHeight="false" outlineLevel="0" collapsed="false">
      <c r="A296" s="245"/>
      <c r="B296" s="223"/>
    </row>
    <row r="297" customFormat="false" ht="12.75" hidden="false" customHeight="false" outlineLevel="0" collapsed="false">
      <c r="A297" s="245"/>
      <c r="B297" s="223"/>
    </row>
    <row r="298" customFormat="false" ht="12.75" hidden="false" customHeight="false" outlineLevel="0" collapsed="false">
      <c r="A298" s="245"/>
      <c r="B298" s="223"/>
    </row>
    <row r="299" customFormat="false" ht="12.75" hidden="false" customHeight="false" outlineLevel="0" collapsed="false">
      <c r="A299" s="245"/>
      <c r="B299" s="223"/>
    </row>
    <row r="300" customFormat="false" ht="12.75" hidden="false" customHeight="false" outlineLevel="0" collapsed="false">
      <c r="A300" s="245"/>
      <c r="B300" s="223"/>
    </row>
    <row r="301" customFormat="false" ht="12.75" hidden="false" customHeight="false" outlineLevel="0" collapsed="false">
      <c r="A301" s="245"/>
      <c r="B301" s="223"/>
    </row>
    <row r="302" customFormat="false" ht="12.75" hidden="false" customHeight="false" outlineLevel="0" collapsed="false">
      <c r="A302" s="245"/>
      <c r="B302" s="223"/>
    </row>
    <row r="303" customFormat="false" ht="12.75" hidden="false" customHeight="false" outlineLevel="0" collapsed="false">
      <c r="A303" s="245"/>
      <c r="B303" s="223"/>
    </row>
    <row r="304" customFormat="false" ht="12.75" hidden="false" customHeight="false" outlineLevel="0" collapsed="false">
      <c r="A304" s="245"/>
      <c r="B304" s="223"/>
    </row>
    <row r="305" customFormat="false" ht="12.75" hidden="false" customHeight="false" outlineLevel="0" collapsed="false">
      <c r="A305" s="245"/>
      <c r="B305" s="223"/>
    </row>
    <row r="306" customFormat="false" ht="12.75" hidden="false" customHeight="false" outlineLevel="0" collapsed="false">
      <c r="A306" s="245"/>
      <c r="B306" s="223"/>
    </row>
    <row r="307" customFormat="false" ht="12.75" hidden="false" customHeight="false" outlineLevel="0" collapsed="false">
      <c r="A307" s="245"/>
      <c r="B307" s="223"/>
    </row>
    <row r="308" customFormat="false" ht="12.75" hidden="false" customHeight="false" outlineLevel="0" collapsed="false">
      <c r="A308" s="245"/>
      <c r="B308" s="223"/>
    </row>
    <row r="309" customFormat="false" ht="12.75" hidden="false" customHeight="false" outlineLevel="0" collapsed="false">
      <c r="A309" s="245"/>
      <c r="B309" s="223"/>
    </row>
    <row r="310" customFormat="false" ht="12.75" hidden="false" customHeight="false" outlineLevel="0" collapsed="false">
      <c r="A310" s="245"/>
      <c r="B310" s="223"/>
    </row>
    <row r="311" customFormat="false" ht="12.75" hidden="false" customHeight="false" outlineLevel="0" collapsed="false">
      <c r="A311" s="245"/>
      <c r="B311" s="223"/>
    </row>
    <row r="312" customFormat="false" ht="12.75" hidden="false" customHeight="false" outlineLevel="0" collapsed="false">
      <c r="A312" s="245"/>
      <c r="B312" s="223"/>
    </row>
    <row r="313" customFormat="false" ht="12.75" hidden="false" customHeight="false" outlineLevel="0" collapsed="false">
      <c r="A313" s="245"/>
      <c r="B313" s="223"/>
    </row>
    <row r="314" customFormat="false" ht="12.75" hidden="false" customHeight="false" outlineLevel="0" collapsed="false">
      <c r="A314" s="245"/>
      <c r="B314" s="223"/>
    </row>
    <row r="315" customFormat="false" ht="12.75" hidden="false" customHeight="false" outlineLevel="0" collapsed="false">
      <c r="A315" s="245"/>
      <c r="B315" s="223"/>
    </row>
    <row r="316" customFormat="false" ht="12.75" hidden="false" customHeight="false" outlineLevel="0" collapsed="false">
      <c r="A316" s="245"/>
      <c r="B316" s="223"/>
    </row>
    <row r="317" customFormat="false" ht="12.75" hidden="false" customHeight="false" outlineLevel="0" collapsed="false">
      <c r="A317" s="245"/>
      <c r="B317" s="223"/>
    </row>
    <row r="318" customFormat="false" ht="12.75" hidden="false" customHeight="false" outlineLevel="0" collapsed="false">
      <c r="A318" s="245"/>
      <c r="B318" s="223"/>
    </row>
    <row r="319" customFormat="false" ht="12.75" hidden="false" customHeight="false" outlineLevel="0" collapsed="false">
      <c r="A319" s="245"/>
      <c r="B319" s="223"/>
    </row>
    <row r="320" customFormat="false" ht="12.75" hidden="false" customHeight="false" outlineLevel="0" collapsed="false">
      <c r="A320" s="245"/>
      <c r="B320" s="223"/>
    </row>
    <row r="321" customFormat="false" ht="12.75" hidden="false" customHeight="false" outlineLevel="0" collapsed="false">
      <c r="A321" s="245"/>
      <c r="B321" s="223"/>
    </row>
    <row r="322" customFormat="false" ht="12.75" hidden="false" customHeight="false" outlineLevel="0" collapsed="false">
      <c r="A322" s="245"/>
      <c r="B322" s="223"/>
    </row>
    <row r="323" customFormat="false" ht="12.75" hidden="false" customHeight="false" outlineLevel="0" collapsed="false">
      <c r="A323" s="245"/>
      <c r="B323" s="223"/>
    </row>
    <row r="324" customFormat="false" ht="12.75" hidden="false" customHeight="false" outlineLevel="0" collapsed="false">
      <c r="A324" s="245"/>
      <c r="B324" s="223"/>
    </row>
    <row r="325" customFormat="false" ht="12.75" hidden="false" customHeight="false" outlineLevel="0" collapsed="false">
      <c r="A325" s="245"/>
      <c r="B325" s="223"/>
    </row>
    <row r="326" customFormat="false" ht="12.75" hidden="false" customHeight="false" outlineLevel="0" collapsed="false">
      <c r="A326" s="245"/>
      <c r="B326" s="223"/>
    </row>
    <row r="327" customFormat="false" ht="12.75" hidden="false" customHeight="false" outlineLevel="0" collapsed="false">
      <c r="A327" s="245"/>
      <c r="B327" s="223"/>
    </row>
    <row r="328" customFormat="false" ht="12.75" hidden="false" customHeight="false" outlineLevel="0" collapsed="false">
      <c r="A328" s="245"/>
      <c r="B328" s="223"/>
    </row>
    <row r="329" customFormat="false" ht="12.75" hidden="false" customHeight="false" outlineLevel="0" collapsed="false">
      <c r="A329" s="245"/>
      <c r="B329" s="223"/>
    </row>
    <row r="330" customFormat="false" ht="12.75" hidden="false" customHeight="false" outlineLevel="0" collapsed="false">
      <c r="A330" s="245"/>
      <c r="B330" s="223"/>
    </row>
    <row r="331" customFormat="false" ht="12.75" hidden="false" customHeight="false" outlineLevel="0" collapsed="false">
      <c r="A331" s="245"/>
      <c r="B331" s="223"/>
    </row>
    <row r="332" customFormat="false" ht="12.75" hidden="false" customHeight="false" outlineLevel="0" collapsed="false">
      <c r="A332" s="245"/>
      <c r="B332" s="223"/>
    </row>
    <row r="333" customFormat="false" ht="12.75" hidden="false" customHeight="false" outlineLevel="0" collapsed="false">
      <c r="A333" s="245"/>
      <c r="B333" s="223"/>
    </row>
    <row r="334" customFormat="false" ht="12.75" hidden="false" customHeight="false" outlineLevel="0" collapsed="false">
      <c r="A334" s="245"/>
      <c r="B334" s="223"/>
    </row>
    <row r="335" customFormat="false" ht="12.75" hidden="false" customHeight="false" outlineLevel="0" collapsed="false">
      <c r="A335" s="245"/>
      <c r="B335" s="223"/>
    </row>
    <row r="336" customFormat="false" ht="12.75" hidden="false" customHeight="false" outlineLevel="0" collapsed="false">
      <c r="A336" s="245"/>
      <c r="B336" s="223"/>
    </row>
    <row r="337" customFormat="false" ht="12.75" hidden="false" customHeight="false" outlineLevel="0" collapsed="false">
      <c r="A337" s="245"/>
      <c r="B337" s="223"/>
    </row>
    <row r="338" customFormat="false" ht="12.75" hidden="false" customHeight="false" outlineLevel="0" collapsed="false">
      <c r="A338" s="245"/>
      <c r="B338" s="223"/>
    </row>
    <row r="339" customFormat="false" ht="12.75" hidden="false" customHeight="false" outlineLevel="0" collapsed="false">
      <c r="A339" s="245"/>
      <c r="B339" s="223"/>
    </row>
    <row r="340" customFormat="false" ht="12.75" hidden="false" customHeight="false" outlineLevel="0" collapsed="false">
      <c r="A340" s="245"/>
      <c r="B340" s="223"/>
    </row>
    <row r="341" customFormat="false" ht="12.75" hidden="false" customHeight="false" outlineLevel="0" collapsed="false">
      <c r="A341" s="245"/>
      <c r="B341" s="223"/>
    </row>
    <row r="342" customFormat="false" ht="12.75" hidden="false" customHeight="false" outlineLevel="0" collapsed="false">
      <c r="A342" s="245"/>
      <c r="B342" s="223"/>
    </row>
    <row r="343" customFormat="false" ht="12.75" hidden="false" customHeight="false" outlineLevel="0" collapsed="false">
      <c r="A343" s="245"/>
      <c r="B343" s="223"/>
    </row>
    <row r="344" customFormat="false" ht="12.75" hidden="false" customHeight="false" outlineLevel="0" collapsed="false">
      <c r="A344" s="245"/>
      <c r="B344" s="223"/>
    </row>
    <row r="345" customFormat="false" ht="12.75" hidden="false" customHeight="false" outlineLevel="0" collapsed="false">
      <c r="A345" s="245"/>
      <c r="B345" s="223"/>
    </row>
    <row r="346" customFormat="false" ht="12.75" hidden="false" customHeight="false" outlineLevel="0" collapsed="false">
      <c r="A346" s="245"/>
      <c r="B346" s="223"/>
    </row>
    <row r="347" customFormat="false" ht="12.75" hidden="false" customHeight="false" outlineLevel="0" collapsed="false">
      <c r="A347" s="245"/>
      <c r="B347" s="223"/>
    </row>
    <row r="348" customFormat="false" ht="12.75" hidden="false" customHeight="false" outlineLevel="0" collapsed="false">
      <c r="A348" s="245"/>
      <c r="B348" s="223"/>
    </row>
    <row r="349" customFormat="false" ht="12.75" hidden="false" customHeight="false" outlineLevel="0" collapsed="false">
      <c r="A349" s="245"/>
      <c r="B349" s="223"/>
    </row>
    <row r="350" customFormat="false" ht="12.75" hidden="false" customHeight="false" outlineLevel="0" collapsed="false">
      <c r="A350" s="245"/>
      <c r="B350" s="223"/>
    </row>
    <row r="351" customFormat="false" ht="12.75" hidden="false" customHeight="false" outlineLevel="0" collapsed="false">
      <c r="A351" s="245"/>
      <c r="B351" s="223"/>
    </row>
    <row r="352" customFormat="false" ht="12.75" hidden="false" customHeight="false" outlineLevel="0" collapsed="false">
      <c r="A352" s="245"/>
      <c r="B352" s="223"/>
    </row>
    <row r="353" customFormat="false" ht="12.75" hidden="false" customHeight="false" outlineLevel="0" collapsed="false">
      <c r="A353" s="245"/>
      <c r="B353" s="223"/>
    </row>
    <row r="354" customFormat="false" ht="12.75" hidden="false" customHeight="false" outlineLevel="0" collapsed="false">
      <c r="A354" s="245"/>
      <c r="B354" s="223"/>
    </row>
    <row r="355" customFormat="false" ht="12.75" hidden="false" customHeight="false" outlineLevel="0" collapsed="false">
      <c r="A355" s="245"/>
      <c r="B355" s="223"/>
    </row>
    <row r="356" customFormat="false" ht="12.75" hidden="false" customHeight="false" outlineLevel="0" collapsed="false">
      <c r="A356" s="245"/>
      <c r="B356" s="223"/>
    </row>
    <row r="357" customFormat="false" ht="12.75" hidden="false" customHeight="false" outlineLevel="0" collapsed="false">
      <c r="A357" s="245"/>
      <c r="B357" s="223"/>
    </row>
    <row r="358" customFormat="false" ht="12.75" hidden="false" customHeight="false" outlineLevel="0" collapsed="false">
      <c r="A358" s="245"/>
      <c r="B358" s="223"/>
    </row>
    <row r="359" customFormat="false" ht="12.75" hidden="false" customHeight="false" outlineLevel="0" collapsed="false">
      <c r="A359" s="245"/>
      <c r="B359" s="223"/>
    </row>
    <row r="360" customFormat="false" ht="12.75" hidden="false" customHeight="false" outlineLevel="0" collapsed="false">
      <c r="A360" s="245"/>
      <c r="B360" s="223"/>
    </row>
    <row r="361" customFormat="false" ht="12.75" hidden="false" customHeight="false" outlineLevel="0" collapsed="false">
      <c r="A361" s="245"/>
      <c r="B361" s="223"/>
    </row>
    <row r="362" customFormat="false" ht="12.75" hidden="false" customHeight="false" outlineLevel="0" collapsed="false">
      <c r="A362" s="245"/>
      <c r="B362" s="223"/>
    </row>
    <row r="363" customFormat="false" ht="12.75" hidden="false" customHeight="false" outlineLevel="0" collapsed="false">
      <c r="A363" s="245"/>
      <c r="B363" s="223"/>
    </row>
    <row r="364" customFormat="false" ht="12.75" hidden="false" customHeight="false" outlineLevel="0" collapsed="false">
      <c r="A364" s="245"/>
      <c r="B364" s="223"/>
    </row>
    <row r="365" customFormat="false" ht="12.75" hidden="false" customHeight="false" outlineLevel="0" collapsed="false">
      <c r="A365" s="245"/>
      <c r="B365" s="223"/>
    </row>
    <row r="366" customFormat="false" ht="12.75" hidden="false" customHeight="false" outlineLevel="0" collapsed="false">
      <c r="A366" s="245"/>
      <c r="B366" s="223"/>
    </row>
    <row r="367" customFormat="false" ht="12.75" hidden="false" customHeight="false" outlineLevel="0" collapsed="false">
      <c r="A367" s="245"/>
      <c r="B367" s="223"/>
    </row>
    <row r="368" customFormat="false" ht="12.75" hidden="false" customHeight="false" outlineLevel="0" collapsed="false">
      <c r="A368" s="245"/>
      <c r="B368" s="223"/>
    </row>
    <row r="369" customFormat="false" ht="12.75" hidden="false" customHeight="false" outlineLevel="0" collapsed="false">
      <c r="A369" s="245"/>
      <c r="B369" s="223"/>
    </row>
    <row r="370" customFormat="false" ht="12.75" hidden="false" customHeight="false" outlineLevel="0" collapsed="false">
      <c r="A370" s="245"/>
      <c r="B370" s="223"/>
    </row>
    <row r="371" customFormat="false" ht="12.75" hidden="false" customHeight="false" outlineLevel="0" collapsed="false">
      <c r="A371" s="245"/>
      <c r="B371" s="223"/>
    </row>
    <row r="372" customFormat="false" ht="12.75" hidden="false" customHeight="false" outlineLevel="0" collapsed="false">
      <c r="A372" s="245"/>
      <c r="B372" s="223"/>
    </row>
    <row r="373" customFormat="false" ht="12.75" hidden="false" customHeight="false" outlineLevel="0" collapsed="false">
      <c r="A373" s="245"/>
      <c r="B373" s="223"/>
    </row>
    <row r="374" customFormat="false" ht="12.75" hidden="false" customHeight="false" outlineLevel="0" collapsed="false">
      <c r="A374" s="245"/>
      <c r="B374" s="223"/>
    </row>
    <row r="375" customFormat="false" ht="12.75" hidden="false" customHeight="false" outlineLevel="0" collapsed="false">
      <c r="A375" s="245"/>
      <c r="B375" s="223"/>
    </row>
    <row r="376" customFormat="false" ht="12.75" hidden="false" customHeight="false" outlineLevel="0" collapsed="false">
      <c r="A376" s="245"/>
      <c r="B376" s="223"/>
    </row>
    <row r="377" customFormat="false" ht="12.75" hidden="false" customHeight="false" outlineLevel="0" collapsed="false">
      <c r="A377" s="245"/>
      <c r="B377" s="223"/>
    </row>
    <row r="378" customFormat="false" ht="12.75" hidden="false" customHeight="false" outlineLevel="0" collapsed="false">
      <c r="A378" s="245"/>
      <c r="B378" s="223"/>
    </row>
    <row r="379" customFormat="false" ht="12.75" hidden="false" customHeight="false" outlineLevel="0" collapsed="false">
      <c r="A379" s="245"/>
      <c r="B379" s="223"/>
    </row>
    <row r="380" customFormat="false" ht="12.75" hidden="false" customHeight="false" outlineLevel="0" collapsed="false">
      <c r="A380" s="245"/>
      <c r="B380" s="223"/>
    </row>
    <row r="381" customFormat="false" ht="12.75" hidden="false" customHeight="false" outlineLevel="0" collapsed="false">
      <c r="A381" s="245"/>
      <c r="B381" s="223"/>
    </row>
    <row r="382" customFormat="false" ht="12.75" hidden="false" customHeight="false" outlineLevel="0" collapsed="false">
      <c r="A382" s="245"/>
      <c r="B382" s="223"/>
    </row>
    <row r="383" customFormat="false" ht="12.75" hidden="false" customHeight="false" outlineLevel="0" collapsed="false">
      <c r="A383" s="245"/>
      <c r="B383" s="223"/>
    </row>
    <row r="384" customFormat="false" ht="12.75" hidden="false" customHeight="false" outlineLevel="0" collapsed="false">
      <c r="A384" s="245"/>
      <c r="B384" s="223"/>
    </row>
    <row r="385" customFormat="false" ht="12.75" hidden="false" customHeight="false" outlineLevel="0" collapsed="false">
      <c r="A385" s="245"/>
      <c r="B385" s="223"/>
    </row>
    <row r="386" customFormat="false" ht="12.75" hidden="false" customHeight="false" outlineLevel="0" collapsed="false">
      <c r="A386" s="245"/>
      <c r="B386" s="223"/>
    </row>
    <row r="387" customFormat="false" ht="12.75" hidden="false" customHeight="false" outlineLevel="0" collapsed="false">
      <c r="A387" s="245"/>
      <c r="B387" s="223"/>
    </row>
    <row r="388" customFormat="false" ht="12.75" hidden="false" customHeight="false" outlineLevel="0" collapsed="false">
      <c r="A388" s="245"/>
      <c r="B388" s="223"/>
    </row>
    <row r="389" customFormat="false" ht="12.75" hidden="false" customHeight="false" outlineLevel="0" collapsed="false">
      <c r="A389" s="245"/>
      <c r="B389" s="223"/>
    </row>
    <row r="390" customFormat="false" ht="12.75" hidden="false" customHeight="false" outlineLevel="0" collapsed="false">
      <c r="A390" s="245"/>
      <c r="B390" s="223"/>
    </row>
    <row r="391" customFormat="false" ht="12.75" hidden="false" customHeight="false" outlineLevel="0" collapsed="false">
      <c r="A391" s="245"/>
      <c r="B391" s="223"/>
    </row>
    <row r="392" customFormat="false" ht="12.75" hidden="false" customHeight="false" outlineLevel="0" collapsed="false">
      <c r="A392" s="245"/>
      <c r="B392" s="223"/>
    </row>
    <row r="393" customFormat="false" ht="12.75" hidden="false" customHeight="false" outlineLevel="0" collapsed="false">
      <c r="A393" s="245"/>
      <c r="B393" s="223"/>
    </row>
    <row r="394" customFormat="false" ht="12.75" hidden="false" customHeight="false" outlineLevel="0" collapsed="false">
      <c r="A394" s="245"/>
      <c r="B394" s="223"/>
    </row>
    <row r="395" customFormat="false" ht="12.75" hidden="false" customHeight="false" outlineLevel="0" collapsed="false">
      <c r="A395" s="245"/>
      <c r="B395" s="223"/>
    </row>
    <row r="396" customFormat="false" ht="12.75" hidden="false" customHeight="false" outlineLevel="0" collapsed="false">
      <c r="A396" s="245"/>
      <c r="B396" s="223"/>
    </row>
    <row r="397" customFormat="false" ht="12.75" hidden="false" customHeight="false" outlineLevel="0" collapsed="false">
      <c r="A397" s="245"/>
      <c r="B397" s="223"/>
    </row>
    <row r="398" customFormat="false" ht="12.75" hidden="false" customHeight="false" outlineLevel="0" collapsed="false">
      <c r="A398" s="245"/>
      <c r="B398" s="223"/>
    </row>
    <row r="399" customFormat="false" ht="12.75" hidden="false" customHeight="false" outlineLevel="0" collapsed="false">
      <c r="A399" s="245"/>
      <c r="B399" s="223"/>
    </row>
    <row r="400" customFormat="false" ht="12.75" hidden="false" customHeight="false" outlineLevel="0" collapsed="false">
      <c r="A400" s="245"/>
      <c r="B400" s="223"/>
    </row>
    <row r="401" customFormat="false" ht="12.75" hidden="false" customHeight="false" outlineLevel="0" collapsed="false">
      <c r="A401" s="245"/>
      <c r="B401" s="223"/>
    </row>
    <row r="402" customFormat="false" ht="12.75" hidden="false" customHeight="false" outlineLevel="0" collapsed="false">
      <c r="A402" s="245"/>
      <c r="B402" s="223"/>
    </row>
    <row r="403" customFormat="false" ht="12.75" hidden="false" customHeight="false" outlineLevel="0" collapsed="false">
      <c r="A403" s="245"/>
      <c r="B403" s="223"/>
    </row>
    <row r="404" customFormat="false" ht="12.75" hidden="false" customHeight="false" outlineLevel="0" collapsed="false">
      <c r="A404" s="245"/>
      <c r="B404" s="223"/>
    </row>
    <row r="405" customFormat="false" ht="12.75" hidden="false" customHeight="false" outlineLevel="0" collapsed="false">
      <c r="A405" s="245"/>
      <c r="B405" s="223"/>
    </row>
    <row r="406" customFormat="false" ht="12.75" hidden="false" customHeight="false" outlineLevel="0" collapsed="false">
      <c r="A406" s="245"/>
      <c r="B406" s="223"/>
    </row>
    <row r="407" customFormat="false" ht="12.75" hidden="false" customHeight="false" outlineLevel="0" collapsed="false">
      <c r="A407" s="245"/>
      <c r="B407" s="223"/>
    </row>
    <row r="408" customFormat="false" ht="12.75" hidden="false" customHeight="false" outlineLevel="0" collapsed="false">
      <c r="A408" s="245"/>
      <c r="B408" s="223"/>
    </row>
    <row r="409" customFormat="false" ht="12.75" hidden="false" customHeight="false" outlineLevel="0" collapsed="false">
      <c r="A409" s="245"/>
      <c r="B409" s="223"/>
    </row>
    <row r="410" customFormat="false" ht="12.75" hidden="false" customHeight="false" outlineLevel="0" collapsed="false">
      <c r="A410" s="245"/>
      <c r="B410" s="223"/>
    </row>
    <row r="411" customFormat="false" ht="12.75" hidden="false" customHeight="false" outlineLevel="0" collapsed="false">
      <c r="A411" s="245"/>
      <c r="B411" s="223"/>
    </row>
    <row r="412" customFormat="false" ht="12.75" hidden="false" customHeight="false" outlineLevel="0" collapsed="false">
      <c r="A412" s="245"/>
      <c r="B412" s="223"/>
    </row>
    <row r="413" customFormat="false" ht="12.75" hidden="false" customHeight="false" outlineLevel="0" collapsed="false">
      <c r="A413" s="245"/>
      <c r="B413" s="223"/>
    </row>
    <row r="414" customFormat="false" ht="12.75" hidden="false" customHeight="false" outlineLevel="0" collapsed="false">
      <c r="A414" s="245"/>
      <c r="B414" s="223"/>
    </row>
    <row r="415" customFormat="false" ht="12.75" hidden="false" customHeight="false" outlineLevel="0" collapsed="false">
      <c r="A415" s="245"/>
      <c r="B415" s="223"/>
    </row>
    <row r="416" customFormat="false" ht="12.75" hidden="false" customHeight="false" outlineLevel="0" collapsed="false">
      <c r="A416" s="245"/>
      <c r="B416" s="223"/>
    </row>
    <row r="417" customFormat="false" ht="12.75" hidden="false" customHeight="false" outlineLevel="0" collapsed="false">
      <c r="A417" s="245"/>
      <c r="B417" s="223"/>
    </row>
    <row r="418" customFormat="false" ht="12.75" hidden="false" customHeight="false" outlineLevel="0" collapsed="false">
      <c r="A418" s="245"/>
      <c r="B418" s="223"/>
    </row>
    <row r="419" customFormat="false" ht="12.75" hidden="false" customHeight="false" outlineLevel="0" collapsed="false">
      <c r="A419" s="245"/>
      <c r="B419" s="223"/>
    </row>
    <row r="420" customFormat="false" ht="12.75" hidden="false" customHeight="false" outlineLevel="0" collapsed="false">
      <c r="A420" s="245"/>
      <c r="B420" s="223"/>
    </row>
    <row r="421" customFormat="false" ht="12.75" hidden="false" customHeight="false" outlineLevel="0" collapsed="false">
      <c r="A421" s="245"/>
      <c r="B421" s="223"/>
    </row>
    <row r="422" customFormat="false" ht="12.75" hidden="false" customHeight="false" outlineLevel="0" collapsed="false">
      <c r="A422" s="245"/>
      <c r="B422" s="223"/>
    </row>
    <row r="423" customFormat="false" ht="12.75" hidden="false" customHeight="false" outlineLevel="0" collapsed="false">
      <c r="A423" s="245"/>
      <c r="B423" s="223"/>
    </row>
    <row r="424" customFormat="false" ht="12.75" hidden="false" customHeight="false" outlineLevel="0" collapsed="false">
      <c r="A424" s="245"/>
      <c r="B424" s="223"/>
    </row>
    <row r="425" customFormat="false" ht="12.75" hidden="false" customHeight="false" outlineLevel="0" collapsed="false">
      <c r="A425" s="245"/>
      <c r="B425" s="223"/>
    </row>
    <row r="426" customFormat="false" ht="12.75" hidden="false" customHeight="false" outlineLevel="0" collapsed="false">
      <c r="A426" s="245"/>
      <c r="B426" s="223"/>
    </row>
    <row r="427" customFormat="false" ht="12.75" hidden="false" customHeight="false" outlineLevel="0" collapsed="false">
      <c r="A427" s="245"/>
      <c r="B427" s="223"/>
    </row>
    <row r="428" customFormat="false" ht="12.75" hidden="false" customHeight="false" outlineLevel="0" collapsed="false">
      <c r="A428" s="245"/>
      <c r="B428" s="223"/>
    </row>
    <row r="429" customFormat="false" ht="12.75" hidden="false" customHeight="false" outlineLevel="0" collapsed="false">
      <c r="A429" s="245"/>
      <c r="B429" s="223"/>
    </row>
    <row r="430" customFormat="false" ht="12.75" hidden="false" customHeight="false" outlineLevel="0" collapsed="false">
      <c r="A430" s="245"/>
      <c r="B430" s="223"/>
    </row>
    <row r="431" customFormat="false" ht="12.75" hidden="false" customHeight="false" outlineLevel="0" collapsed="false">
      <c r="A431" s="245"/>
      <c r="B431" s="223"/>
    </row>
    <row r="432" customFormat="false" ht="12.75" hidden="false" customHeight="false" outlineLevel="0" collapsed="false">
      <c r="A432" s="245"/>
      <c r="B432" s="223"/>
    </row>
    <row r="433" customFormat="false" ht="12.75" hidden="false" customHeight="false" outlineLevel="0" collapsed="false">
      <c r="A433" s="245"/>
      <c r="B433" s="223"/>
    </row>
    <row r="434" customFormat="false" ht="12.75" hidden="false" customHeight="false" outlineLevel="0" collapsed="false">
      <c r="A434" s="245"/>
      <c r="B434" s="223"/>
    </row>
    <row r="435" customFormat="false" ht="12.75" hidden="false" customHeight="false" outlineLevel="0" collapsed="false">
      <c r="A435" s="245"/>
      <c r="B435" s="223"/>
    </row>
    <row r="436" customFormat="false" ht="12.75" hidden="false" customHeight="false" outlineLevel="0" collapsed="false">
      <c r="A436" s="245"/>
      <c r="B436" s="223"/>
    </row>
    <row r="437" customFormat="false" ht="12.75" hidden="false" customHeight="false" outlineLevel="0" collapsed="false">
      <c r="A437" s="245"/>
      <c r="B437" s="223"/>
    </row>
    <row r="438" customFormat="false" ht="12.75" hidden="false" customHeight="false" outlineLevel="0" collapsed="false">
      <c r="A438" s="245"/>
      <c r="B438" s="223"/>
    </row>
    <row r="439" customFormat="false" ht="12.75" hidden="false" customHeight="false" outlineLevel="0" collapsed="false">
      <c r="A439" s="245"/>
      <c r="B439" s="223"/>
    </row>
    <row r="440" customFormat="false" ht="12.75" hidden="false" customHeight="false" outlineLevel="0" collapsed="false">
      <c r="A440" s="245"/>
      <c r="B440" s="223"/>
    </row>
    <row r="441" customFormat="false" ht="12.75" hidden="false" customHeight="false" outlineLevel="0" collapsed="false">
      <c r="A441" s="245"/>
      <c r="B441" s="223"/>
    </row>
    <row r="442" customFormat="false" ht="12.75" hidden="false" customHeight="false" outlineLevel="0" collapsed="false">
      <c r="A442" s="245"/>
      <c r="B442" s="223"/>
    </row>
    <row r="443" customFormat="false" ht="12.75" hidden="false" customHeight="false" outlineLevel="0" collapsed="false">
      <c r="A443" s="245"/>
      <c r="B443" s="223"/>
    </row>
    <row r="444" customFormat="false" ht="12.75" hidden="false" customHeight="false" outlineLevel="0" collapsed="false">
      <c r="A444" s="245"/>
      <c r="B444" s="223"/>
    </row>
    <row r="445" customFormat="false" ht="12.75" hidden="false" customHeight="false" outlineLevel="0" collapsed="false">
      <c r="A445" s="245"/>
      <c r="B445" s="223"/>
    </row>
    <row r="446" customFormat="false" ht="12.75" hidden="false" customHeight="false" outlineLevel="0" collapsed="false">
      <c r="A446" s="245"/>
      <c r="B446" s="223"/>
    </row>
    <row r="447" customFormat="false" ht="12.75" hidden="false" customHeight="false" outlineLevel="0" collapsed="false">
      <c r="A447" s="245"/>
      <c r="B447" s="223"/>
    </row>
    <row r="448" customFormat="false" ht="12.75" hidden="false" customHeight="false" outlineLevel="0" collapsed="false">
      <c r="A448" s="245"/>
      <c r="B448" s="223"/>
    </row>
    <row r="449" customFormat="false" ht="12.75" hidden="false" customHeight="false" outlineLevel="0" collapsed="false">
      <c r="A449" s="245"/>
      <c r="B449" s="223"/>
    </row>
    <row r="450" customFormat="false" ht="12.75" hidden="false" customHeight="false" outlineLevel="0" collapsed="false">
      <c r="A450" s="245"/>
      <c r="B450" s="223"/>
    </row>
    <row r="451" customFormat="false" ht="12.75" hidden="false" customHeight="false" outlineLevel="0" collapsed="false">
      <c r="A451" s="245"/>
      <c r="B451" s="223"/>
    </row>
    <row r="452" customFormat="false" ht="12.75" hidden="false" customHeight="false" outlineLevel="0" collapsed="false">
      <c r="A452" s="245"/>
      <c r="B452" s="223"/>
    </row>
    <row r="453" customFormat="false" ht="12.75" hidden="false" customHeight="false" outlineLevel="0" collapsed="false">
      <c r="A453" s="245"/>
      <c r="B453" s="223"/>
    </row>
    <row r="454" customFormat="false" ht="12.75" hidden="false" customHeight="false" outlineLevel="0" collapsed="false">
      <c r="A454" s="245"/>
      <c r="B454" s="223"/>
    </row>
    <row r="455" customFormat="false" ht="12.75" hidden="false" customHeight="false" outlineLevel="0" collapsed="false">
      <c r="A455" s="245"/>
      <c r="B455" s="223"/>
    </row>
    <row r="456" customFormat="false" ht="12.75" hidden="false" customHeight="false" outlineLevel="0" collapsed="false">
      <c r="A456" s="245"/>
      <c r="B456" s="223"/>
    </row>
    <row r="457" customFormat="false" ht="12.75" hidden="false" customHeight="false" outlineLevel="0" collapsed="false">
      <c r="A457" s="245"/>
      <c r="B457" s="223"/>
    </row>
    <row r="458" customFormat="false" ht="12.75" hidden="false" customHeight="false" outlineLevel="0" collapsed="false">
      <c r="A458" s="245"/>
      <c r="B458" s="223"/>
    </row>
    <row r="459" customFormat="false" ht="12.75" hidden="false" customHeight="false" outlineLevel="0" collapsed="false">
      <c r="A459" s="245"/>
      <c r="B459" s="223"/>
    </row>
    <row r="460" customFormat="false" ht="12.75" hidden="false" customHeight="false" outlineLevel="0" collapsed="false">
      <c r="A460" s="245"/>
      <c r="B460" s="223"/>
    </row>
    <row r="461" customFormat="false" ht="12.75" hidden="false" customHeight="false" outlineLevel="0" collapsed="false">
      <c r="A461" s="245"/>
      <c r="B461" s="223"/>
    </row>
    <row r="462" customFormat="false" ht="12.75" hidden="false" customHeight="false" outlineLevel="0" collapsed="false">
      <c r="A462" s="245"/>
      <c r="B462" s="223"/>
    </row>
    <row r="463" customFormat="false" ht="12.75" hidden="false" customHeight="false" outlineLevel="0" collapsed="false">
      <c r="A463" s="245"/>
      <c r="B463" s="223"/>
    </row>
    <row r="464" customFormat="false" ht="12.75" hidden="false" customHeight="false" outlineLevel="0" collapsed="false">
      <c r="A464" s="245"/>
      <c r="B464" s="223"/>
    </row>
    <row r="465" customFormat="false" ht="12.75" hidden="false" customHeight="false" outlineLevel="0" collapsed="false">
      <c r="A465" s="245"/>
      <c r="B465" s="223"/>
    </row>
    <row r="466" customFormat="false" ht="12.75" hidden="false" customHeight="false" outlineLevel="0" collapsed="false">
      <c r="A466" s="245"/>
      <c r="B466" s="223"/>
    </row>
    <row r="467" customFormat="false" ht="12.75" hidden="false" customHeight="false" outlineLevel="0" collapsed="false">
      <c r="A467" s="245"/>
      <c r="B467" s="223"/>
    </row>
    <row r="468" customFormat="false" ht="12.75" hidden="false" customHeight="false" outlineLevel="0" collapsed="false">
      <c r="A468" s="245"/>
      <c r="B468" s="223"/>
    </row>
    <row r="469" customFormat="false" ht="12.75" hidden="false" customHeight="false" outlineLevel="0" collapsed="false">
      <c r="A469" s="245"/>
      <c r="B469" s="223"/>
    </row>
    <row r="470" customFormat="false" ht="12.75" hidden="false" customHeight="false" outlineLevel="0" collapsed="false">
      <c r="A470" s="245"/>
      <c r="B470" s="223"/>
    </row>
    <row r="471" customFormat="false" ht="12.75" hidden="false" customHeight="false" outlineLevel="0" collapsed="false">
      <c r="A471" s="245"/>
      <c r="B471" s="223"/>
    </row>
    <row r="472" customFormat="false" ht="12.75" hidden="false" customHeight="false" outlineLevel="0" collapsed="false">
      <c r="A472" s="245"/>
      <c r="B472" s="223"/>
    </row>
    <row r="473" customFormat="false" ht="12.75" hidden="false" customHeight="false" outlineLevel="0" collapsed="false">
      <c r="A473" s="245"/>
      <c r="B473" s="223"/>
    </row>
    <row r="474" customFormat="false" ht="12.75" hidden="false" customHeight="false" outlineLevel="0" collapsed="false">
      <c r="A474" s="245"/>
      <c r="B474" s="223"/>
    </row>
    <row r="475" customFormat="false" ht="12.75" hidden="false" customHeight="false" outlineLevel="0" collapsed="false">
      <c r="A475" s="245"/>
      <c r="B475" s="223"/>
    </row>
    <row r="476" customFormat="false" ht="12.75" hidden="false" customHeight="false" outlineLevel="0" collapsed="false">
      <c r="A476" s="245"/>
      <c r="B476" s="223"/>
    </row>
    <row r="477" customFormat="false" ht="12.75" hidden="false" customHeight="false" outlineLevel="0" collapsed="false">
      <c r="A477" s="245"/>
      <c r="B477" s="223"/>
    </row>
    <row r="478" customFormat="false" ht="12.75" hidden="false" customHeight="false" outlineLevel="0" collapsed="false">
      <c r="A478" s="245"/>
      <c r="B478" s="223"/>
    </row>
    <row r="479" customFormat="false" ht="12.75" hidden="false" customHeight="false" outlineLevel="0" collapsed="false">
      <c r="A479" s="245"/>
      <c r="B479" s="223"/>
    </row>
    <row r="480" customFormat="false" ht="12.75" hidden="false" customHeight="false" outlineLevel="0" collapsed="false">
      <c r="A480" s="245"/>
      <c r="B480" s="223"/>
    </row>
    <row r="481" customFormat="false" ht="12.75" hidden="false" customHeight="false" outlineLevel="0" collapsed="false">
      <c r="A481" s="245"/>
      <c r="B481" s="223"/>
    </row>
    <row r="482" customFormat="false" ht="12.75" hidden="false" customHeight="false" outlineLevel="0" collapsed="false">
      <c r="A482" s="245"/>
      <c r="B482" s="223"/>
    </row>
    <row r="483" customFormat="false" ht="12.75" hidden="false" customHeight="false" outlineLevel="0" collapsed="false">
      <c r="A483" s="245"/>
      <c r="B483" s="223"/>
    </row>
    <row r="484" customFormat="false" ht="12.75" hidden="false" customHeight="false" outlineLevel="0" collapsed="false">
      <c r="A484" s="245"/>
      <c r="B484" s="223"/>
    </row>
    <row r="485" customFormat="false" ht="12.75" hidden="false" customHeight="false" outlineLevel="0" collapsed="false">
      <c r="A485" s="245"/>
      <c r="B485" s="223"/>
    </row>
    <row r="486" customFormat="false" ht="12.75" hidden="false" customHeight="false" outlineLevel="0" collapsed="false">
      <c r="A486" s="245"/>
      <c r="B486" s="223"/>
    </row>
    <row r="487" customFormat="false" ht="12.75" hidden="false" customHeight="false" outlineLevel="0" collapsed="false">
      <c r="A487" s="245"/>
      <c r="B487" s="223"/>
    </row>
    <row r="488" customFormat="false" ht="12.75" hidden="false" customHeight="false" outlineLevel="0" collapsed="false">
      <c r="A488" s="245"/>
      <c r="B488" s="223"/>
    </row>
    <row r="489" customFormat="false" ht="12.75" hidden="false" customHeight="false" outlineLevel="0" collapsed="false">
      <c r="A489" s="245"/>
      <c r="B489" s="223"/>
    </row>
    <row r="490" customFormat="false" ht="12.75" hidden="false" customHeight="false" outlineLevel="0" collapsed="false">
      <c r="A490" s="245"/>
      <c r="B490" s="223"/>
    </row>
    <row r="491" customFormat="false" ht="12.75" hidden="false" customHeight="false" outlineLevel="0" collapsed="false">
      <c r="A491" s="245"/>
      <c r="B491" s="223"/>
    </row>
    <row r="492" customFormat="false" ht="12.75" hidden="false" customHeight="false" outlineLevel="0" collapsed="false">
      <c r="A492" s="245"/>
      <c r="B492" s="223"/>
    </row>
    <row r="493" customFormat="false" ht="12.75" hidden="false" customHeight="false" outlineLevel="0" collapsed="false">
      <c r="A493" s="245"/>
      <c r="B493" s="223"/>
    </row>
    <row r="494" customFormat="false" ht="12.75" hidden="false" customHeight="false" outlineLevel="0" collapsed="false">
      <c r="A494" s="245"/>
      <c r="B494" s="223"/>
    </row>
    <row r="495" customFormat="false" ht="12.75" hidden="false" customHeight="false" outlineLevel="0" collapsed="false">
      <c r="A495" s="245"/>
      <c r="B495" s="223"/>
    </row>
    <row r="496" customFormat="false" ht="12.75" hidden="false" customHeight="false" outlineLevel="0" collapsed="false">
      <c r="A496" s="245"/>
      <c r="B496" s="223"/>
    </row>
    <row r="497" customFormat="false" ht="12.75" hidden="false" customHeight="false" outlineLevel="0" collapsed="false">
      <c r="A497" s="245"/>
      <c r="B497" s="223"/>
    </row>
    <row r="498" customFormat="false" ht="12.75" hidden="false" customHeight="false" outlineLevel="0" collapsed="false">
      <c r="A498" s="245"/>
      <c r="B498" s="223"/>
    </row>
    <row r="499" customFormat="false" ht="12.75" hidden="false" customHeight="false" outlineLevel="0" collapsed="false">
      <c r="A499" s="245"/>
      <c r="B499" s="223"/>
    </row>
    <row r="500" customFormat="false" ht="12.75" hidden="false" customHeight="false" outlineLevel="0" collapsed="false">
      <c r="A500" s="245"/>
      <c r="B500" s="223"/>
    </row>
    <row r="501" customFormat="false" ht="12.75" hidden="false" customHeight="false" outlineLevel="0" collapsed="false">
      <c r="A501" s="245"/>
      <c r="B501" s="223"/>
    </row>
    <row r="502" customFormat="false" ht="12.75" hidden="false" customHeight="false" outlineLevel="0" collapsed="false">
      <c r="A502" s="245"/>
      <c r="B502" s="223"/>
    </row>
    <row r="503" customFormat="false" ht="12.75" hidden="false" customHeight="false" outlineLevel="0" collapsed="false">
      <c r="A503" s="245"/>
      <c r="B503" s="223"/>
    </row>
    <row r="504" customFormat="false" ht="12.75" hidden="false" customHeight="false" outlineLevel="0" collapsed="false">
      <c r="A504" s="245"/>
      <c r="B504" s="223"/>
    </row>
    <row r="505" customFormat="false" ht="12.75" hidden="false" customHeight="false" outlineLevel="0" collapsed="false">
      <c r="A505" s="245"/>
      <c r="B505" s="223"/>
    </row>
    <row r="506" customFormat="false" ht="12.75" hidden="false" customHeight="false" outlineLevel="0" collapsed="false">
      <c r="A506" s="245"/>
      <c r="B506" s="223"/>
    </row>
    <row r="507" customFormat="false" ht="12.75" hidden="false" customHeight="false" outlineLevel="0" collapsed="false">
      <c r="A507" s="245"/>
      <c r="B507" s="223"/>
    </row>
    <row r="508" customFormat="false" ht="12.75" hidden="false" customHeight="false" outlineLevel="0" collapsed="false">
      <c r="A508" s="245"/>
      <c r="B508" s="223"/>
    </row>
    <row r="509" customFormat="false" ht="12.75" hidden="false" customHeight="false" outlineLevel="0" collapsed="false">
      <c r="A509" s="245"/>
      <c r="B509" s="223"/>
    </row>
    <row r="510" customFormat="false" ht="12.75" hidden="false" customHeight="false" outlineLevel="0" collapsed="false">
      <c r="A510" s="245"/>
      <c r="B510" s="223"/>
    </row>
    <row r="511" customFormat="false" ht="12.75" hidden="false" customHeight="false" outlineLevel="0" collapsed="false">
      <c r="A511" s="245"/>
      <c r="B511" s="223"/>
    </row>
    <row r="512" customFormat="false" ht="12.75" hidden="false" customHeight="false" outlineLevel="0" collapsed="false">
      <c r="A512" s="245"/>
      <c r="B512" s="223"/>
    </row>
    <row r="513" customFormat="false" ht="12.75" hidden="false" customHeight="false" outlineLevel="0" collapsed="false">
      <c r="A513" s="245"/>
      <c r="B513" s="223"/>
    </row>
    <row r="514" customFormat="false" ht="12.75" hidden="false" customHeight="false" outlineLevel="0" collapsed="false">
      <c r="A514" s="245"/>
      <c r="B514" s="223"/>
    </row>
    <row r="515" customFormat="false" ht="12.75" hidden="false" customHeight="false" outlineLevel="0" collapsed="false">
      <c r="A515" s="245"/>
      <c r="B515" s="223"/>
    </row>
    <row r="516" customFormat="false" ht="12.75" hidden="false" customHeight="false" outlineLevel="0" collapsed="false">
      <c r="A516" s="245"/>
      <c r="B516" s="223"/>
    </row>
    <row r="517" customFormat="false" ht="12.75" hidden="false" customHeight="false" outlineLevel="0" collapsed="false">
      <c r="A517" s="245"/>
      <c r="B517" s="223"/>
    </row>
    <row r="518" customFormat="false" ht="12.75" hidden="false" customHeight="false" outlineLevel="0" collapsed="false">
      <c r="A518" s="245"/>
      <c r="B518" s="223"/>
    </row>
    <row r="519" customFormat="false" ht="12.75" hidden="false" customHeight="false" outlineLevel="0" collapsed="false">
      <c r="A519" s="245"/>
      <c r="B519" s="223"/>
    </row>
    <row r="520" customFormat="false" ht="12.75" hidden="false" customHeight="false" outlineLevel="0" collapsed="false">
      <c r="A520" s="245"/>
      <c r="B520" s="223"/>
    </row>
    <row r="521" customFormat="false" ht="12.75" hidden="false" customHeight="false" outlineLevel="0" collapsed="false">
      <c r="A521" s="245"/>
      <c r="B521" s="223"/>
    </row>
    <row r="522" customFormat="false" ht="12.75" hidden="false" customHeight="false" outlineLevel="0" collapsed="false">
      <c r="A522" s="245"/>
      <c r="B522" s="223"/>
    </row>
    <row r="523" customFormat="false" ht="12.75" hidden="false" customHeight="false" outlineLevel="0" collapsed="false">
      <c r="A523" s="245"/>
      <c r="B523" s="223"/>
    </row>
    <row r="524" customFormat="false" ht="12.75" hidden="false" customHeight="false" outlineLevel="0" collapsed="false">
      <c r="A524" s="245"/>
      <c r="B524" s="223"/>
    </row>
    <row r="525" customFormat="false" ht="12.75" hidden="false" customHeight="false" outlineLevel="0" collapsed="false">
      <c r="A525" s="245"/>
      <c r="B525" s="223"/>
    </row>
    <row r="526" customFormat="false" ht="12.75" hidden="false" customHeight="false" outlineLevel="0" collapsed="false">
      <c r="A526" s="245"/>
      <c r="B526" s="223"/>
    </row>
    <row r="527" customFormat="false" ht="12.75" hidden="false" customHeight="false" outlineLevel="0" collapsed="false">
      <c r="A527" s="245"/>
      <c r="B527" s="223"/>
    </row>
    <row r="528" customFormat="false" ht="12.75" hidden="false" customHeight="false" outlineLevel="0" collapsed="false">
      <c r="A528" s="245"/>
      <c r="B528" s="223"/>
    </row>
    <row r="529" customFormat="false" ht="12.75" hidden="false" customHeight="false" outlineLevel="0" collapsed="false">
      <c r="A529" s="245"/>
      <c r="B529" s="223"/>
    </row>
    <row r="530" customFormat="false" ht="12.75" hidden="false" customHeight="false" outlineLevel="0" collapsed="false">
      <c r="A530" s="245"/>
      <c r="B530" s="223"/>
    </row>
    <row r="531" customFormat="false" ht="12.75" hidden="false" customHeight="false" outlineLevel="0" collapsed="false">
      <c r="A531" s="245"/>
      <c r="B531" s="223"/>
    </row>
    <row r="532" customFormat="false" ht="12.75" hidden="false" customHeight="false" outlineLevel="0" collapsed="false">
      <c r="A532" s="245"/>
      <c r="B532" s="223"/>
    </row>
    <row r="533" customFormat="false" ht="12.75" hidden="false" customHeight="false" outlineLevel="0" collapsed="false">
      <c r="A533" s="245"/>
      <c r="B533" s="223"/>
    </row>
    <row r="534" customFormat="false" ht="12.75" hidden="false" customHeight="false" outlineLevel="0" collapsed="false">
      <c r="A534" s="245"/>
      <c r="B534" s="223"/>
    </row>
    <row r="535" customFormat="false" ht="12.75" hidden="false" customHeight="false" outlineLevel="0" collapsed="false">
      <c r="A535" s="245"/>
      <c r="B535" s="223"/>
    </row>
    <row r="536" customFormat="false" ht="12.75" hidden="false" customHeight="false" outlineLevel="0" collapsed="false">
      <c r="A536" s="245"/>
      <c r="B536" s="223"/>
    </row>
    <row r="537" customFormat="false" ht="12.75" hidden="false" customHeight="false" outlineLevel="0" collapsed="false">
      <c r="A537" s="245"/>
      <c r="B537" s="223"/>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5</v>
      </c>
      <c r="H1" s="268" t="s">
        <v>606</v>
      </c>
      <c r="I1" s="266"/>
      <c r="J1" s="266"/>
      <c r="K1" s="266"/>
      <c r="L1" s="266"/>
      <c r="M1" s="266"/>
      <c r="N1" s="266"/>
      <c r="O1" s="266"/>
    </row>
    <row r="2" customFormat="false" ht="15" hidden="false" customHeight="true" outlineLevel="0" collapsed="false">
      <c r="C2" s="266"/>
      <c r="D2" s="266"/>
      <c r="E2" s="266"/>
      <c r="F2" s="266"/>
      <c r="G2" s="267" t="s">
        <v>607</v>
      </c>
      <c r="H2" s="268" t="s">
        <v>73</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4" customFormat="true" ht="17.25" hidden="false" customHeight="true" outlineLevel="0" collapsed="false">
      <c r="A4" s="249" t="s">
        <v>608</v>
      </c>
      <c r="B4" s="160" t="s">
        <v>609</v>
      </c>
      <c r="C4" s="160"/>
      <c r="D4" s="249" t="s">
        <v>325</v>
      </c>
      <c r="E4" s="271" t="s">
        <v>610</v>
      </c>
      <c r="F4" s="271"/>
      <c r="G4" s="271"/>
      <c r="H4" s="271"/>
      <c r="I4" s="271"/>
      <c r="J4" s="271"/>
      <c r="K4" s="271"/>
      <c r="L4" s="271"/>
      <c r="M4" s="271"/>
      <c r="N4" s="271"/>
      <c r="O4" s="271"/>
      <c r="P4" s="272" t="s">
        <v>608</v>
      </c>
    </row>
    <row r="5" s="34" customFormat="true" ht="13.5" hidden="false" customHeight="true" outlineLevel="0" collapsed="false">
      <c r="A5" s="249"/>
      <c r="B5" s="160"/>
      <c r="C5" s="160"/>
      <c r="D5" s="249"/>
      <c r="E5" s="232" t="s">
        <v>344</v>
      </c>
      <c r="F5" s="232" t="s">
        <v>492</v>
      </c>
      <c r="G5" s="230" t="s">
        <v>493</v>
      </c>
      <c r="H5" s="273" t="s">
        <v>494</v>
      </c>
      <c r="I5" s="232" t="s">
        <v>495</v>
      </c>
      <c r="J5" s="232" t="s">
        <v>496</v>
      </c>
      <c r="K5" s="232" t="s">
        <v>497</v>
      </c>
      <c r="L5" s="232" t="s">
        <v>498</v>
      </c>
      <c r="M5" s="232" t="s">
        <v>499</v>
      </c>
      <c r="N5" s="232" t="s">
        <v>500</v>
      </c>
      <c r="O5" s="230" t="s">
        <v>611</v>
      </c>
      <c r="P5" s="272"/>
    </row>
    <row r="6" s="34" customFormat="true" ht="11.25" hidden="false" customHeight="true" outlineLevel="0" collapsed="false">
      <c r="A6" s="249"/>
      <c r="B6" s="160"/>
      <c r="C6" s="160"/>
      <c r="D6" s="249"/>
      <c r="E6" s="232"/>
      <c r="F6" s="232"/>
      <c r="G6" s="230"/>
      <c r="H6" s="273"/>
      <c r="I6" s="232"/>
      <c r="J6" s="232"/>
      <c r="K6" s="232"/>
      <c r="L6" s="232"/>
      <c r="M6" s="232"/>
      <c r="N6" s="232"/>
      <c r="O6" s="230"/>
      <c r="P6" s="272"/>
    </row>
    <row r="7" s="34" customFormat="true" ht="14.25" hidden="false" customHeight="true" outlineLevel="0" collapsed="false">
      <c r="A7" s="249"/>
      <c r="B7" s="160"/>
      <c r="C7" s="160"/>
      <c r="D7" s="249"/>
      <c r="E7" s="232"/>
      <c r="F7" s="232"/>
      <c r="G7" s="230"/>
      <c r="H7" s="273"/>
      <c r="I7" s="232"/>
      <c r="J7" s="232"/>
      <c r="K7" s="232"/>
      <c r="L7" s="232"/>
      <c r="M7" s="232"/>
      <c r="N7" s="232"/>
      <c r="O7" s="230"/>
      <c r="P7" s="272"/>
    </row>
    <row r="8" s="34" customFormat="true" ht="13.5" hidden="false" customHeight="true" outlineLevel="0" collapsed="false">
      <c r="A8" s="249"/>
      <c r="B8" s="160"/>
      <c r="C8" s="160"/>
      <c r="D8" s="249"/>
      <c r="E8" s="232"/>
      <c r="F8" s="232"/>
      <c r="G8" s="230"/>
      <c r="H8" s="273"/>
      <c r="I8" s="232"/>
      <c r="J8" s="232"/>
      <c r="K8" s="232"/>
      <c r="L8" s="232"/>
      <c r="M8" s="232"/>
      <c r="N8" s="232"/>
      <c r="O8" s="230"/>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5</v>
      </c>
      <c r="B10" s="158"/>
      <c r="C10" s="158"/>
      <c r="D10" s="158"/>
      <c r="E10" s="158"/>
      <c r="F10" s="158"/>
      <c r="G10" s="158"/>
      <c r="H10" s="158" t="s">
        <v>325</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9</v>
      </c>
      <c r="C12" s="277"/>
      <c r="P12" s="278"/>
    </row>
    <row r="13" customFormat="false" ht="14.25" hidden="false" customHeight="false" outlineLevel="0" collapsed="false">
      <c r="A13" s="279" t="n">
        <v>1</v>
      </c>
      <c r="B13" s="280" t="s">
        <v>432</v>
      </c>
      <c r="C13" s="171" t="s">
        <v>433</v>
      </c>
      <c r="D13" s="154" t="n">
        <v>14266</v>
      </c>
      <c r="E13" s="154" t="s">
        <v>529</v>
      </c>
      <c r="F13" s="154" t="n">
        <v>841</v>
      </c>
      <c r="G13" s="154" t="n">
        <v>1330</v>
      </c>
      <c r="H13" s="154" t="n">
        <v>1221</v>
      </c>
      <c r="I13" s="154" t="n">
        <v>892</v>
      </c>
      <c r="J13" s="154" t="n">
        <v>1220</v>
      </c>
      <c r="K13" s="154" t="n">
        <v>2057</v>
      </c>
      <c r="L13" s="154" t="n">
        <v>2374</v>
      </c>
      <c r="M13" s="154" t="n">
        <v>2347</v>
      </c>
      <c r="N13" s="154" t="n">
        <v>1364</v>
      </c>
      <c r="O13" s="154" t="s">
        <v>529</v>
      </c>
      <c r="P13" s="281" t="n">
        <v>1</v>
      </c>
      <c r="Q13" s="185"/>
      <c r="R13" s="185"/>
      <c r="S13" s="185"/>
    </row>
    <row r="14" customFormat="false" ht="14.25" hidden="false" customHeight="false" outlineLevel="0" collapsed="false">
      <c r="A14" s="279" t="n">
        <v>2</v>
      </c>
      <c r="B14" s="280" t="s">
        <v>434</v>
      </c>
      <c r="C14" s="171" t="s">
        <v>435</v>
      </c>
      <c r="D14" s="154" t="n">
        <v>254401</v>
      </c>
      <c r="E14" s="154" t="s">
        <v>529</v>
      </c>
      <c r="F14" s="154" t="n">
        <v>12615</v>
      </c>
      <c r="G14" s="154" t="n">
        <v>25769</v>
      </c>
      <c r="H14" s="154" t="n">
        <v>29352</v>
      </c>
      <c r="I14" s="154" t="n">
        <v>25490</v>
      </c>
      <c r="J14" s="154" t="n">
        <v>26956</v>
      </c>
      <c r="K14" s="154" t="n">
        <v>34641</v>
      </c>
      <c r="L14" s="154" t="n">
        <v>39979</v>
      </c>
      <c r="M14" s="154" t="n">
        <v>34019</v>
      </c>
      <c r="N14" s="154" t="n">
        <v>18937</v>
      </c>
      <c r="O14" s="154" t="s">
        <v>529</v>
      </c>
      <c r="P14" s="281" t="n">
        <v>2</v>
      </c>
      <c r="Q14" s="185"/>
      <c r="R14" s="185"/>
      <c r="S14" s="185"/>
    </row>
    <row r="15" customFormat="false" ht="14.25" hidden="false" customHeight="false" outlineLevel="0" collapsed="false">
      <c r="A15" s="279" t="n">
        <v>3</v>
      </c>
      <c r="B15" s="280" t="s">
        <v>436</v>
      </c>
      <c r="C15" s="171" t="s">
        <v>437</v>
      </c>
      <c r="D15" s="154" t="n">
        <v>199543</v>
      </c>
      <c r="E15" s="154" t="n">
        <v>4178</v>
      </c>
      <c r="F15" s="154" t="n">
        <v>9886</v>
      </c>
      <c r="G15" s="154" t="n">
        <v>20748</v>
      </c>
      <c r="H15" s="154" t="n">
        <v>23572</v>
      </c>
      <c r="I15" s="154" t="n">
        <v>19194</v>
      </c>
      <c r="J15" s="154" t="n">
        <v>20677</v>
      </c>
      <c r="K15" s="154" t="n">
        <v>27110</v>
      </c>
      <c r="L15" s="154" t="n">
        <v>31184</v>
      </c>
      <c r="M15" s="154" t="n">
        <v>26961</v>
      </c>
      <c r="N15" s="154" t="n">
        <v>15298</v>
      </c>
      <c r="O15" s="154" t="n">
        <v>735</v>
      </c>
      <c r="P15" s="281" t="n">
        <v>3</v>
      </c>
      <c r="Q15" s="185"/>
      <c r="R15" s="185"/>
      <c r="S15" s="185"/>
    </row>
    <row r="16" customFormat="false" ht="14.25" hidden="false" customHeight="false" outlineLevel="0" collapsed="false">
      <c r="A16" s="279" t="n">
        <v>4</v>
      </c>
      <c r="B16" s="280" t="s">
        <v>438</v>
      </c>
      <c r="C16" s="171" t="s">
        <v>439</v>
      </c>
      <c r="D16" s="154" t="n">
        <v>184401</v>
      </c>
      <c r="E16" s="154" t="n">
        <v>3924</v>
      </c>
      <c r="F16" s="154" t="n">
        <v>9263</v>
      </c>
      <c r="G16" s="154" t="n">
        <v>19579</v>
      </c>
      <c r="H16" s="154" t="n">
        <v>22270</v>
      </c>
      <c r="I16" s="154" t="n">
        <v>17981</v>
      </c>
      <c r="J16" s="154" t="n">
        <v>19264</v>
      </c>
      <c r="K16" s="154" t="n">
        <v>24809</v>
      </c>
      <c r="L16" s="154" t="n">
        <v>28419</v>
      </c>
      <c r="M16" s="154" t="n">
        <v>24418</v>
      </c>
      <c r="N16" s="154" t="n">
        <v>13796</v>
      </c>
      <c r="O16" s="154" t="n">
        <v>678</v>
      </c>
      <c r="P16" s="281" t="n">
        <v>4</v>
      </c>
      <c r="Q16" s="185"/>
      <c r="R16" s="185"/>
      <c r="S16" s="185"/>
    </row>
    <row r="17" customFormat="false" ht="14.25" hidden="false" customHeight="false" outlineLevel="0" collapsed="false">
      <c r="A17" s="279" t="n">
        <v>5</v>
      </c>
      <c r="B17" s="280" t="s">
        <v>440</v>
      </c>
      <c r="C17" s="171" t="s">
        <v>441</v>
      </c>
      <c r="D17" s="154" t="n">
        <v>54858</v>
      </c>
      <c r="E17" s="154" t="s">
        <v>529</v>
      </c>
      <c r="F17" s="154" t="n">
        <v>2729</v>
      </c>
      <c r="G17" s="154" t="n">
        <v>5021</v>
      </c>
      <c r="H17" s="154" t="n">
        <v>5780</v>
      </c>
      <c r="I17" s="154" t="n">
        <v>6296</v>
      </c>
      <c r="J17" s="154" t="n">
        <v>6279</v>
      </c>
      <c r="K17" s="154" t="n">
        <v>7531</v>
      </c>
      <c r="L17" s="154" t="n">
        <v>8795</v>
      </c>
      <c r="M17" s="154" t="n">
        <v>7058</v>
      </c>
      <c r="N17" s="154" t="n">
        <v>3639</v>
      </c>
      <c r="O17" s="154" t="s">
        <v>529</v>
      </c>
      <c r="P17" s="281" t="n">
        <v>5</v>
      </c>
      <c r="Q17" s="185"/>
      <c r="R17" s="185"/>
      <c r="S17" s="185"/>
    </row>
    <row r="18" customFormat="false" ht="14.25" hidden="false" customHeight="false" outlineLevel="0" collapsed="false">
      <c r="A18" s="279" t="n">
        <v>6</v>
      </c>
      <c r="B18" s="280" t="s">
        <v>442</v>
      </c>
      <c r="C18" s="171" t="s">
        <v>443</v>
      </c>
      <c r="D18" s="154" t="n">
        <v>496775</v>
      </c>
      <c r="E18" s="154" t="n">
        <v>8151</v>
      </c>
      <c r="F18" s="154" t="n">
        <v>24505</v>
      </c>
      <c r="G18" s="154" t="n">
        <v>54770</v>
      </c>
      <c r="H18" s="154" t="n">
        <v>56011</v>
      </c>
      <c r="I18" s="154" t="n">
        <v>51494</v>
      </c>
      <c r="J18" s="154" t="n">
        <v>51573</v>
      </c>
      <c r="K18" s="154" t="n">
        <v>64886</v>
      </c>
      <c r="L18" s="154" t="n">
        <v>75420</v>
      </c>
      <c r="M18" s="154" t="n">
        <v>66871</v>
      </c>
      <c r="N18" s="154" t="n">
        <v>40116</v>
      </c>
      <c r="O18" s="154" t="n">
        <v>2978</v>
      </c>
      <c r="P18" s="281" t="n">
        <v>6</v>
      </c>
      <c r="Q18" s="185"/>
      <c r="R18" s="185"/>
      <c r="S18" s="185"/>
    </row>
    <row r="19" customFormat="false" ht="14.25" hidden="false" customHeight="false" outlineLevel="0" collapsed="false">
      <c r="A19" s="279" t="n">
        <v>7</v>
      </c>
      <c r="B19" s="280" t="s">
        <v>444</v>
      </c>
      <c r="C19" s="171" t="s">
        <v>445</v>
      </c>
      <c r="D19" s="154" t="n">
        <v>148360</v>
      </c>
      <c r="E19" s="154" t="n">
        <v>3127</v>
      </c>
      <c r="F19" s="154" t="n">
        <v>8037</v>
      </c>
      <c r="G19" s="154" t="n">
        <v>16125</v>
      </c>
      <c r="H19" s="154" t="n">
        <v>16494</v>
      </c>
      <c r="I19" s="154" t="n">
        <v>15604</v>
      </c>
      <c r="J19" s="154" t="n">
        <v>16441</v>
      </c>
      <c r="K19" s="154" t="n">
        <v>20440</v>
      </c>
      <c r="L19" s="154" t="n">
        <v>22648</v>
      </c>
      <c r="M19" s="154" t="n">
        <v>18850</v>
      </c>
      <c r="N19" s="154" t="n">
        <v>9730</v>
      </c>
      <c r="O19" s="154" t="n">
        <v>864</v>
      </c>
      <c r="P19" s="281" t="n">
        <v>7</v>
      </c>
      <c r="Q19" s="185"/>
      <c r="R19" s="185"/>
      <c r="S19" s="185"/>
    </row>
    <row r="20" customFormat="false" ht="14.25" hidden="false" customHeight="false" outlineLevel="0" collapsed="false">
      <c r="A20" s="279" t="n">
        <v>8</v>
      </c>
      <c r="B20" s="280" t="s">
        <v>446</v>
      </c>
      <c r="C20" s="171" t="s">
        <v>447</v>
      </c>
      <c r="D20" s="154" t="n">
        <v>13564</v>
      </c>
      <c r="E20" s="154" t="s">
        <v>529</v>
      </c>
      <c r="F20" s="154" t="n">
        <v>592</v>
      </c>
      <c r="G20" s="154" t="n">
        <v>1800</v>
      </c>
      <c r="H20" s="154" t="n">
        <v>2066</v>
      </c>
      <c r="I20" s="154" t="n">
        <v>1842</v>
      </c>
      <c r="J20" s="154" t="n">
        <v>1588</v>
      </c>
      <c r="K20" s="154" t="n">
        <v>1719</v>
      </c>
      <c r="L20" s="154" t="n">
        <v>1725</v>
      </c>
      <c r="M20" s="154" t="n">
        <v>1280</v>
      </c>
      <c r="N20" s="154" t="s">
        <v>529</v>
      </c>
      <c r="O20" s="154" t="s">
        <v>529</v>
      </c>
      <c r="P20" s="281" t="n">
        <v>8</v>
      </c>
      <c r="Q20" s="185"/>
      <c r="R20" s="185"/>
      <c r="S20" s="185"/>
    </row>
    <row r="21" customFormat="false" ht="14.25" hidden="false" customHeight="false" outlineLevel="0" collapsed="false">
      <c r="A21" s="279" t="n">
        <v>9</v>
      </c>
      <c r="B21" s="280" t="s">
        <v>448</v>
      </c>
      <c r="C21" s="171" t="s">
        <v>449</v>
      </c>
      <c r="D21" s="154" t="n">
        <v>13323</v>
      </c>
      <c r="E21" s="154" t="s">
        <v>529</v>
      </c>
      <c r="F21" s="154" t="n">
        <v>760</v>
      </c>
      <c r="G21" s="154" t="n">
        <v>1238</v>
      </c>
      <c r="H21" s="154" t="n">
        <v>1151</v>
      </c>
      <c r="I21" s="154" t="n">
        <v>1356</v>
      </c>
      <c r="J21" s="154" t="n">
        <v>2071</v>
      </c>
      <c r="K21" s="154" t="n">
        <v>2053</v>
      </c>
      <c r="L21" s="154" t="n">
        <v>1994</v>
      </c>
      <c r="M21" s="154" t="n">
        <v>1607</v>
      </c>
      <c r="N21" s="154" t="s">
        <v>529</v>
      </c>
      <c r="O21" s="154" t="s">
        <v>529</v>
      </c>
      <c r="P21" s="281" t="n">
        <v>9</v>
      </c>
      <c r="Q21" s="185"/>
      <c r="R21" s="185"/>
      <c r="S21" s="185"/>
    </row>
    <row r="22" customFormat="false" ht="14.25" hidden="false" customHeight="false" outlineLevel="0" collapsed="false">
      <c r="A22" s="279" t="n">
        <v>10</v>
      </c>
      <c r="B22" s="280" t="s">
        <v>450</v>
      </c>
      <c r="C22" s="171" t="s">
        <v>451</v>
      </c>
      <c r="D22" s="154" t="n">
        <v>5916</v>
      </c>
      <c r="E22" s="154" t="s">
        <v>529</v>
      </c>
      <c r="F22" s="154" t="n">
        <v>181</v>
      </c>
      <c r="G22" s="154" t="n">
        <v>473</v>
      </c>
      <c r="H22" s="154" t="n">
        <v>495</v>
      </c>
      <c r="I22" s="154" t="n">
        <v>569</v>
      </c>
      <c r="J22" s="154" t="n">
        <v>563</v>
      </c>
      <c r="K22" s="154" t="n">
        <v>828</v>
      </c>
      <c r="L22" s="154" t="n">
        <v>1065</v>
      </c>
      <c r="M22" s="154" t="n">
        <v>962</v>
      </c>
      <c r="N22" s="154" t="s">
        <v>529</v>
      </c>
      <c r="O22" s="154" t="s">
        <v>529</v>
      </c>
      <c r="P22" s="281" t="n">
        <v>10</v>
      </c>
      <c r="Q22" s="185"/>
      <c r="R22" s="185"/>
      <c r="S22" s="185"/>
    </row>
    <row r="23" customFormat="false" ht="25.5" hidden="false" customHeight="false" outlineLevel="0" collapsed="false">
      <c r="A23" s="282" t="n">
        <v>11</v>
      </c>
      <c r="B23" s="280" t="s">
        <v>452</v>
      </c>
      <c r="C23" s="192" t="s">
        <v>453</v>
      </c>
      <c r="D23" s="154" t="n">
        <v>85607</v>
      </c>
      <c r="E23" s="154" t="n">
        <v>910</v>
      </c>
      <c r="F23" s="154" t="n">
        <v>4642</v>
      </c>
      <c r="G23" s="154" t="n">
        <v>10528</v>
      </c>
      <c r="H23" s="154" t="n">
        <v>10740</v>
      </c>
      <c r="I23" s="154" t="n">
        <v>9374</v>
      </c>
      <c r="J23" s="154" t="n">
        <v>8580</v>
      </c>
      <c r="K23" s="154" t="n">
        <v>10387</v>
      </c>
      <c r="L23" s="154" t="n">
        <v>12545</v>
      </c>
      <c r="M23" s="154" t="n">
        <v>11156</v>
      </c>
      <c r="N23" s="154" t="n">
        <v>6163</v>
      </c>
      <c r="O23" s="154" t="n">
        <v>582</v>
      </c>
      <c r="P23" s="281" t="n">
        <v>11</v>
      </c>
      <c r="Q23" s="185"/>
      <c r="R23" s="185"/>
      <c r="S23" s="185"/>
    </row>
    <row r="24" customFormat="false" ht="25.5" hidden="false" customHeight="false" outlineLevel="0" collapsed="false">
      <c r="A24" s="282" t="n">
        <v>12</v>
      </c>
      <c r="B24" s="280" t="s">
        <v>454</v>
      </c>
      <c r="C24" s="192" t="s">
        <v>455</v>
      </c>
      <c r="D24" s="154" t="n">
        <v>202225</v>
      </c>
      <c r="E24" s="154" t="n">
        <v>3263</v>
      </c>
      <c r="F24" s="154" t="n">
        <v>8976</v>
      </c>
      <c r="G24" s="154" t="n">
        <v>21549</v>
      </c>
      <c r="H24" s="154" t="n">
        <v>21932</v>
      </c>
      <c r="I24" s="154" t="n">
        <v>19856</v>
      </c>
      <c r="J24" s="154" t="n">
        <v>19503</v>
      </c>
      <c r="K24" s="154" t="n">
        <v>25976</v>
      </c>
      <c r="L24" s="154" t="n">
        <v>31301</v>
      </c>
      <c r="M24" s="154" t="n">
        <v>29227</v>
      </c>
      <c r="N24" s="154" t="s">
        <v>529</v>
      </c>
      <c r="O24" s="154" t="s">
        <v>529</v>
      </c>
      <c r="P24" s="281" t="n">
        <v>12</v>
      </c>
      <c r="Q24" s="185"/>
      <c r="R24" s="185"/>
      <c r="S24" s="185"/>
    </row>
    <row r="25" customFormat="false" ht="25.5" hidden="false" customHeight="false" outlineLevel="0" collapsed="false">
      <c r="A25" s="282" t="n">
        <v>13</v>
      </c>
      <c r="B25" s="280" t="s">
        <v>456</v>
      </c>
      <c r="C25" s="192" t="s">
        <v>457</v>
      </c>
      <c r="D25" s="154" t="n">
        <v>27780</v>
      </c>
      <c r="E25" s="154" t="n">
        <v>483</v>
      </c>
      <c r="F25" s="154" t="n">
        <v>1317</v>
      </c>
      <c r="G25" s="154" t="n">
        <v>3057</v>
      </c>
      <c r="H25" s="154" t="n">
        <v>3133</v>
      </c>
      <c r="I25" s="154" t="n">
        <v>2893</v>
      </c>
      <c r="J25" s="154" t="n">
        <v>2827</v>
      </c>
      <c r="K25" s="154" t="n">
        <v>3483</v>
      </c>
      <c r="L25" s="154" t="n">
        <v>4142</v>
      </c>
      <c r="M25" s="154" t="n">
        <v>3789</v>
      </c>
      <c r="N25" s="154" t="n">
        <v>2388</v>
      </c>
      <c r="O25" s="154" t="n">
        <v>268</v>
      </c>
      <c r="P25" s="281" t="n">
        <v>13</v>
      </c>
      <c r="Q25" s="185"/>
      <c r="R25" s="185"/>
      <c r="S25" s="185"/>
    </row>
    <row r="26" s="122" customFormat="true" ht="25.5" hidden="false" customHeight="true" outlineLevel="0" collapsed="false">
      <c r="A26" s="283" t="n">
        <v>14</v>
      </c>
      <c r="B26" s="284"/>
      <c r="C26" s="285" t="s">
        <v>612</v>
      </c>
      <c r="D26" s="150" t="n">
        <v>765449</v>
      </c>
      <c r="E26" s="149" t="n">
        <v>14303</v>
      </c>
      <c r="F26" s="149" t="n">
        <v>37961</v>
      </c>
      <c r="G26" s="149" t="n">
        <v>81869</v>
      </c>
      <c r="H26" s="149" t="n">
        <v>86585</v>
      </c>
      <c r="I26" s="149" t="n">
        <v>77876</v>
      </c>
      <c r="J26" s="149" t="n">
        <v>79749</v>
      </c>
      <c r="K26" s="149" t="n">
        <v>101584</v>
      </c>
      <c r="L26" s="149" t="n">
        <v>117774</v>
      </c>
      <c r="M26" s="149" t="n">
        <v>103238</v>
      </c>
      <c r="N26" s="149" t="n">
        <v>60421</v>
      </c>
      <c r="O26" s="150" t="n">
        <v>4089</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13</v>
      </c>
      <c r="C28" s="277"/>
      <c r="P28" s="278"/>
    </row>
    <row r="29" customFormat="false" ht="14.25" hidden="false" customHeight="false" outlineLevel="0" collapsed="false">
      <c r="A29" s="279" t="n">
        <v>15</v>
      </c>
      <c r="B29" s="280" t="s">
        <v>432</v>
      </c>
      <c r="C29" s="171" t="s">
        <v>433</v>
      </c>
      <c r="D29" s="154" t="n">
        <v>980</v>
      </c>
      <c r="E29" s="154" t="s">
        <v>529</v>
      </c>
      <c r="F29" s="154" t="n">
        <v>148</v>
      </c>
      <c r="G29" s="154" t="n">
        <v>163</v>
      </c>
      <c r="H29" s="154" t="n">
        <v>93</v>
      </c>
      <c r="I29" s="154" t="n">
        <v>102</v>
      </c>
      <c r="J29" s="154" t="n">
        <v>127</v>
      </c>
      <c r="K29" s="154" t="n">
        <v>141</v>
      </c>
      <c r="L29" s="154" t="n">
        <v>103</v>
      </c>
      <c r="M29" s="154" t="n">
        <v>63</v>
      </c>
      <c r="N29" s="154" t="n">
        <v>6</v>
      </c>
      <c r="O29" s="154" t="s">
        <v>529</v>
      </c>
      <c r="P29" s="281" t="n">
        <v>15</v>
      </c>
      <c r="Q29" s="185"/>
      <c r="R29" s="185"/>
      <c r="S29" s="185"/>
    </row>
    <row r="30" customFormat="false" ht="14.25" hidden="false" customHeight="false" outlineLevel="0" collapsed="false">
      <c r="A30" s="279" t="n">
        <v>16</v>
      </c>
      <c r="B30" s="280" t="s">
        <v>434</v>
      </c>
      <c r="C30" s="171" t="s">
        <v>435</v>
      </c>
      <c r="D30" s="154" t="n">
        <v>5377</v>
      </c>
      <c r="E30" s="154" t="s">
        <v>529</v>
      </c>
      <c r="F30" s="154" t="n">
        <v>520</v>
      </c>
      <c r="G30" s="154" t="n">
        <v>847</v>
      </c>
      <c r="H30" s="154" t="n">
        <v>839</v>
      </c>
      <c r="I30" s="154" t="n">
        <v>877</v>
      </c>
      <c r="J30" s="154" t="n">
        <v>825</v>
      </c>
      <c r="K30" s="154" t="n">
        <v>616</v>
      </c>
      <c r="L30" s="154" t="n">
        <v>432</v>
      </c>
      <c r="M30" s="154" t="n">
        <v>223</v>
      </c>
      <c r="N30" s="154" t="n">
        <v>130</v>
      </c>
      <c r="O30" s="154" t="s">
        <v>529</v>
      </c>
      <c r="P30" s="281" t="n">
        <v>16</v>
      </c>
      <c r="Q30" s="185"/>
      <c r="R30" s="185"/>
      <c r="S30" s="185"/>
    </row>
    <row r="31" customFormat="false" ht="14.25" hidden="false" customHeight="false" outlineLevel="0" collapsed="false">
      <c r="A31" s="279" t="n">
        <v>17</v>
      </c>
      <c r="B31" s="280" t="s">
        <v>436</v>
      </c>
      <c r="C31" s="171" t="s">
        <v>437</v>
      </c>
      <c r="D31" s="154" t="n">
        <v>3529</v>
      </c>
      <c r="E31" s="154" t="n">
        <v>29</v>
      </c>
      <c r="F31" s="154" t="n">
        <v>334</v>
      </c>
      <c r="G31" s="154" t="n">
        <v>586</v>
      </c>
      <c r="H31" s="154" t="n">
        <v>553</v>
      </c>
      <c r="I31" s="154" t="n">
        <v>567</v>
      </c>
      <c r="J31" s="154" t="n">
        <v>548</v>
      </c>
      <c r="K31" s="154" t="n">
        <v>382</v>
      </c>
      <c r="L31" s="154" t="n">
        <v>271</v>
      </c>
      <c r="M31" s="154" t="n">
        <v>160</v>
      </c>
      <c r="N31" s="154" t="n">
        <v>91</v>
      </c>
      <c r="O31" s="154" t="n">
        <v>8</v>
      </c>
      <c r="P31" s="281" t="n">
        <v>17</v>
      </c>
      <c r="Q31" s="185"/>
      <c r="R31" s="185"/>
      <c r="S31" s="185"/>
    </row>
    <row r="32" customFormat="false" ht="14.25" hidden="false" customHeight="false" outlineLevel="0" collapsed="false">
      <c r="A32" s="279" t="n">
        <v>18</v>
      </c>
      <c r="B32" s="280" t="s">
        <v>438</v>
      </c>
      <c r="C32" s="171" t="s">
        <v>439</v>
      </c>
      <c r="D32" s="154" t="n">
        <v>3460</v>
      </c>
      <c r="E32" s="154" t="n">
        <v>27</v>
      </c>
      <c r="F32" s="154" t="n">
        <v>324</v>
      </c>
      <c r="G32" s="154" t="n">
        <v>578</v>
      </c>
      <c r="H32" s="154" t="n">
        <v>538</v>
      </c>
      <c r="I32" s="154" t="n">
        <v>562</v>
      </c>
      <c r="J32" s="154" t="n">
        <v>536</v>
      </c>
      <c r="K32" s="154" t="n">
        <v>374</v>
      </c>
      <c r="L32" s="154" t="n">
        <v>269</v>
      </c>
      <c r="M32" s="154" t="n">
        <v>157</v>
      </c>
      <c r="N32" s="154" t="n">
        <v>88</v>
      </c>
      <c r="O32" s="154" t="n">
        <v>7</v>
      </c>
      <c r="P32" s="281" t="n">
        <v>18</v>
      </c>
      <c r="Q32" s="185"/>
      <c r="R32" s="185"/>
      <c r="S32" s="185"/>
    </row>
    <row r="33" customFormat="false" ht="14.25" hidden="false" customHeight="false" outlineLevel="0" collapsed="false">
      <c r="A33" s="279" t="n">
        <v>19</v>
      </c>
      <c r="B33" s="280" t="s">
        <v>440</v>
      </c>
      <c r="C33" s="171" t="s">
        <v>441</v>
      </c>
      <c r="D33" s="154" t="n">
        <v>1848</v>
      </c>
      <c r="E33" s="154" t="s">
        <v>529</v>
      </c>
      <c r="F33" s="154" t="n">
        <v>186</v>
      </c>
      <c r="G33" s="154" t="n">
        <v>261</v>
      </c>
      <c r="H33" s="154" t="n">
        <v>286</v>
      </c>
      <c r="I33" s="154" t="n">
        <v>310</v>
      </c>
      <c r="J33" s="154" t="n">
        <v>277</v>
      </c>
      <c r="K33" s="154" t="n">
        <v>234</v>
      </c>
      <c r="L33" s="154" t="n">
        <v>161</v>
      </c>
      <c r="M33" s="154" t="n">
        <v>63</v>
      </c>
      <c r="N33" s="154" t="n">
        <v>39</v>
      </c>
      <c r="O33" s="154" t="s">
        <v>529</v>
      </c>
      <c r="P33" s="281" t="n">
        <v>19</v>
      </c>
      <c r="Q33" s="185"/>
      <c r="R33" s="185"/>
      <c r="S33" s="185"/>
    </row>
    <row r="34" customFormat="false" ht="14.25" hidden="false" customHeight="false" outlineLevel="0" collapsed="false">
      <c r="A34" s="279" t="n">
        <v>20</v>
      </c>
      <c r="B34" s="280" t="s">
        <v>442</v>
      </c>
      <c r="C34" s="171" t="s">
        <v>443</v>
      </c>
      <c r="D34" s="154" t="n">
        <v>14168</v>
      </c>
      <c r="E34" s="154" t="n">
        <v>218</v>
      </c>
      <c r="F34" s="154" t="n">
        <v>1581</v>
      </c>
      <c r="G34" s="154" t="n">
        <v>2638</v>
      </c>
      <c r="H34" s="154" t="n">
        <v>2428</v>
      </c>
      <c r="I34" s="154" t="n">
        <v>2076</v>
      </c>
      <c r="J34" s="154" t="n">
        <v>1778</v>
      </c>
      <c r="K34" s="154" t="n">
        <v>1440</v>
      </c>
      <c r="L34" s="154" t="n">
        <v>1027</v>
      </c>
      <c r="M34" s="154" t="n">
        <v>684</v>
      </c>
      <c r="N34" s="154" t="n">
        <v>263</v>
      </c>
      <c r="O34" s="154" t="n">
        <v>35</v>
      </c>
      <c r="P34" s="281" t="n">
        <v>20</v>
      </c>
      <c r="Q34" s="185"/>
      <c r="R34" s="185"/>
      <c r="S34" s="185"/>
    </row>
    <row r="35" customFormat="false" ht="14.25" hidden="false" customHeight="false" outlineLevel="0" collapsed="false">
      <c r="A35" s="279" t="n">
        <v>21</v>
      </c>
      <c r="B35" s="280" t="s">
        <v>444</v>
      </c>
      <c r="C35" s="171" t="s">
        <v>445</v>
      </c>
      <c r="D35" s="154" t="n">
        <v>4605</v>
      </c>
      <c r="E35" s="154" t="n">
        <v>86</v>
      </c>
      <c r="F35" s="154" t="n">
        <v>596</v>
      </c>
      <c r="G35" s="154" t="n">
        <v>769</v>
      </c>
      <c r="H35" s="154" t="n">
        <v>730</v>
      </c>
      <c r="I35" s="154" t="n">
        <v>671</v>
      </c>
      <c r="J35" s="154" t="n">
        <v>651</v>
      </c>
      <c r="K35" s="154" t="n">
        <v>480</v>
      </c>
      <c r="L35" s="154" t="n">
        <v>342</v>
      </c>
      <c r="M35" s="154" t="n">
        <v>197</v>
      </c>
      <c r="N35" s="154" t="n">
        <v>69</v>
      </c>
      <c r="O35" s="154" t="n">
        <v>14</v>
      </c>
      <c r="P35" s="281" t="n">
        <v>21</v>
      </c>
      <c r="Q35" s="185"/>
      <c r="R35" s="185"/>
      <c r="S35" s="185"/>
    </row>
    <row r="36" customFormat="false" ht="14.25" hidden="false" customHeight="false" outlineLevel="0" collapsed="false">
      <c r="A36" s="279" t="n">
        <v>22</v>
      </c>
      <c r="B36" s="280" t="s">
        <v>446</v>
      </c>
      <c r="C36" s="171" t="s">
        <v>447</v>
      </c>
      <c r="D36" s="154" t="n">
        <v>235</v>
      </c>
      <c r="E36" s="154" t="s">
        <v>529</v>
      </c>
      <c r="F36" s="154" t="n">
        <v>11</v>
      </c>
      <c r="G36" s="154" t="n">
        <v>71</v>
      </c>
      <c r="H36" s="154" t="n">
        <v>51</v>
      </c>
      <c r="I36" s="154" t="n">
        <v>34</v>
      </c>
      <c r="J36" s="154" t="n">
        <v>23</v>
      </c>
      <c r="K36" s="154" t="n">
        <v>25</v>
      </c>
      <c r="L36" s="154" t="n">
        <v>12</v>
      </c>
      <c r="M36" s="154" t="n">
        <v>5</v>
      </c>
      <c r="N36" s="154" t="s">
        <v>529</v>
      </c>
      <c r="O36" s="154" t="s">
        <v>529</v>
      </c>
      <c r="P36" s="281" t="n">
        <v>22</v>
      </c>
      <c r="Q36" s="185"/>
      <c r="R36" s="185"/>
      <c r="S36" s="185"/>
    </row>
    <row r="37" customFormat="false" ht="14.25" hidden="false" customHeight="false" outlineLevel="0" collapsed="false">
      <c r="A37" s="279" t="n">
        <v>23</v>
      </c>
      <c r="B37" s="280" t="s">
        <v>448</v>
      </c>
      <c r="C37" s="171" t="s">
        <v>449</v>
      </c>
      <c r="D37" s="154" t="n">
        <v>43</v>
      </c>
      <c r="E37" s="154" t="s">
        <v>529</v>
      </c>
      <c r="F37" s="154" t="n">
        <v>7</v>
      </c>
      <c r="G37" s="154" t="n">
        <v>6</v>
      </c>
      <c r="H37" s="154" t="n">
        <v>9</v>
      </c>
      <c r="I37" s="154" t="n">
        <v>7</v>
      </c>
      <c r="J37" s="154" t="n">
        <v>4</v>
      </c>
      <c r="K37" s="154" t="n">
        <v>3</v>
      </c>
      <c r="L37" s="154" t="n">
        <v>3</v>
      </c>
      <c r="M37" s="154" t="n">
        <v>3</v>
      </c>
      <c r="N37" s="154" t="s">
        <v>529</v>
      </c>
      <c r="O37" s="154" t="s">
        <v>529</v>
      </c>
      <c r="P37" s="281" t="n">
        <v>23</v>
      </c>
      <c r="Q37" s="185"/>
      <c r="R37" s="185"/>
      <c r="S37" s="185"/>
    </row>
    <row r="38" customFormat="false" ht="14.25" hidden="false" customHeight="false" outlineLevel="0" collapsed="false">
      <c r="A38" s="279" t="n">
        <v>24</v>
      </c>
      <c r="B38" s="280" t="s">
        <v>450</v>
      </c>
      <c r="C38" s="171" t="s">
        <v>451</v>
      </c>
      <c r="D38" s="154" t="n">
        <v>96</v>
      </c>
      <c r="E38" s="154" t="s">
        <v>529</v>
      </c>
      <c r="F38" s="154" t="n">
        <v>6</v>
      </c>
      <c r="G38" s="154" t="n">
        <v>13</v>
      </c>
      <c r="H38" s="154" t="n">
        <v>11</v>
      </c>
      <c r="I38" s="154" t="n">
        <v>12</v>
      </c>
      <c r="J38" s="154" t="n">
        <v>16</v>
      </c>
      <c r="K38" s="154" t="n">
        <v>13</v>
      </c>
      <c r="L38" s="154" t="n">
        <v>10</v>
      </c>
      <c r="M38" s="154" t="n">
        <v>11</v>
      </c>
      <c r="N38" s="154" t="s">
        <v>529</v>
      </c>
      <c r="O38" s="154" t="s">
        <v>529</v>
      </c>
      <c r="P38" s="281" t="n">
        <v>24</v>
      </c>
      <c r="Q38" s="185"/>
      <c r="R38" s="185"/>
      <c r="S38" s="185"/>
    </row>
    <row r="39" customFormat="false" ht="25.5" hidden="false" customHeight="false" outlineLevel="0" collapsed="false">
      <c r="A39" s="282" t="n">
        <v>25</v>
      </c>
      <c r="B39" s="280" t="s">
        <v>452</v>
      </c>
      <c r="C39" s="192" t="s">
        <v>453</v>
      </c>
      <c r="D39" s="154" t="n">
        <v>5739</v>
      </c>
      <c r="E39" s="154" t="n">
        <v>91</v>
      </c>
      <c r="F39" s="154" t="n">
        <v>745</v>
      </c>
      <c r="G39" s="154" t="n">
        <v>1038</v>
      </c>
      <c r="H39" s="154" t="n">
        <v>810</v>
      </c>
      <c r="I39" s="154" t="n">
        <v>767</v>
      </c>
      <c r="J39" s="154" t="n">
        <v>705</v>
      </c>
      <c r="K39" s="154" t="n">
        <v>652</v>
      </c>
      <c r="L39" s="154" t="n">
        <v>460</v>
      </c>
      <c r="M39" s="154" t="n">
        <v>330</v>
      </c>
      <c r="N39" s="154" t="n">
        <v>127</v>
      </c>
      <c r="O39" s="154" t="n">
        <v>14</v>
      </c>
      <c r="P39" s="281" t="n">
        <v>25</v>
      </c>
      <c r="Q39" s="185"/>
      <c r="R39" s="185"/>
      <c r="S39" s="185"/>
    </row>
    <row r="40" customFormat="false" ht="25.5" hidden="false" customHeight="false" outlineLevel="0" collapsed="false">
      <c r="A40" s="282" t="n">
        <v>26</v>
      </c>
      <c r="B40" s="280" t="s">
        <v>454</v>
      </c>
      <c r="C40" s="192" t="s">
        <v>455</v>
      </c>
      <c r="D40" s="154" t="n">
        <v>2788</v>
      </c>
      <c r="E40" s="154" t="n">
        <v>32</v>
      </c>
      <c r="F40" s="154" t="n">
        <v>151</v>
      </c>
      <c r="G40" s="154" t="n">
        <v>629</v>
      </c>
      <c r="H40" s="154" t="n">
        <v>689</v>
      </c>
      <c r="I40" s="154" t="n">
        <v>473</v>
      </c>
      <c r="J40" s="154" t="n">
        <v>295</v>
      </c>
      <c r="K40" s="154" t="n">
        <v>207</v>
      </c>
      <c r="L40" s="154" t="n">
        <v>154</v>
      </c>
      <c r="M40" s="154" t="n">
        <v>99</v>
      </c>
      <c r="N40" s="154" t="s">
        <v>529</v>
      </c>
      <c r="O40" s="154" t="s">
        <v>529</v>
      </c>
      <c r="P40" s="281" t="n">
        <v>26</v>
      </c>
      <c r="Q40" s="185"/>
      <c r="R40" s="185"/>
      <c r="S40" s="185"/>
    </row>
    <row r="41" customFormat="false" ht="25.5" hidden="false" customHeight="false" outlineLevel="0" collapsed="false">
      <c r="A41" s="282" t="n">
        <v>27</v>
      </c>
      <c r="B41" s="280" t="s">
        <v>456</v>
      </c>
      <c r="C41" s="192" t="s">
        <v>457</v>
      </c>
      <c r="D41" s="154" t="n">
        <v>662</v>
      </c>
      <c r="E41" s="154" t="n">
        <v>5</v>
      </c>
      <c r="F41" s="154" t="n">
        <v>65</v>
      </c>
      <c r="G41" s="154" t="n">
        <v>112</v>
      </c>
      <c r="H41" s="154" t="n">
        <v>128</v>
      </c>
      <c r="I41" s="154" t="n">
        <v>112</v>
      </c>
      <c r="J41" s="154" t="n">
        <v>84</v>
      </c>
      <c r="K41" s="154" t="n">
        <v>60</v>
      </c>
      <c r="L41" s="154" t="n">
        <v>46</v>
      </c>
      <c r="M41" s="154" t="n">
        <v>39</v>
      </c>
      <c r="N41" s="154" t="n">
        <v>11</v>
      </c>
      <c r="O41" s="154" t="s">
        <v>530</v>
      </c>
      <c r="P41" s="281" t="n">
        <v>27</v>
      </c>
      <c r="Q41" s="185"/>
      <c r="R41" s="185"/>
      <c r="S41" s="185"/>
    </row>
    <row r="42" s="122" customFormat="true" ht="25.5" hidden="false" customHeight="true" outlineLevel="0" collapsed="false">
      <c r="A42" s="283" t="n">
        <v>28</v>
      </c>
      <c r="B42" s="284"/>
      <c r="C42" s="285" t="s">
        <v>612</v>
      </c>
      <c r="D42" s="150" t="n">
        <v>20525</v>
      </c>
      <c r="E42" s="149" t="n">
        <v>304</v>
      </c>
      <c r="F42" s="149" t="n">
        <v>2249</v>
      </c>
      <c r="G42" s="149" t="n">
        <v>3648</v>
      </c>
      <c r="H42" s="149" t="n">
        <v>3360</v>
      </c>
      <c r="I42" s="149" t="n">
        <v>3055</v>
      </c>
      <c r="J42" s="149" t="n">
        <v>2730</v>
      </c>
      <c r="K42" s="149" t="n">
        <v>2197</v>
      </c>
      <c r="L42" s="149" t="n">
        <v>1562</v>
      </c>
      <c r="M42" s="149" t="n">
        <v>970</v>
      </c>
      <c r="N42" s="149" t="n">
        <v>399</v>
      </c>
      <c r="O42" s="150" t="n">
        <v>51</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5</v>
      </c>
      <c r="C44" s="277"/>
      <c r="P44" s="278"/>
    </row>
    <row r="45" customFormat="false" ht="14.25" hidden="false" customHeight="false" outlineLevel="0" collapsed="false">
      <c r="A45" s="279" t="n">
        <v>29</v>
      </c>
      <c r="B45" s="280" t="s">
        <v>432</v>
      </c>
      <c r="C45" s="171" t="s">
        <v>433</v>
      </c>
      <c r="D45" s="154" t="n">
        <v>15249</v>
      </c>
      <c r="E45" s="236" t="n">
        <v>552</v>
      </c>
      <c r="F45" s="236" t="n">
        <v>989</v>
      </c>
      <c r="G45" s="236" t="n">
        <v>1493</v>
      </c>
      <c r="H45" s="236" t="n">
        <v>1314</v>
      </c>
      <c r="I45" s="236" t="n">
        <v>995</v>
      </c>
      <c r="J45" s="236" t="n">
        <v>1347</v>
      </c>
      <c r="K45" s="236" t="n">
        <v>2199</v>
      </c>
      <c r="L45" s="236" t="n">
        <v>2477</v>
      </c>
      <c r="M45" s="236" t="n">
        <v>2411</v>
      </c>
      <c r="N45" s="236" t="n">
        <v>1370</v>
      </c>
      <c r="O45" s="154" t="n">
        <v>102</v>
      </c>
      <c r="P45" s="281" t="n">
        <v>29</v>
      </c>
      <c r="Q45" s="222"/>
      <c r="R45" s="222"/>
      <c r="S45" s="222"/>
      <c r="T45" s="222"/>
      <c r="U45" s="222"/>
      <c r="V45" s="222"/>
      <c r="W45" s="222"/>
      <c r="X45" s="222"/>
      <c r="Y45" s="222"/>
      <c r="Z45" s="222"/>
      <c r="AA45" s="222"/>
      <c r="AB45" s="222"/>
    </row>
    <row r="46" customFormat="false" ht="14.25" hidden="false" customHeight="false" outlineLevel="0" collapsed="false">
      <c r="A46" s="279" t="n">
        <v>30</v>
      </c>
      <c r="B46" s="280" t="s">
        <v>434</v>
      </c>
      <c r="C46" s="171" t="s">
        <v>435</v>
      </c>
      <c r="D46" s="154" t="n">
        <v>259808</v>
      </c>
      <c r="E46" s="236" t="n">
        <v>5687</v>
      </c>
      <c r="F46" s="236" t="n">
        <v>13138</v>
      </c>
      <c r="G46" s="236" t="n">
        <v>26623</v>
      </c>
      <c r="H46" s="236" t="n">
        <v>30194</v>
      </c>
      <c r="I46" s="236" t="n">
        <v>26370</v>
      </c>
      <c r="J46" s="236" t="n">
        <v>27785</v>
      </c>
      <c r="K46" s="236" t="n">
        <v>35260</v>
      </c>
      <c r="L46" s="236" t="n">
        <v>40414</v>
      </c>
      <c r="M46" s="236" t="n">
        <v>34243</v>
      </c>
      <c r="N46" s="236" t="n">
        <v>19068</v>
      </c>
      <c r="O46" s="154" t="n">
        <v>1026</v>
      </c>
      <c r="P46" s="281" t="n">
        <v>30</v>
      </c>
      <c r="Q46" s="222"/>
      <c r="R46" s="222"/>
      <c r="S46" s="222"/>
      <c r="T46" s="222"/>
      <c r="U46" s="222"/>
      <c r="V46" s="222"/>
      <c r="W46" s="222"/>
      <c r="X46" s="222"/>
      <c r="Y46" s="222"/>
      <c r="Z46" s="222"/>
      <c r="AA46" s="222"/>
    </row>
    <row r="47" customFormat="false" ht="14.25" hidden="false" customHeight="false" outlineLevel="0" collapsed="false">
      <c r="A47" s="279" t="n">
        <v>31</v>
      </c>
      <c r="B47" s="280" t="s">
        <v>436</v>
      </c>
      <c r="C47" s="171" t="s">
        <v>437</v>
      </c>
      <c r="D47" s="154" t="n">
        <v>203097</v>
      </c>
      <c r="E47" s="236" t="n">
        <v>4208</v>
      </c>
      <c r="F47" s="236" t="n">
        <v>10222</v>
      </c>
      <c r="G47" s="236" t="n">
        <v>21340</v>
      </c>
      <c r="H47" s="236" t="n">
        <v>24128</v>
      </c>
      <c r="I47" s="236" t="n">
        <v>19764</v>
      </c>
      <c r="J47" s="236" t="n">
        <v>21228</v>
      </c>
      <c r="K47" s="236" t="n">
        <v>27495</v>
      </c>
      <c r="L47" s="236" t="n">
        <v>31457</v>
      </c>
      <c r="M47" s="236" t="n">
        <v>27122</v>
      </c>
      <c r="N47" s="236" t="n">
        <v>15390</v>
      </c>
      <c r="O47" s="154" t="n">
        <v>743</v>
      </c>
      <c r="P47" s="281" t="n">
        <v>31</v>
      </c>
      <c r="Q47" s="222"/>
      <c r="R47" s="222"/>
      <c r="S47" s="222"/>
      <c r="T47" s="222"/>
      <c r="U47" s="222"/>
      <c r="V47" s="222"/>
      <c r="W47" s="222"/>
      <c r="X47" s="222"/>
      <c r="Y47" s="222"/>
      <c r="Z47" s="222"/>
      <c r="AA47" s="222"/>
    </row>
    <row r="48" customFormat="false" ht="14.25" hidden="false" customHeight="false" outlineLevel="0" collapsed="false">
      <c r="A48" s="279" t="n">
        <v>32</v>
      </c>
      <c r="B48" s="280" t="s">
        <v>438</v>
      </c>
      <c r="C48" s="171" t="s">
        <v>439</v>
      </c>
      <c r="D48" s="154" t="n">
        <v>187886</v>
      </c>
      <c r="E48" s="236" t="n">
        <v>3952</v>
      </c>
      <c r="F48" s="236" t="n">
        <v>9589</v>
      </c>
      <c r="G48" s="236" t="n">
        <v>20163</v>
      </c>
      <c r="H48" s="236" t="n">
        <v>22811</v>
      </c>
      <c r="I48" s="236" t="n">
        <v>18546</v>
      </c>
      <c r="J48" s="236" t="n">
        <v>19803</v>
      </c>
      <c r="K48" s="236" t="n">
        <v>25186</v>
      </c>
      <c r="L48" s="236" t="n">
        <v>28690</v>
      </c>
      <c r="M48" s="236" t="n">
        <v>24576</v>
      </c>
      <c r="N48" s="236" t="n">
        <v>13885</v>
      </c>
      <c r="O48" s="154" t="n">
        <v>685</v>
      </c>
      <c r="P48" s="281" t="n">
        <v>32</v>
      </c>
      <c r="Q48" s="222"/>
      <c r="R48" s="222"/>
      <c r="S48" s="222"/>
      <c r="T48" s="222"/>
      <c r="U48" s="222"/>
      <c r="V48" s="222"/>
      <c r="W48" s="222"/>
      <c r="X48" s="222"/>
      <c r="Y48" s="222"/>
      <c r="Z48" s="222"/>
      <c r="AA48" s="222"/>
    </row>
    <row r="49" customFormat="false" ht="14.25" hidden="false" customHeight="false" outlineLevel="0" collapsed="false">
      <c r="A49" s="279" t="n">
        <v>33</v>
      </c>
      <c r="B49" s="280" t="s">
        <v>440</v>
      </c>
      <c r="C49" s="171" t="s">
        <v>441</v>
      </c>
      <c r="D49" s="154" t="n">
        <v>56711</v>
      </c>
      <c r="E49" s="236" t="n">
        <v>1479</v>
      </c>
      <c r="F49" s="236" t="n">
        <v>2916</v>
      </c>
      <c r="G49" s="236" t="n">
        <v>5283</v>
      </c>
      <c r="H49" s="236" t="n">
        <v>6066</v>
      </c>
      <c r="I49" s="236" t="n">
        <v>6606</v>
      </c>
      <c r="J49" s="236" t="n">
        <v>6557</v>
      </c>
      <c r="K49" s="236" t="n">
        <v>7765</v>
      </c>
      <c r="L49" s="236" t="n">
        <v>8957</v>
      </c>
      <c r="M49" s="236" t="n">
        <v>7121</v>
      </c>
      <c r="N49" s="236" t="n">
        <v>3678</v>
      </c>
      <c r="O49" s="154" t="n">
        <v>283</v>
      </c>
      <c r="P49" s="281" t="n">
        <v>33</v>
      </c>
      <c r="Q49" s="222"/>
      <c r="R49" s="222"/>
      <c r="S49" s="222"/>
      <c r="T49" s="222"/>
      <c r="U49" s="222"/>
      <c r="V49" s="222"/>
      <c r="W49" s="222"/>
      <c r="X49" s="222"/>
      <c r="Y49" s="222"/>
      <c r="Z49" s="222"/>
      <c r="AA49" s="222"/>
    </row>
    <row r="50" customFormat="false" ht="14.25" hidden="false" customHeight="false" outlineLevel="0" collapsed="false">
      <c r="A50" s="279" t="n">
        <v>34</v>
      </c>
      <c r="B50" s="280" t="s">
        <v>442</v>
      </c>
      <c r="C50" s="171" t="s">
        <v>443</v>
      </c>
      <c r="D50" s="154" t="n">
        <v>511006</v>
      </c>
      <c r="E50" s="236" t="n">
        <v>8372</v>
      </c>
      <c r="F50" s="236" t="n">
        <v>26092</v>
      </c>
      <c r="G50" s="236" t="n">
        <v>57419</v>
      </c>
      <c r="H50" s="236" t="n">
        <v>58446</v>
      </c>
      <c r="I50" s="236" t="n">
        <v>53578</v>
      </c>
      <c r="J50" s="236" t="n">
        <v>53362</v>
      </c>
      <c r="K50" s="236" t="n">
        <v>66332</v>
      </c>
      <c r="L50" s="236" t="n">
        <v>76454</v>
      </c>
      <c r="M50" s="236" t="n">
        <v>67557</v>
      </c>
      <c r="N50" s="236" t="n">
        <v>40381</v>
      </c>
      <c r="O50" s="154" t="n">
        <v>3013</v>
      </c>
      <c r="P50" s="281" t="n">
        <v>34</v>
      </c>
      <c r="Q50" s="222"/>
      <c r="R50" s="222"/>
      <c r="S50" s="222"/>
      <c r="T50" s="222"/>
      <c r="U50" s="222"/>
      <c r="V50" s="222"/>
      <c r="W50" s="222"/>
      <c r="X50" s="222"/>
      <c r="Y50" s="222"/>
      <c r="Z50" s="222"/>
      <c r="AA50" s="222"/>
    </row>
    <row r="51" customFormat="false" ht="14.25" hidden="false" customHeight="false" outlineLevel="0" collapsed="false">
      <c r="A51" s="279" t="n">
        <v>35</v>
      </c>
      <c r="B51" s="280" t="s">
        <v>444</v>
      </c>
      <c r="C51" s="171" t="s">
        <v>445</v>
      </c>
      <c r="D51" s="154" t="n">
        <v>152993</v>
      </c>
      <c r="E51" s="236" t="n">
        <v>3215</v>
      </c>
      <c r="F51" s="236" t="n">
        <v>8635</v>
      </c>
      <c r="G51" s="236" t="n">
        <v>16901</v>
      </c>
      <c r="H51" s="236" t="n">
        <v>17227</v>
      </c>
      <c r="I51" s="236" t="n">
        <v>16280</v>
      </c>
      <c r="J51" s="236" t="n">
        <v>17096</v>
      </c>
      <c r="K51" s="236" t="n">
        <v>20921</v>
      </c>
      <c r="L51" s="236" t="n">
        <v>22993</v>
      </c>
      <c r="M51" s="236" t="n">
        <v>19048</v>
      </c>
      <c r="N51" s="236" t="n">
        <v>9799</v>
      </c>
      <c r="O51" s="154" t="n">
        <v>878</v>
      </c>
      <c r="P51" s="281" t="n">
        <v>35</v>
      </c>
      <c r="Q51" s="222"/>
      <c r="R51" s="222"/>
      <c r="S51" s="222"/>
      <c r="T51" s="222"/>
      <c r="U51" s="222"/>
      <c r="V51" s="222"/>
      <c r="W51" s="222"/>
      <c r="X51" s="222"/>
      <c r="Y51" s="222"/>
      <c r="Z51" s="222"/>
      <c r="AA51" s="222"/>
    </row>
    <row r="52" customFormat="false" ht="14.25" hidden="false" customHeight="false" outlineLevel="0" collapsed="false">
      <c r="A52" s="279" t="n">
        <v>36</v>
      </c>
      <c r="B52" s="280" t="s">
        <v>446</v>
      </c>
      <c r="C52" s="171" t="s">
        <v>447</v>
      </c>
      <c r="D52" s="154" t="n">
        <v>13801</v>
      </c>
      <c r="E52" s="236" t="n">
        <v>107</v>
      </c>
      <c r="F52" s="236" t="n">
        <v>603</v>
      </c>
      <c r="G52" s="236" t="n">
        <v>1872</v>
      </c>
      <c r="H52" s="236" t="n">
        <v>2117</v>
      </c>
      <c r="I52" s="236" t="n">
        <v>1876</v>
      </c>
      <c r="J52" s="236" t="n">
        <v>1611</v>
      </c>
      <c r="K52" s="236" t="n">
        <v>1744</v>
      </c>
      <c r="L52" s="236" t="n">
        <v>1738</v>
      </c>
      <c r="M52" s="236" t="n">
        <v>1285</v>
      </c>
      <c r="N52" s="236" t="n">
        <v>748</v>
      </c>
      <c r="O52" s="154" t="n">
        <v>100</v>
      </c>
      <c r="P52" s="281" t="n">
        <v>36</v>
      </c>
      <c r="Q52" s="222"/>
      <c r="R52" s="222"/>
      <c r="S52" s="222"/>
      <c r="T52" s="222"/>
      <c r="U52" s="222"/>
      <c r="V52" s="222"/>
      <c r="W52" s="222"/>
      <c r="X52" s="222"/>
      <c r="Y52" s="222"/>
      <c r="Z52" s="222"/>
      <c r="AA52" s="222"/>
    </row>
    <row r="53" customFormat="false" ht="14.25" hidden="false" customHeight="false" outlineLevel="0" collapsed="false">
      <c r="A53" s="279" t="n">
        <v>37</v>
      </c>
      <c r="B53" s="280" t="s">
        <v>448</v>
      </c>
      <c r="C53" s="171" t="s">
        <v>449</v>
      </c>
      <c r="D53" s="154" t="n">
        <v>13366</v>
      </c>
      <c r="E53" s="236" t="n">
        <v>216</v>
      </c>
      <c r="F53" s="236" t="n">
        <v>767</v>
      </c>
      <c r="G53" s="236" t="n">
        <v>1244</v>
      </c>
      <c r="H53" s="236" t="n">
        <v>1160</v>
      </c>
      <c r="I53" s="236" t="n">
        <v>1363</v>
      </c>
      <c r="J53" s="236" t="n">
        <v>2075</v>
      </c>
      <c r="K53" s="236" t="n">
        <v>2056</v>
      </c>
      <c r="L53" s="236" t="n">
        <v>1997</v>
      </c>
      <c r="M53" s="236" t="n">
        <v>1610</v>
      </c>
      <c r="N53" s="236" t="n">
        <v>837</v>
      </c>
      <c r="O53" s="154" t="n">
        <v>41</v>
      </c>
      <c r="P53" s="281" t="n">
        <v>37</v>
      </c>
      <c r="Q53" s="222"/>
      <c r="R53" s="222"/>
      <c r="S53" s="222"/>
      <c r="T53" s="222"/>
      <c r="U53" s="222"/>
      <c r="V53" s="222"/>
      <c r="W53" s="222"/>
      <c r="X53" s="222"/>
      <c r="Y53" s="222"/>
      <c r="Z53" s="222"/>
      <c r="AA53" s="222"/>
    </row>
    <row r="54" customFormat="false" ht="14.25" hidden="false" customHeight="false" outlineLevel="0" collapsed="false">
      <c r="A54" s="279" t="n">
        <v>38</v>
      </c>
      <c r="B54" s="280" t="s">
        <v>450</v>
      </c>
      <c r="C54" s="171" t="s">
        <v>451</v>
      </c>
      <c r="D54" s="154" t="n">
        <v>6014</v>
      </c>
      <c r="E54" s="236" t="n">
        <v>49</v>
      </c>
      <c r="F54" s="236" t="n">
        <v>187</v>
      </c>
      <c r="G54" s="236" t="n">
        <v>486</v>
      </c>
      <c r="H54" s="236" t="n">
        <v>506</v>
      </c>
      <c r="I54" s="236" t="n">
        <v>581</v>
      </c>
      <c r="J54" s="236" t="n">
        <v>579</v>
      </c>
      <c r="K54" s="236" t="n">
        <v>841</v>
      </c>
      <c r="L54" s="236" t="n">
        <v>1076</v>
      </c>
      <c r="M54" s="236" t="n">
        <v>973</v>
      </c>
      <c r="N54" s="236" t="n">
        <v>684</v>
      </c>
      <c r="O54" s="154" t="n">
        <v>52</v>
      </c>
      <c r="P54" s="281" t="n">
        <v>38</v>
      </c>
      <c r="Q54" s="222"/>
      <c r="R54" s="222"/>
      <c r="S54" s="222"/>
      <c r="T54" s="222"/>
      <c r="U54" s="222"/>
      <c r="V54" s="222"/>
      <c r="W54" s="222"/>
      <c r="X54" s="222"/>
      <c r="Y54" s="222"/>
      <c r="Z54" s="222"/>
      <c r="AA54" s="222"/>
    </row>
    <row r="55" customFormat="false" ht="25.5" hidden="false" customHeight="false" outlineLevel="0" collapsed="false">
      <c r="A55" s="282" t="n">
        <v>39</v>
      </c>
      <c r="B55" s="280" t="s">
        <v>452</v>
      </c>
      <c r="C55" s="192" t="s">
        <v>453</v>
      </c>
      <c r="D55" s="154" t="n">
        <v>91363</v>
      </c>
      <c r="E55" s="236" t="n">
        <v>1001</v>
      </c>
      <c r="F55" s="236" t="n">
        <v>5391</v>
      </c>
      <c r="G55" s="236" t="n">
        <v>11567</v>
      </c>
      <c r="H55" s="236" t="n">
        <v>11553</v>
      </c>
      <c r="I55" s="236" t="n">
        <v>10142</v>
      </c>
      <c r="J55" s="236" t="n">
        <v>9289</v>
      </c>
      <c r="K55" s="236" t="n">
        <v>11041</v>
      </c>
      <c r="L55" s="236" t="n">
        <v>13005</v>
      </c>
      <c r="M55" s="236" t="n">
        <v>11487</v>
      </c>
      <c r="N55" s="236" t="n">
        <v>6291</v>
      </c>
      <c r="O55" s="154" t="n">
        <v>596</v>
      </c>
      <c r="P55" s="281" t="n">
        <v>39</v>
      </c>
      <c r="Q55" s="222"/>
      <c r="R55" s="222"/>
      <c r="S55" s="222"/>
      <c r="T55" s="222"/>
      <c r="U55" s="222"/>
      <c r="V55" s="222"/>
      <c r="W55" s="222"/>
      <c r="X55" s="222"/>
      <c r="Y55" s="222"/>
      <c r="Z55" s="222"/>
      <c r="AA55" s="222"/>
    </row>
    <row r="56" customFormat="false" ht="25.5" hidden="false" customHeight="false" outlineLevel="0" collapsed="false">
      <c r="A56" s="282" t="n">
        <v>40</v>
      </c>
      <c r="B56" s="280" t="s">
        <v>454</v>
      </c>
      <c r="C56" s="192" t="s">
        <v>455</v>
      </c>
      <c r="D56" s="154" t="n">
        <v>205024</v>
      </c>
      <c r="E56" s="236" t="n">
        <v>3296</v>
      </c>
      <c r="F56" s="236" t="n">
        <v>9127</v>
      </c>
      <c r="G56" s="236" t="n">
        <v>22180</v>
      </c>
      <c r="H56" s="236" t="n">
        <v>22621</v>
      </c>
      <c r="I56" s="236" t="n">
        <v>20331</v>
      </c>
      <c r="J56" s="236" t="n">
        <v>19801</v>
      </c>
      <c r="K56" s="236" t="n">
        <v>26185</v>
      </c>
      <c r="L56" s="236" t="n">
        <v>31456</v>
      </c>
      <c r="M56" s="236" t="n">
        <v>29326</v>
      </c>
      <c r="N56" s="236" t="n">
        <v>19623</v>
      </c>
      <c r="O56" s="154" t="n">
        <v>1078</v>
      </c>
      <c r="P56" s="281" t="n">
        <v>40</v>
      </c>
      <c r="Q56" s="222"/>
      <c r="R56" s="222"/>
      <c r="S56" s="222"/>
      <c r="T56" s="222"/>
      <c r="U56" s="222"/>
      <c r="V56" s="222"/>
      <c r="W56" s="222"/>
      <c r="X56" s="222"/>
      <c r="Y56" s="222"/>
      <c r="Z56" s="222"/>
      <c r="AA56" s="222"/>
    </row>
    <row r="57" customFormat="false" ht="25.5" hidden="false" customHeight="false" outlineLevel="0" collapsed="false">
      <c r="A57" s="282" t="n">
        <v>41</v>
      </c>
      <c r="B57" s="280" t="s">
        <v>456</v>
      </c>
      <c r="C57" s="192" t="s">
        <v>457</v>
      </c>
      <c r="D57" s="154" t="n">
        <v>28445</v>
      </c>
      <c r="E57" s="236" t="n">
        <v>488</v>
      </c>
      <c r="F57" s="236" t="n">
        <v>1382</v>
      </c>
      <c r="G57" s="236" t="n">
        <v>3169</v>
      </c>
      <c r="H57" s="236" t="n">
        <v>3262</v>
      </c>
      <c r="I57" s="236" t="n">
        <v>3005</v>
      </c>
      <c r="J57" s="236" t="n">
        <v>2911</v>
      </c>
      <c r="K57" s="236" t="n">
        <v>3544</v>
      </c>
      <c r="L57" s="236" t="n">
        <v>4189</v>
      </c>
      <c r="M57" s="236" t="n">
        <v>3828</v>
      </c>
      <c r="N57" s="236" t="n">
        <v>2399</v>
      </c>
      <c r="O57" s="154" t="n">
        <v>268</v>
      </c>
      <c r="P57" s="281" t="n">
        <v>41</v>
      </c>
      <c r="Q57" s="222"/>
      <c r="R57" s="222"/>
      <c r="S57" s="222"/>
      <c r="T57" s="222"/>
      <c r="U57" s="222"/>
      <c r="V57" s="222"/>
      <c r="W57" s="222"/>
      <c r="X57" s="222"/>
      <c r="Y57" s="222"/>
      <c r="Z57" s="222"/>
      <c r="AA57" s="222"/>
    </row>
    <row r="58" s="122" customFormat="true" ht="25.5" hidden="false" customHeight="true" outlineLevel="0" collapsed="false">
      <c r="A58" s="283" t="n">
        <v>42</v>
      </c>
      <c r="B58" s="284"/>
      <c r="C58" s="285" t="s">
        <v>501</v>
      </c>
      <c r="D58" s="150" t="n">
        <v>786070</v>
      </c>
      <c r="E58" s="149" t="n">
        <v>14611</v>
      </c>
      <c r="F58" s="149" t="n">
        <v>40219</v>
      </c>
      <c r="G58" s="149" t="n">
        <v>85535</v>
      </c>
      <c r="H58" s="149" t="n">
        <v>89955</v>
      </c>
      <c r="I58" s="149" t="n">
        <v>80943</v>
      </c>
      <c r="J58" s="149" t="n">
        <v>82494</v>
      </c>
      <c r="K58" s="149" t="n">
        <v>103791</v>
      </c>
      <c r="L58" s="149" t="n">
        <v>119346</v>
      </c>
      <c r="M58" s="149" t="n">
        <v>104212</v>
      </c>
      <c r="N58" s="149" t="n">
        <v>60823</v>
      </c>
      <c r="O58" s="150" t="n">
        <v>4141</v>
      </c>
      <c r="P58" s="286" t="n">
        <v>42</v>
      </c>
      <c r="Q58" s="287"/>
      <c r="R58" s="287"/>
      <c r="S58" s="287"/>
      <c r="T58" s="287"/>
      <c r="U58" s="287"/>
      <c r="V58" s="287"/>
      <c r="W58" s="287"/>
      <c r="X58" s="287"/>
      <c r="Y58" s="287"/>
      <c r="Z58" s="287"/>
      <c r="AA58" s="287"/>
    </row>
    <row r="59" s="34" customFormat="true" ht="33.75" hidden="false" customHeight="true" outlineLevel="0" collapsed="false">
      <c r="A59" s="34" t="s">
        <v>458</v>
      </c>
      <c r="C59" s="223"/>
      <c r="D59" s="135"/>
      <c r="E59" s="172"/>
      <c r="F59" s="172"/>
      <c r="G59" s="172"/>
      <c r="H59" s="174"/>
      <c r="I59" s="174"/>
      <c r="J59" s="174"/>
      <c r="K59" s="174"/>
      <c r="L59" s="174"/>
      <c r="P59" s="170"/>
      <c r="Q59" s="194"/>
    </row>
    <row r="60" s="34" customFormat="true" ht="33" hidden="false" customHeight="true" outlineLevel="0" collapsed="false">
      <c r="A60" s="195" t="s">
        <v>614</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5</v>
      </c>
      <c r="H61" s="293" t="s">
        <v>606</v>
      </c>
      <c r="I61" s="292"/>
      <c r="J61" s="292"/>
      <c r="K61" s="292"/>
      <c r="L61" s="292"/>
      <c r="M61" s="292"/>
      <c r="N61" s="292"/>
      <c r="O61" s="292"/>
    </row>
    <row r="62" customFormat="false" ht="14.25" hidden="false" customHeight="false" outlineLevel="0" collapsed="false">
      <c r="B62" s="292"/>
      <c r="C62" s="292"/>
      <c r="D62" s="292"/>
      <c r="E62" s="292"/>
      <c r="F62" s="292"/>
      <c r="G62" s="265" t="s">
        <v>607</v>
      </c>
      <c r="H62" s="293" t="s">
        <v>73</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4" customFormat="true" ht="17.25" hidden="false" customHeight="true" outlineLevel="0" collapsed="false">
      <c r="A64" s="249" t="s">
        <v>608</v>
      </c>
      <c r="B64" s="160" t="s">
        <v>609</v>
      </c>
      <c r="C64" s="160"/>
      <c r="D64" s="249" t="s">
        <v>325</v>
      </c>
      <c r="E64" s="271" t="s">
        <v>610</v>
      </c>
      <c r="F64" s="271"/>
      <c r="G64" s="271"/>
      <c r="H64" s="271"/>
      <c r="I64" s="271"/>
      <c r="J64" s="271"/>
      <c r="K64" s="271"/>
      <c r="L64" s="271"/>
      <c r="M64" s="271"/>
      <c r="N64" s="271"/>
      <c r="O64" s="271"/>
      <c r="P64" s="272" t="s">
        <v>608</v>
      </c>
    </row>
    <row r="65" s="34" customFormat="true" ht="13.5" hidden="false" customHeight="true" outlineLevel="0" collapsed="false">
      <c r="A65" s="249"/>
      <c r="B65" s="160"/>
      <c r="C65" s="160"/>
      <c r="D65" s="249"/>
      <c r="E65" s="232" t="s">
        <v>344</v>
      </c>
      <c r="F65" s="232" t="s">
        <v>492</v>
      </c>
      <c r="G65" s="230" t="s">
        <v>493</v>
      </c>
      <c r="H65" s="273" t="s">
        <v>494</v>
      </c>
      <c r="I65" s="232" t="s">
        <v>495</v>
      </c>
      <c r="J65" s="232" t="s">
        <v>496</v>
      </c>
      <c r="K65" s="232" t="s">
        <v>497</v>
      </c>
      <c r="L65" s="232" t="s">
        <v>498</v>
      </c>
      <c r="M65" s="232" t="s">
        <v>499</v>
      </c>
      <c r="N65" s="232" t="s">
        <v>500</v>
      </c>
      <c r="O65" s="230" t="s">
        <v>611</v>
      </c>
      <c r="P65" s="272"/>
    </row>
    <row r="66" s="34" customFormat="true" ht="11.25" hidden="false" customHeight="true" outlineLevel="0" collapsed="false">
      <c r="A66" s="249"/>
      <c r="B66" s="160"/>
      <c r="C66" s="160"/>
      <c r="D66" s="249"/>
      <c r="E66" s="232"/>
      <c r="F66" s="232"/>
      <c r="G66" s="230"/>
      <c r="H66" s="273"/>
      <c r="I66" s="232"/>
      <c r="J66" s="232"/>
      <c r="K66" s="232"/>
      <c r="L66" s="232"/>
      <c r="M66" s="232"/>
      <c r="N66" s="232"/>
      <c r="O66" s="230"/>
      <c r="P66" s="272"/>
    </row>
    <row r="67" s="34" customFormat="true" ht="14.25" hidden="false" customHeight="true" outlineLevel="0" collapsed="false">
      <c r="A67" s="249"/>
      <c r="B67" s="160"/>
      <c r="C67" s="160"/>
      <c r="D67" s="249"/>
      <c r="E67" s="232"/>
      <c r="F67" s="232"/>
      <c r="G67" s="230"/>
      <c r="H67" s="273"/>
      <c r="I67" s="232"/>
      <c r="J67" s="232"/>
      <c r="K67" s="232"/>
      <c r="L67" s="232"/>
      <c r="M67" s="232"/>
      <c r="N67" s="232"/>
      <c r="O67" s="230"/>
      <c r="P67" s="272"/>
    </row>
    <row r="68" s="34" customFormat="true" ht="13.5" hidden="false" customHeight="true" outlineLevel="0" collapsed="false">
      <c r="A68" s="249"/>
      <c r="B68" s="160"/>
      <c r="C68" s="160"/>
      <c r="D68" s="249"/>
      <c r="E68" s="232"/>
      <c r="F68" s="232"/>
      <c r="G68" s="230"/>
      <c r="H68" s="273"/>
      <c r="I68" s="232"/>
      <c r="J68" s="232"/>
      <c r="K68" s="232"/>
      <c r="L68" s="232"/>
      <c r="M68" s="232"/>
      <c r="N68" s="232"/>
      <c r="O68" s="230"/>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4</v>
      </c>
      <c r="B70" s="158"/>
      <c r="C70" s="158"/>
      <c r="D70" s="158"/>
      <c r="E70" s="158"/>
      <c r="F70" s="158"/>
      <c r="G70" s="158"/>
      <c r="H70" s="158" t="s">
        <v>604</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9</v>
      </c>
      <c r="C72" s="277"/>
      <c r="P72" s="278"/>
    </row>
    <row r="73" customFormat="false" ht="14.25" hidden="false" customHeight="false" outlineLevel="0" collapsed="false">
      <c r="A73" s="279" t="n">
        <v>1</v>
      </c>
      <c r="B73" s="280" t="s">
        <v>432</v>
      </c>
      <c r="C73" s="171" t="s">
        <v>433</v>
      </c>
      <c r="D73" s="154" t="n">
        <v>9316</v>
      </c>
      <c r="E73" s="154" t="s">
        <v>529</v>
      </c>
      <c r="F73" s="154" t="n">
        <v>609</v>
      </c>
      <c r="G73" s="154" t="n">
        <v>948</v>
      </c>
      <c r="H73" s="154" t="n">
        <v>823</v>
      </c>
      <c r="I73" s="154" t="n">
        <v>512</v>
      </c>
      <c r="J73" s="154" t="n">
        <v>802</v>
      </c>
      <c r="K73" s="154" t="n">
        <v>1252</v>
      </c>
      <c r="L73" s="154" t="n">
        <v>1480</v>
      </c>
      <c r="M73" s="154" t="n">
        <v>1477</v>
      </c>
      <c r="N73" s="154" t="n">
        <v>924</v>
      </c>
      <c r="O73" s="154" t="s">
        <v>529</v>
      </c>
      <c r="P73" s="281" t="n">
        <v>1</v>
      </c>
      <c r="Q73" s="185"/>
      <c r="R73" s="185"/>
      <c r="S73" s="185"/>
    </row>
    <row r="74" customFormat="false" ht="14.25" hidden="false" customHeight="false" outlineLevel="0" collapsed="false">
      <c r="A74" s="279" t="n">
        <v>2</v>
      </c>
      <c r="B74" s="280" t="s">
        <v>434</v>
      </c>
      <c r="C74" s="171" t="s">
        <v>435</v>
      </c>
      <c r="D74" s="154" t="n">
        <v>188070</v>
      </c>
      <c r="E74" s="154" t="s">
        <v>529</v>
      </c>
      <c r="F74" s="154" t="n">
        <v>10323</v>
      </c>
      <c r="G74" s="154" t="n">
        <v>20521</v>
      </c>
      <c r="H74" s="154" t="n">
        <v>22915</v>
      </c>
      <c r="I74" s="154" t="n">
        <v>19405</v>
      </c>
      <c r="J74" s="154" t="n">
        <v>20020</v>
      </c>
      <c r="K74" s="154" t="n">
        <v>24394</v>
      </c>
      <c r="L74" s="154" t="n">
        <v>27875</v>
      </c>
      <c r="M74" s="154" t="n">
        <v>23703</v>
      </c>
      <c r="N74" s="154" t="n">
        <v>13265</v>
      </c>
      <c r="O74" s="154" t="s">
        <v>529</v>
      </c>
      <c r="P74" s="281" t="n">
        <v>2</v>
      </c>
      <c r="Q74" s="185"/>
      <c r="R74" s="185"/>
      <c r="S74" s="185"/>
    </row>
    <row r="75" customFormat="false" ht="14.25" hidden="false" customHeight="false" outlineLevel="0" collapsed="false">
      <c r="A75" s="279" t="n">
        <v>3</v>
      </c>
      <c r="B75" s="280" t="s">
        <v>436</v>
      </c>
      <c r="C75" s="171" t="s">
        <v>437</v>
      </c>
      <c r="D75" s="154" t="n">
        <v>139821</v>
      </c>
      <c r="E75" s="154" t="s">
        <v>529</v>
      </c>
      <c r="F75" s="154" t="n">
        <v>7796</v>
      </c>
      <c r="G75" s="154" t="n">
        <v>15911</v>
      </c>
      <c r="H75" s="154" t="n">
        <v>17713</v>
      </c>
      <c r="I75" s="154" t="n">
        <v>13835</v>
      </c>
      <c r="J75" s="154" t="n">
        <v>14516</v>
      </c>
      <c r="K75" s="154" t="n">
        <v>17843</v>
      </c>
      <c r="L75" s="154" t="n">
        <v>20242</v>
      </c>
      <c r="M75" s="154" t="s">
        <v>529</v>
      </c>
      <c r="N75" s="154" t="s">
        <v>529</v>
      </c>
      <c r="O75" s="154" t="s">
        <v>529</v>
      </c>
      <c r="P75" s="281" t="n">
        <v>3</v>
      </c>
      <c r="Q75" s="185"/>
      <c r="R75" s="185"/>
      <c r="S75" s="185"/>
    </row>
    <row r="76" customFormat="false" ht="14.25" hidden="false" customHeight="false" outlineLevel="0" collapsed="false">
      <c r="A76" s="279" t="n">
        <v>4</v>
      </c>
      <c r="B76" s="280" t="s">
        <v>438</v>
      </c>
      <c r="C76" s="171" t="s">
        <v>439</v>
      </c>
      <c r="D76" s="154" t="n">
        <v>128279</v>
      </c>
      <c r="E76" s="154" t="s">
        <v>529</v>
      </c>
      <c r="F76" s="154" t="n">
        <v>7309</v>
      </c>
      <c r="G76" s="154" t="n">
        <v>15040</v>
      </c>
      <c r="H76" s="154" t="n">
        <v>16742</v>
      </c>
      <c r="I76" s="154" t="n">
        <v>12958</v>
      </c>
      <c r="J76" s="154" t="n">
        <v>13452</v>
      </c>
      <c r="K76" s="154" t="n">
        <v>16081</v>
      </c>
      <c r="L76" s="154" t="n">
        <v>18110</v>
      </c>
      <c r="M76" s="154" t="n">
        <v>15679</v>
      </c>
      <c r="N76" s="154" t="s">
        <v>529</v>
      </c>
      <c r="O76" s="154" t="s">
        <v>529</v>
      </c>
      <c r="P76" s="281" t="n">
        <v>4</v>
      </c>
      <c r="Q76" s="185"/>
      <c r="R76" s="185"/>
      <c r="S76" s="185"/>
    </row>
    <row r="77" customFormat="false" ht="14.25" hidden="false" customHeight="false" outlineLevel="0" collapsed="false">
      <c r="A77" s="279" t="n">
        <v>5</v>
      </c>
      <c r="B77" s="280" t="s">
        <v>440</v>
      </c>
      <c r="C77" s="171" t="s">
        <v>441</v>
      </c>
      <c r="D77" s="154" t="n">
        <v>48249</v>
      </c>
      <c r="E77" s="154" t="s">
        <v>529</v>
      </c>
      <c r="F77" s="154" t="n">
        <v>2527</v>
      </c>
      <c r="G77" s="154" t="n">
        <v>4610</v>
      </c>
      <c r="H77" s="154" t="n">
        <v>5202</v>
      </c>
      <c r="I77" s="154" t="n">
        <v>5570</v>
      </c>
      <c r="J77" s="154" t="n">
        <v>5504</v>
      </c>
      <c r="K77" s="154" t="n">
        <v>6551</v>
      </c>
      <c r="L77" s="154" t="n">
        <v>7633</v>
      </c>
      <c r="M77" s="154" t="s">
        <v>529</v>
      </c>
      <c r="N77" s="154" t="s">
        <v>529</v>
      </c>
      <c r="O77" s="154" t="s">
        <v>529</v>
      </c>
      <c r="P77" s="281" t="n">
        <v>5</v>
      </c>
      <c r="Q77" s="185"/>
      <c r="R77" s="185"/>
      <c r="S77" s="185"/>
    </row>
    <row r="78" customFormat="false" ht="14.25" hidden="false" customHeight="false" outlineLevel="0" collapsed="false">
      <c r="A78" s="279" t="n">
        <v>6</v>
      </c>
      <c r="B78" s="280" t="s">
        <v>442</v>
      </c>
      <c r="C78" s="171" t="s">
        <v>443</v>
      </c>
      <c r="D78" s="154" t="n">
        <v>191993</v>
      </c>
      <c r="E78" s="154" t="n">
        <v>3935</v>
      </c>
      <c r="F78" s="154" t="n">
        <v>10798</v>
      </c>
      <c r="G78" s="154" t="n">
        <v>22168</v>
      </c>
      <c r="H78" s="154" t="n">
        <v>22635</v>
      </c>
      <c r="I78" s="154" t="n">
        <v>20551</v>
      </c>
      <c r="J78" s="154" t="n">
        <v>19617</v>
      </c>
      <c r="K78" s="154" t="n">
        <v>23255</v>
      </c>
      <c r="L78" s="154" t="n">
        <v>27200</v>
      </c>
      <c r="M78" s="154" t="n">
        <v>24381</v>
      </c>
      <c r="N78" s="154" t="n">
        <v>15523</v>
      </c>
      <c r="O78" s="154" t="n">
        <v>1930</v>
      </c>
      <c r="P78" s="281" t="n">
        <v>6</v>
      </c>
      <c r="Q78" s="185"/>
      <c r="R78" s="185"/>
      <c r="S78" s="185"/>
    </row>
    <row r="79" customFormat="false" ht="14.25" hidden="false" customHeight="false" outlineLevel="0" collapsed="false">
      <c r="A79" s="279" t="n">
        <v>7</v>
      </c>
      <c r="B79" s="280" t="s">
        <v>444</v>
      </c>
      <c r="C79" s="171" t="s">
        <v>445</v>
      </c>
      <c r="D79" s="154" t="n">
        <v>72793</v>
      </c>
      <c r="E79" s="154" t="n">
        <v>1878</v>
      </c>
      <c r="F79" s="154" t="n">
        <v>4260</v>
      </c>
      <c r="G79" s="154" t="n">
        <v>8359</v>
      </c>
      <c r="H79" s="154" t="n">
        <v>8356</v>
      </c>
      <c r="I79" s="154" t="n">
        <v>7755</v>
      </c>
      <c r="J79" s="154" t="n">
        <v>7663</v>
      </c>
      <c r="K79" s="154" t="n">
        <v>9420</v>
      </c>
      <c r="L79" s="154" t="n">
        <v>10533</v>
      </c>
      <c r="M79" s="154" t="n">
        <v>9021</v>
      </c>
      <c r="N79" s="154" t="n">
        <v>4908</v>
      </c>
      <c r="O79" s="154" t="n">
        <v>640</v>
      </c>
      <c r="P79" s="281" t="n">
        <v>7</v>
      </c>
      <c r="Q79" s="185"/>
      <c r="R79" s="185"/>
      <c r="S79" s="185"/>
    </row>
    <row r="80" customFormat="false" ht="14.25" hidden="false" customHeight="false" outlineLevel="0" collapsed="false">
      <c r="A80" s="279" t="n">
        <v>8</v>
      </c>
      <c r="B80" s="280" t="s">
        <v>446</v>
      </c>
      <c r="C80" s="171" t="s">
        <v>447</v>
      </c>
      <c r="D80" s="154" t="n">
        <v>8268</v>
      </c>
      <c r="E80" s="154" t="s">
        <v>529</v>
      </c>
      <c r="F80" s="154" t="n">
        <v>347</v>
      </c>
      <c r="G80" s="154" t="n">
        <v>1083</v>
      </c>
      <c r="H80" s="154" t="n">
        <v>1338</v>
      </c>
      <c r="I80" s="154" t="n">
        <v>1188</v>
      </c>
      <c r="J80" s="154" t="n">
        <v>1049</v>
      </c>
      <c r="K80" s="154" t="n">
        <v>1012</v>
      </c>
      <c r="L80" s="154" t="s">
        <v>529</v>
      </c>
      <c r="M80" s="154" t="s">
        <v>529</v>
      </c>
      <c r="N80" s="154" t="s">
        <v>529</v>
      </c>
      <c r="O80" s="154" t="s">
        <v>529</v>
      </c>
      <c r="P80" s="281" t="n">
        <v>8</v>
      </c>
      <c r="Q80" s="185"/>
      <c r="R80" s="185"/>
      <c r="S80" s="185"/>
    </row>
    <row r="81" customFormat="false" ht="14.25" hidden="false" customHeight="false" outlineLevel="0" collapsed="false">
      <c r="A81" s="279" t="n">
        <v>9</v>
      </c>
      <c r="B81" s="280" t="s">
        <v>448</v>
      </c>
      <c r="C81" s="171" t="s">
        <v>449</v>
      </c>
      <c r="D81" s="154" t="n">
        <v>3983</v>
      </c>
      <c r="E81" s="154" t="s">
        <v>529</v>
      </c>
      <c r="F81" s="154" t="s">
        <v>529</v>
      </c>
      <c r="G81" s="154" t="s">
        <v>529</v>
      </c>
      <c r="H81" s="154" t="s">
        <v>529</v>
      </c>
      <c r="I81" s="154" t="n">
        <v>479</v>
      </c>
      <c r="J81" s="154" t="s">
        <v>529</v>
      </c>
      <c r="K81" s="154" t="n">
        <v>532</v>
      </c>
      <c r="L81" s="154" t="s">
        <v>529</v>
      </c>
      <c r="M81" s="154" t="s">
        <v>529</v>
      </c>
      <c r="N81" s="154" t="n">
        <v>243</v>
      </c>
      <c r="O81" s="154" t="n">
        <v>24</v>
      </c>
      <c r="P81" s="281" t="n">
        <v>9</v>
      </c>
      <c r="Q81" s="185"/>
      <c r="R81" s="185"/>
      <c r="S81" s="185"/>
    </row>
    <row r="82" customFormat="false" ht="14.25" hidden="false" customHeight="false" outlineLevel="0" collapsed="false">
      <c r="A82" s="279" t="n">
        <v>10</v>
      </c>
      <c r="B82" s="280" t="s">
        <v>450</v>
      </c>
      <c r="C82" s="171" t="s">
        <v>451</v>
      </c>
      <c r="D82" s="154" t="n">
        <v>2745</v>
      </c>
      <c r="E82" s="154" t="s">
        <v>529</v>
      </c>
      <c r="F82" s="154" t="s">
        <v>529</v>
      </c>
      <c r="G82" s="154" t="s">
        <v>529</v>
      </c>
      <c r="H82" s="154" t="s">
        <v>529</v>
      </c>
      <c r="I82" s="154" t="n">
        <v>247</v>
      </c>
      <c r="J82" s="154" t="s">
        <v>529</v>
      </c>
      <c r="K82" s="154" t="n">
        <v>413</v>
      </c>
      <c r="L82" s="154" t="n">
        <v>541</v>
      </c>
      <c r="M82" s="154" t="n">
        <v>486</v>
      </c>
      <c r="N82" s="154" t="s">
        <v>529</v>
      </c>
      <c r="O82" s="154" t="n">
        <v>36</v>
      </c>
      <c r="P82" s="281" t="n">
        <v>10</v>
      </c>
      <c r="Q82" s="185"/>
      <c r="R82" s="185"/>
      <c r="S82" s="185"/>
    </row>
    <row r="83" customFormat="false" ht="25.5" hidden="false" customHeight="false" outlineLevel="0" collapsed="false">
      <c r="A83" s="282" t="n">
        <v>11</v>
      </c>
      <c r="B83" s="280" t="s">
        <v>452</v>
      </c>
      <c r="C83" s="192" t="s">
        <v>453</v>
      </c>
      <c r="D83" s="154" t="n">
        <v>45246</v>
      </c>
      <c r="E83" s="154" t="n">
        <v>537</v>
      </c>
      <c r="F83" s="154" t="n">
        <v>2821</v>
      </c>
      <c r="G83" s="154" t="n">
        <v>6086</v>
      </c>
      <c r="H83" s="154" t="n">
        <v>5980</v>
      </c>
      <c r="I83" s="154" t="n">
        <v>4855</v>
      </c>
      <c r="J83" s="154" t="n">
        <v>4277</v>
      </c>
      <c r="K83" s="154" t="n">
        <v>5008</v>
      </c>
      <c r="L83" s="154" t="n">
        <v>6203</v>
      </c>
      <c r="M83" s="154" t="n">
        <v>5753</v>
      </c>
      <c r="N83" s="154" t="n">
        <v>3296</v>
      </c>
      <c r="O83" s="154" t="n">
        <v>430</v>
      </c>
      <c r="P83" s="281" t="n">
        <v>11</v>
      </c>
      <c r="Q83" s="185"/>
      <c r="R83" s="185"/>
      <c r="S83" s="185"/>
    </row>
    <row r="84" customFormat="false" ht="25.5" hidden="false" customHeight="false" outlineLevel="0" collapsed="false">
      <c r="A84" s="282" t="n">
        <v>12</v>
      </c>
      <c r="B84" s="280" t="s">
        <v>454</v>
      </c>
      <c r="C84" s="192" t="s">
        <v>455</v>
      </c>
      <c r="D84" s="154" t="n">
        <v>50096</v>
      </c>
      <c r="E84" s="154" t="s">
        <v>529</v>
      </c>
      <c r="F84" s="154" t="n">
        <v>2563</v>
      </c>
      <c r="G84" s="154" t="n">
        <v>5178</v>
      </c>
      <c r="H84" s="154" t="n">
        <v>5526</v>
      </c>
      <c r="I84" s="154" t="n">
        <v>5164</v>
      </c>
      <c r="J84" s="154" t="n">
        <v>4856</v>
      </c>
      <c r="K84" s="154" t="n">
        <v>5738</v>
      </c>
      <c r="L84" s="154" t="n">
        <v>7098</v>
      </c>
      <c r="M84" s="154" t="n">
        <v>6796</v>
      </c>
      <c r="N84" s="154" t="n">
        <v>5419</v>
      </c>
      <c r="O84" s="154" t="s">
        <v>529</v>
      </c>
      <c r="P84" s="281" t="n">
        <v>12</v>
      </c>
      <c r="Q84" s="185"/>
      <c r="R84" s="185"/>
      <c r="S84" s="185"/>
    </row>
    <row r="85" customFormat="false" ht="25.5" hidden="false" customHeight="false" outlineLevel="0" collapsed="false">
      <c r="A85" s="282" t="n">
        <v>13</v>
      </c>
      <c r="B85" s="280" t="s">
        <v>456</v>
      </c>
      <c r="C85" s="192" t="s">
        <v>457</v>
      </c>
      <c r="D85" s="154" t="n">
        <v>8862</v>
      </c>
      <c r="E85" s="154" t="s">
        <v>529</v>
      </c>
      <c r="F85" s="154" t="n">
        <v>413</v>
      </c>
      <c r="G85" s="154" t="n">
        <v>872</v>
      </c>
      <c r="H85" s="154" t="n">
        <v>872</v>
      </c>
      <c r="I85" s="154" t="n">
        <v>863</v>
      </c>
      <c r="J85" s="154" t="n">
        <v>921</v>
      </c>
      <c r="K85" s="154" t="n">
        <v>1132</v>
      </c>
      <c r="L85" s="154" t="n">
        <v>1333</v>
      </c>
      <c r="M85" s="154" t="n">
        <v>1247</v>
      </c>
      <c r="N85" s="154" t="s">
        <v>529</v>
      </c>
      <c r="O85" s="154" t="n">
        <v>153</v>
      </c>
      <c r="P85" s="281" t="n">
        <v>13</v>
      </c>
      <c r="Q85" s="185"/>
      <c r="R85" s="185"/>
      <c r="S85" s="185"/>
    </row>
    <row r="86" s="122" customFormat="true" ht="25.5" hidden="false" customHeight="true" outlineLevel="0" collapsed="false">
      <c r="A86" s="283" t="n">
        <v>14</v>
      </c>
      <c r="B86" s="284"/>
      <c r="C86" s="285" t="s">
        <v>616</v>
      </c>
      <c r="D86" s="150" t="n">
        <v>389380</v>
      </c>
      <c r="E86" s="149" t="n">
        <v>9159</v>
      </c>
      <c r="F86" s="149" t="n">
        <v>21730</v>
      </c>
      <c r="G86" s="149" t="n">
        <v>43637</v>
      </c>
      <c r="H86" s="149" t="n">
        <v>46373</v>
      </c>
      <c r="I86" s="149" t="n">
        <v>40468</v>
      </c>
      <c r="J86" s="149" t="n">
        <v>40439</v>
      </c>
      <c r="K86" s="149" t="n">
        <v>48901</v>
      </c>
      <c r="L86" s="149" t="n">
        <v>56556</v>
      </c>
      <c r="M86" s="149" t="n">
        <v>49561</v>
      </c>
      <c r="N86" s="149" t="n">
        <v>29712</v>
      </c>
      <c r="O86" s="150" t="n">
        <v>2844</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13</v>
      </c>
      <c r="C88" s="277"/>
      <c r="P88" s="278"/>
    </row>
    <row r="89" customFormat="false" ht="14.25" hidden="false" customHeight="false" outlineLevel="0" collapsed="false">
      <c r="A89" s="279" t="n">
        <v>15</v>
      </c>
      <c r="B89" s="280" t="s">
        <v>432</v>
      </c>
      <c r="C89" s="171" t="s">
        <v>433</v>
      </c>
      <c r="D89" s="154" t="n">
        <v>642</v>
      </c>
      <c r="E89" s="154" t="s">
        <v>529</v>
      </c>
      <c r="F89" s="154" t="n">
        <v>107</v>
      </c>
      <c r="G89" s="154" t="n">
        <v>117</v>
      </c>
      <c r="H89" s="154" t="n">
        <v>68</v>
      </c>
      <c r="I89" s="154" t="n">
        <v>67</v>
      </c>
      <c r="J89" s="154" t="n">
        <v>83</v>
      </c>
      <c r="K89" s="154" t="n">
        <v>78</v>
      </c>
      <c r="L89" s="154" t="n">
        <v>58</v>
      </c>
      <c r="M89" s="154" t="n">
        <v>36</v>
      </c>
      <c r="N89" s="154" t="n">
        <v>6</v>
      </c>
      <c r="O89" s="154" t="s">
        <v>529</v>
      </c>
      <c r="P89" s="281" t="n">
        <v>15</v>
      </c>
      <c r="Q89" s="185"/>
      <c r="R89" s="185"/>
      <c r="S89" s="185"/>
    </row>
    <row r="90" customFormat="false" ht="14.25" hidden="false" customHeight="false" outlineLevel="0" collapsed="false">
      <c r="A90" s="279" t="n">
        <v>16</v>
      </c>
      <c r="B90" s="280" t="s">
        <v>434</v>
      </c>
      <c r="C90" s="171" t="s">
        <v>435</v>
      </c>
      <c r="D90" s="154" t="n">
        <v>4288</v>
      </c>
      <c r="E90" s="154" t="s">
        <v>529</v>
      </c>
      <c r="F90" s="154" t="n">
        <v>420</v>
      </c>
      <c r="G90" s="154" t="n">
        <v>647</v>
      </c>
      <c r="H90" s="154" t="n">
        <v>690</v>
      </c>
      <c r="I90" s="154" t="n">
        <v>706</v>
      </c>
      <c r="J90" s="154" t="n">
        <v>634</v>
      </c>
      <c r="K90" s="154" t="n">
        <v>481</v>
      </c>
      <c r="L90" s="154" t="n">
        <v>349</v>
      </c>
      <c r="M90" s="154" t="n">
        <v>185</v>
      </c>
      <c r="N90" s="154" t="n">
        <v>113</v>
      </c>
      <c r="O90" s="154" t="s">
        <v>529</v>
      </c>
      <c r="P90" s="281" t="n">
        <v>16</v>
      </c>
      <c r="Q90" s="185"/>
      <c r="R90" s="185"/>
      <c r="S90" s="185"/>
    </row>
    <row r="91" customFormat="false" ht="14.25" hidden="false" customHeight="false" outlineLevel="0" collapsed="false">
      <c r="A91" s="279" t="n">
        <v>17</v>
      </c>
      <c r="B91" s="280" t="s">
        <v>436</v>
      </c>
      <c r="C91" s="171" t="s">
        <v>437</v>
      </c>
      <c r="D91" s="154" t="n">
        <v>2512</v>
      </c>
      <c r="E91" s="154" t="s">
        <v>529</v>
      </c>
      <c r="F91" s="154" t="n">
        <v>242</v>
      </c>
      <c r="G91" s="154" t="n">
        <v>400</v>
      </c>
      <c r="H91" s="154" t="n">
        <v>411</v>
      </c>
      <c r="I91" s="154" t="n">
        <v>409</v>
      </c>
      <c r="J91" s="154" t="n">
        <v>370</v>
      </c>
      <c r="K91" s="154" t="n">
        <v>257</v>
      </c>
      <c r="L91" s="154" t="n">
        <v>192</v>
      </c>
      <c r="M91" s="154" t="s">
        <v>529</v>
      </c>
      <c r="N91" s="154" t="s">
        <v>529</v>
      </c>
      <c r="O91" s="154" t="s">
        <v>529</v>
      </c>
      <c r="P91" s="281" t="n">
        <v>17</v>
      </c>
      <c r="Q91" s="185"/>
      <c r="R91" s="185"/>
      <c r="S91" s="185"/>
    </row>
    <row r="92" customFormat="false" ht="14.25" hidden="false" customHeight="false" outlineLevel="0" collapsed="false">
      <c r="A92" s="279" t="n">
        <v>18</v>
      </c>
      <c r="B92" s="280" t="s">
        <v>438</v>
      </c>
      <c r="C92" s="171" t="s">
        <v>439</v>
      </c>
      <c r="D92" s="154" t="n">
        <v>2458</v>
      </c>
      <c r="E92" s="154" t="s">
        <v>529</v>
      </c>
      <c r="F92" s="154" t="n">
        <v>232</v>
      </c>
      <c r="G92" s="154" t="n">
        <v>396</v>
      </c>
      <c r="H92" s="154" t="n">
        <v>400</v>
      </c>
      <c r="I92" s="154" t="n">
        <v>405</v>
      </c>
      <c r="J92" s="154" t="n">
        <v>360</v>
      </c>
      <c r="K92" s="154" t="n">
        <v>252</v>
      </c>
      <c r="L92" s="154" t="n">
        <v>190</v>
      </c>
      <c r="M92" s="154" t="n">
        <v>122</v>
      </c>
      <c r="N92" s="154" t="s">
        <v>529</v>
      </c>
      <c r="O92" s="154" t="s">
        <v>529</v>
      </c>
      <c r="P92" s="281" t="n">
        <v>18</v>
      </c>
      <c r="Q92" s="185"/>
      <c r="R92" s="185"/>
      <c r="S92" s="185"/>
    </row>
    <row r="93" customFormat="false" ht="14.25" hidden="false" customHeight="false" outlineLevel="0" collapsed="false">
      <c r="A93" s="279" t="n">
        <v>19</v>
      </c>
      <c r="B93" s="280" t="s">
        <v>440</v>
      </c>
      <c r="C93" s="171" t="s">
        <v>441</v>
      </c>
      <c r="D93" s="154" t="n">
        <v>1776</v>
      </c>
      <c r="E93" s="154" t="s">
        <v>529</v>
      </c>
      <c r="F93" s="154" t="n">
        <v>178</v>
      </c>
      <c r="G93" s="154" t="n">
        <v>247</v>
      </c>
      <c r="H93" s="154" t="n">
        <v>279</v>
      </c>
      <c r="I93" s="154" t="n">
        <v>297</v>
      </c>
      <c r="J93" s="154" t="n">
        <v>264</v>
      </c>
      <c r="K93" s="154" t="n">
        <v>224</v>
      </c>
      <c r="L93" s="154" t="n">
        <v>157</v>
      </c>
      <c r="M93" s="154" t="s">
        <v>529</v>
      </c>
      <c r="N93" s="154" t="s">
        <v>529</v>
      </c>
      <c r="O93" s="154" t="s">
        <v>529</v>
      </c>
      <c r="P93" s="281" t="n">
        <v>19</v>
      </c>
      <c r="Q93" s="185"/>
      <c r="R93" s="185"/>
      <c r="S93" s="185"/>
    </row>
    <row r="94" customFormat="false" ht="14.25" hidden="false" customHeight="false" outlineLevel="0" collapsed="false">
      <c r="A94" s="279" t="n">
        <v>20</v>
      </c>
      <c r="B94" s="280" t="s">
        <v>442</v>
      </c>
      <c r="C94" s="171" t="s">
        <v>443</v>
      </c>
      <c r="D94" s="154" t="n">
        <v>8681</v>
      </c>
      <c r="E94" s="154" t="n">
        <v>129</v>
      </c>
      <c r="F94" s="154" t="n">
        <v>943</v>
      </c>
      <c r="G94" s="154" t="n">
        <v>1646</v>
      </c>
      <c r="H94" s="154" t="n">
        <v>1501</v>
      </c>
      <c r="I94" s="154" t="n">
        <v>1244</v>
      </c>
      <c r="J94" s="154" t="n">
        <v>1043</v>
      </c>
      <c r="K94" s="154" t="n">
        <v>848</v>
      </c>
      <c r="L94" s="154" t="n">
        <v>656</v>
      </c>
      <c r="M94" s="154" t="n">
        <v>451</v>
      </c>
      <c r="N94" s="154" t="n">
        <v>194</v>
      </c>
      <c r="O94" s="154" t="n">
        <v>26</v>
      </c>
      <c r="P94" s="281" t="n">
        <v>20</v>
      </c>
      <c r="Q94" s="185"/>
      <c r="R94" s="185"/>
      <c r="S94" s="185"/>
    </row>
    <row r="95" customFormat="false" ht="14.25" hidden="false" customHeight="false" outlineLevel="0" collapsed="false">
      <c r="A95" s="279" t="n">
        <v>21</v>
      </c>
      <c r="B95" s="280" t="s">
        <v>444</v>
      </c>
      <c r="C95" s="171" t="s">
        <v>445</v>
      </c>
      <c r="D95" s="154" t="n">
        <v>2961</v>
      </c>
      <c r="E95" s="154" t="n">
        <v>54</v>
      </c>
      <c r="F95" s="154" t="n">
        <v>380</v>
      </c>
      <c r="G95" s="154" t="n">
        <v>498</v>
      </c>
      <c r="H95" s="154" t="n">
        <v>469</v>
      </c>
      <c r="I95" s="154" t="n">
        <v>432</v>
      </c>
      <c r="J95" s="154" t="n">
        <v>416</v>
      </c>
      <c r="K95" s="154" t="n">
        <v>282</v>
      </c>
      <c r="L95" s="154" t="n">
        <v>236</v>
      </c>
      <c r="M95" s="154" t="n">
        <v>135</v>
      </c>
      <c r="N95" s="154" t="n">
        <v>48</v>
      </c>
      <c r="O95" s="154" t="n">
        <v>11</v>
      </c>
      <c r="P95" s="281" t="n">
        <v>21</v>
      </c>
      <c r="Q95" s="185"/>
      <c r="R95" s="185"/>
      <c r="S95" s="185"/>
    </row>
    <row r="96" customFormat="false" ht="14.25" hidden="false" customHeight="false" outlineLevel="0" collapsed="false">
      <c r="A96" s="279" t="n">
        <v>22</v>
      </c>
      <c r="B96" s="280" t="s">
        <v>446</v>
      </c>
      <c r="C96" s="171" t="s">
        <v>447</v>
      </c>
      <c r="D96" s="154" t="n">
        <v>157</v>
      </c>
      <c r="E96" s="154" t="s">
        <v>529</v>
      </c>
      <c r="F96" s="154" t="n">
        <v>4</v>
      </c>
      <c r="G96" s="154" t="n">
        <v>53</v>
      </c>
      <c r="H96" s="154" t="n">
        <v>42</v>
      </c>
      <c r="I96" s="154" t="n">
        <v>16</v>
      </c>
      <c r="J96" s="154" t="n">
        <v>14</v>
      </c>
      <c r="K96" s="154" t="n">
        <v>18</v>
      </c>
      <c r="L96" s="154" t="s">
        <v>529</v>
      </c>
      <c r="M96" s="154" t="s">
        <v>529</v>
      </c>
      <c r="N96" s="154" t="s">
        <v>529</v>
      </c>
      <c r="O96" s="154" t="s">
        <v>529</v>
      </c>
      <c r="P96" s="281" t="n">
        <v>22</v>
      </c>
      <c r="Q96" s="185"/>
      <c r="R96" s="185"/>
      <c r="S96" s="185"/>
    </row>
    <row r="97" customFormat="false" ht="14.25" hidden="false" customHeight="false" outlineLevel="0" collapsed="false">
      <c r="A97" s="279" t="n">
        <v>23</v>
      </c>
      <c r="B97" s="280" t="s">
        <v>448</v>
      </c>
      <c r="C97" s="171" t="s">
        <v>449</v>
      </c>
      <c r="D97" s="154" t="n">
        <v>15</v>
      </c>
      <c r="E97" s="154" t="s">
        <v>529</v>
      </c>
      <c r="F97" s="154" t="s">
        <v>529</v>
      </c>
      <c r="G97" s="154" t="s">
        <v>529</v>
      </c>
      <c r="H97" s="154" t="s">
        <v>529</v>
      </c>
      <c r="I97" s="154" t="n">
        <v>3</v>
      </c>
      <c r="J97" s="154" t="s">
        <v>529</v>
      </c>
      <c r="K97" s="154" t="s">
        <v>530</v>
      </c>
      <c r="L97" s="154" t="s">
        <v>529</v>
      </c>
      <c r="M97" s="154" t="s">
        <v>529</v>
      </c>
      <c r="N97" s="154" t="s">
        <v>530</v>
      </c>
      <c r="O97" s="154" t="s">
        <v>530</v>
      </c>
      <c r="P97" s="281" t="n">
        <v>23</v>
      </c>
      <c r="Q97" s="185"/>
      <c r="R97" s="185"/>
      <c r="S97" s="185"/>
    </row>
    <row r="98" customFormat="false" ht="14.25" hidden="false" customHeight="false" outlineLevel="0" collapsed="false">
      <c r="A98" s="279" t="n">
        <v>24</v>
      </c>
      <c r="B98" s="280" t="s">
        <v>450</v>
      </c>
      <c r="C98" s="171" t="s">
        <v>451</v>
      </c>
      <c r="D98" s="154" t="n">
        <v>60</v>
      </c>
      <c r="E98" s="154" t="s">
        <v>529</v>
      </c>
      <c r="F98" s="154" t="s">
        <v>529</v>
      </c>
      <c r="G98" s="154" t="s">
        <v>529</v>
      </c>
      <c r="H98" s="154" t="s">
        <v>529</v>
      </c>
      <c r="I98" s="154" t="n">
        <v>8</v>
      </c>
      <c r="J98" s="154" t="s">
        <v>529</v>
      </c>
      <c r="K98" s="154" t="n">
        <v>9</v>
      </c>
      <c r="L98" s="154" t="n">
        <v>7</v>
      </c>
      <c r="M98" s="154" t="n">
        <v>8</v>
      </c>
      <c r="N98" s="154" t="s">
        <v>529</v>
      </c>
      <c r="O98" s="154" t="s">
        <v>530</v>
      </c>
      <c r="P98" s="281" t="n">
        <v>24</v>
      </c>
      <c r="Q98" s="185"/>
      <c r="R98" s="185"/>
      <c r="S98" s="185"/>
    </row>
    <row r="99" customFormat="false" ht="25.5" hidden="false" customHeight="false" outlineLevel="0" collapsed="false">
      <c r="A99" s="282" t="n">
        <v>25</v>
      </c>
      <c r="B99" s="280" t="s">
        <v>452</v>
      </c>
      <c r="C99" s="192" t="s">
        <v>453</v>
      </c>
      <c r="D99" s="154" t="n">
        <v>3929</v>
      </c>
      <c r="E99" s="154" t="n">
        <v>60</v>
      </c>
      <c r="F99" s="154" t="n">
        <v>467</v>
      </c>
      <c r="G99" s="154" t="n">
        <v>712</v>
      </c>
      <c r="H99" s="154" t="n">
        <v>578</v>
      </c>
      <c r="I99" s="154" t="n">
        <v>544</v>
      </c>
      <c r="J99" s="154" t="n">
        <v>456</v>
      </c>
      <c r="K99" s="154" t="n">
        <v>432</v>
      </c>
      <c r="L99" s="154" t="n">
        <v>329</v>
      </c>
      <c r="M99" s="154" t="n">
        <v>235</v>
      </c>
      <c r="N99" s="154" t="n">
        <v>105</v>
      </c>
      <c r="O99" s="154" t="n">
        <v>11</v>
      </c>
      <c r="P99" s="281" t="n">
        <v>25</v>
      </c>
      <c r="Q99" s="185"/>
      <c r="R99" s="185"/>
      <c r="S99" s="185"/>
    </row>
    <row r="100" customFormat="false" ht="25.5" hidden="false" customHeight="false" outlineLevel="0" collapsed="false">
      <c r="A100" s="282" t="n">
        <v>26</v>
      </c>
      <c r="B100" s="280" t="s">
        <v>454</v>
      </c>
      <c r="C100" s="192" t="s">
        <v>455</v>
      </c>
      <c r="D100" s="154" t="n">
        <v>1230</v>
      </c>
      <c r="E100" s="154" t="s">
        <v>529</v>
      </c>
      <c r="F100" s="154" t="n">
        <v>43</v>
      </c>
      <c r="G100" s="154" t="n">
        <v>322</v>
      </c>
      <c r="H100" s="154" t="n">
        <v>340</v>
      </c>
      <c r="I100" s="154" t="n">
        <v>191</v>
      </c>
      <c r="J100" s="154" t="n">
        <v>107</v>
      </c>
      <c r="K100" s="154" t="n">
        <v>82</v>
      </c>
      <c r="L100" s="154" t="n">
        <v>56</v>
      </c>
      <c r="M100" s="154" t="n">
        <v>46</v>
      </c>
      <c r="N100" s="154" t="n">
        <v>29</v>
      </c>
      <c r="O100" s="154" t="s">
        <v>529</v>
      </c>
      <c r="P100" s="281" t="n">
        <v>26</v>
      </c>
      <c r="Q100" s="185"/>
      <c r="R100" s="185"/>
      <c r="S100" s="185"/>
    </row>
    <row r="101" customFormat="false" ht="25.5" hidden="false" customHeight="false" outlineLevel="0" collapsed="false">
      <c r="A101" s="282" t="n">
        <v>27</v>
      </c>
      <c r="B101" s="280" t="s">
        <v>456</v>
      </c>
      <c r="C101" s="192" t="s">
        <v>457</v>
      </c>
      <c r="D101" s="154" t="n">
        <v>329</v>
      </c>
      <c r="E101" s="154" t="s">
        <v>529</v>
      </c>
      <c r="F101" s="154" t="n">
        <v>41</v>
      </c>
      <c r="G101" s="154" t="n">
        <v>55</v>
      </c>
      <c r="H101" s="154" t="n">
        <v>64</v>
      </c>
      <c r="I101" s="154" t="n">
        <v>50</v>
      </c>
      <c r="J101" s="154" t="n">
        <v>39</v>
      </c>
      <c r="K101" s="154" t="n">
        <v>25</v>
      </c>
      <c r="L101" s="154" t="n">
        <v>22</v>
      </c>
      <c r="M101" s="154" t="n">
        <v>23</v>
      </c>
      <c r="N101" s="154" t="s">
        <v>529</v>
      </c>
      <c r="O101" s="154" t="s">
        <v>530</v>
      </c>
      <c r="P101" s="281" t="n">
        <v>27</v>
      </c>
      <c r="Q101" s="185"/>
      <c r="R101" s="185"/>
      <c r="S101" s="185"/>
    </row>
    <row r="102" s="122" customFormat="true" ht="25.5" hidden="false" customHeight="true" outlineLevel="0" collapsed="false">
      <c r="A102" s="283" t="n">
        <v>28</v>
      </c>
      <c r="B102" s="284"/>
      <c r="C102" s="285" t="s">
        <v>616</v>
      </c>
      <c r="D102" s="150" t="n">
        <v>13611</v>
      </c>
      <c r="E102" s="149" t="n">
        <v>200</v>
      </c>
      <c r="F102" s="149" t="n">
        <v>1470</v>
      </c>
      <c r="G102" s="149" t="n">
        <v>2410</v>
      </c>
      <c r="H102" s="149" t="n">
        <v>2259</v>
      </c>
      <c r="I102" s="149" t="n">
        <v>2017</v>
      </c>
      <c r="J102" s="149" t="n">
        <v>1760</v>
      </c>
      <c r="K102" s="149" t="n">
        <v>1407</v>
      </c>
      <c r="L102" s="149" t="n">
        <v>1063</v>
      </c>
      <c r="M102" s="149" t="n">
        <v>672</v>
      </c>
      <c r="N102" s="149" t="n">
        <v>313</v>
      </c>
      <c r="O102" s="150" t="n">
        <v>40</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5</v>
      </c>
      <c r="C104" s="277"/>
      <c r="P104" s="278"/>
    </row>
    <row r="105" customFormat="false" ht="14.25" hidden="false" customHeight="false" outlineLevel="0" collapsed="false">
      <c r="A105" s="279" t="n">
        <v>29</v>
      </c>
      <c r="B105" s="280" t="s">
        <v>432</v>
      </c>
      <c r="C105" s="171" t="s">
        <v>433</v>
      </c>
      <c r="D105" s="154" t="n">
        <v>9961</v>
      </c>
      <c r="E105" s="236" t="n">
        <v>426</v>
      </c>
      <c r="F105" s="236" t="n">
        <v>716</v>
      </c>
      <c r="G105" s="236" t="n">
        <v>1065</v>
      </c>
      <c r="H105" s="236" t="n">
        <v>891</v>
      </c>
      <c r="I105" s="236" t="n">
        <v>580</v>
      </c>
      <c r="J105" s="236" t="n">
        <v>885</v>
      </c>
      <c r="K105" s="236" t="n">
        <v>1331</v>
      </c>
      <c r="L105" s="236" t="n">
        <v>1538</v>
      </c>
      <c r="M105" s="236" t="n">
        <v>1514</v>
      </c>
      <c r="N105" s="236" t="n">
        <v>930</v>
      </c>
      <c r="O105" s="154" t="n">
        <v>85</v>
      </c>
      <c r="P105" s="281" t="n">
        <v>29</v>
      </c>
      <c r="Q105" s="222"/>
      <c r="R105" s="222"/>
      <c r="S105" s="222"/>
      <c r="T105" s="222"/>
      <c r="U105" s="222"/>
      <c r="V105" s="222"/>
      <c r="W105" s="222"/>
      <c r="X105" s="222"/>
      <c r="Y105" s="222"/>
      <c r="Z105" s="222"/>
      <c r="AA105" s="222"/>
      <c r="AB105" s="222"/>
    </row>
    <row r="106" customFormat="false" ht="14.25" hidden="false" customHeight="false" outlineLevel="0" collapsed="false">
      <c r="A106" s="279" t="n">
        <v>30</v>
      </c>
      <c r="B106" s="280" t="s">
        <v>434</v>
      </c>
      <c r="C106" s="171" t="s">
        <v>435</v>
      </c>
      <c r="D106" s="154" t="n">
        <v>192378</v>
      </c>
      <c r="E106" s="236" t="n">
        <v>4870</v>
      </c>
      <c r="F106" s="236" t="n">
        <v>10744</v>
      </c>
      <c r="G106" s="236" t="n">
        <v>21172</v>
      </c>
      <c r="H106" s="236" t="n">
        <v>23607</v>
      </c>
      <c r="I106" s="236" t="n">
        <v>20113</v>
      </c>
      <c r="J106" s="236" t="n">
        <v>20657</v>
      </c>
      <c r="K106" s="236" t="n">
        <v>24878</v>
      </c>
      <c r="L106" s="236" t="n">
        <v>28226</v>
      </c>
      <c r="M106" s="236" t="n">
        <v>23888</v>
      </c>
      <c r="N106" s="236" t="n">
        <v>13379</v>
      </c>
      <c r="O106" s="154" t="n">
        <v>844</v>
      </c>
      <c r="P106" s="281" t="n">
        <v>30</v>
      </c>
      <c r="Q106" s="222"/>
      <c r="R106" s="222"/>
      <c r="S106" s="222"/>
      <c r="T106" s="222"/>
      <c r="U106" s="222"/>
      <c r="V106" s="222"/>
      <c r="W106" s="222"/>
      <c r="X106" s="222"/>
      <c r="Y106" s="222"/>
      <c r="Z106" s="222"/>
      <c r="AA106" s="222"/>
    </row>
    <row r="107" customFormat="false" ht="14.25" hidden="false" customHeight="false" outlineLevel="0" collapsed="false">
      <c r="A107" s="279" t="n">
        <v>31</v>
      </c>
      <c r="B107" s="280" t="s">
        <v>436</v>
      </c>
      <c r="C107" s="171" t="s">
        <v>437</v>
      </c>
      <c r="D107" s="154" t="n">
        <v>142349</v>
      </c>
      <c r="E107" s="236" t="n">
        <v>3464</v>
      </c>
      <c r="F107" s="236" t="n">
        <v>8039</v>
      </c>
      <c r="G107" s="236" t="n">
        <v>16314</v>
      </c>
      <c r="H107" s="236" t="n">
        <v>18126</v>
      </c>
      <c r="I107" s="236" t="n">
        <v>14246</v>
      </c>
      <c r="J107" s="236" t="n">
        <v>14888</v>
      </c>
      <c r="K107" s="236" t="n">
        <v>18103</v>
      </c>
      <c r="L107" s="236" t="n">
        <v>20435</v>
      </c>
      <c r="M107" s="236" t="n">
        <v>17789</v>
      </c>
      <c r="N107" s="236" t="n">
        <v>10335</v>
      </c>
      <c r="O107" s="154" t="n">
        <v>610</v>
      </c>
      <c r="P107" s="281" t="n">
        <v>31</v>
      </c>
      <c r="Q107" s="222"/>
      <c r="R107" s="222"/>
      <c r="S107" s="222"/>
      <c r="T107" s="222"/>
      <c r="U107" s="222"/>
      <c r="V107" s="222"/>
      <c r="W107" s="222"/>
      <c r="X107" s="222"/>
      <c r="Y107" s="222"/>
      <c r="Z107" s="222"/>
      <c r="AA107" s="222"/>
    </row>
    <row r="108" customFormat="false" ht="14.25" hidden="false" customHeight="false" outlineLevel="0" collapsed="false">
      <c r="A108" s="279" t="n">
        <v>32</v>
      </c>
      <c r="B108" s="280" t="s">
        <v>438</v>
      </c>
      <c r="C108" s="171" t="s">
        <v>439</v>
      </c>
      <c r="D108" s="154" t="n">
        <v>130753</v>
      </c>
      <c r="E108" s="236" t="n">
        <v>3255</v>
      </c>
      <c r="F108" s="236" t="n">
        <v>7542</v>
      </c>
      <c r="G108" s="236" t="n">
        <v>15439</v>
      </c>
      <c r="H108" s="236" t="n">
        <v>17144</v>
      </c>
      <c r="I108" s="236" t="n">
        <v>13365</v>
      </c>
      <c r="J108" s="236" t="n">
        <v>13814</v>
      </c>
      <c r="K108" s="236" t="n">
        <v>16336</v>
      </c>
      <c r="L108" s="236" t="n">
        <v>18301</v>
      </c>
      <c r="M108" s="236" t="n">
        <v>15801</v>
      </c>
      <c r="N108" s="236" t="n">
        <v>9194</v>
      </c>
      <c r="O108" s="154" t="n">
        <v>562</v>
      </c>
      <c r="P108" s="281" t="n">
        <v>32</v>
      </c>
      <c r="Q108" s="222"/>
      <c r="R108" s="222"/>
      <c r="S108" s="222"/>
      <c r="T108" s="222"/>
      <c r="U108" s="222"/>
      <c r="V108" s="222"/>
      <c r="W108" s="222"/>
      <c r="X108" s="222"/>
      <c r="Y108" s="222"/>
      <c r="Z108" s="222"/>
      <c r="AA108" s="222"/>
    </row>
    <row r="109" customFormat="false" ht="14.25" hidden="false" customHeight="false" outlineLevel="0" collapsed="false">
      <c r="A109" s="279" t="n">
        <v>33</v>
      </c>
      <c r="B109" s="280" t="s">
        <v>440</v>
      </c>
      <c r="C109" s="171" t="s">
        <v>441</v>
      </c>
      <c r="D109" s="154" t="n">
        <v>50029</v>
      </c>
      <c r="E109" s="236" t="n">
        <v>1406</v>
      </c>
      <c r="F109" s="236" t="n">
        <v>2705</v>
      </c>
      <c r="G109" s="236" t="n">
        <v>4858</v>
      </c>
      <c r="H109" s="236" t="n">
        <v>5481</v>
      </c>
      <c r="I109" s="236" t="n">
        <v>5867</v>
      </c>
      <c r="J109" s="236" t="n">
        <v>5769</v>
      </c>
      <c r="K109" s="236" t="n">
        <v>6775</v>
      </c>
      <c r="L109" s="236" t="n">
        <v>7791</v>
      </c>
      <c r="M109" s="236" t="n">
        <v>6099</v>
      </c>
      <c r="N109" s="236" t="n">
        <v>3044</v>
      </c>
      <c r="O109" s="154" t="n">
        <v>234</v>
      </c>
      <c r="P109" s="281" t="n">
        <v>33</v>
      </c>
      <c r="Q109" s="222"/>
      <c r="R109" s="222"/>
      <c r="S109" s="222"/>
      <c r="T109" s="222"/>
      <c r="U109" s="222"/>
      <c r="V109" s="222"/>
      <c r="W109" s="222"/>
      <c r="X109" s="222"/>
      <c r="Y109" s="222"/>
      <c r="Z109" s="222"/>
      <c r="AA109" s="222"/>
    </row>
    <row r="110" customFormat="false" ht="14.25" hidden="false" customHeight="false" outlineLevel="0" collapsed="false">
      <c r="A110" s="279" t="n">
        <v>34</v>
      </c>
      <c r="B110" s="280" t="s">
        <v>442</v>
      </c>
      <c r="C110" s="171" t="s">
        <v>443</v>
      </c>
      <c r="D110" s="154" t="n">
        <v>200709</v>
      </c>
      <c r="E110" s="236" t="n">
        <v>4064</v>
      </c>
      <c r="F110" s="236" t="n">
        <v>11742</v>
      </c>
      <c r="G110" s="236" t="n">
        <v>23819</v>
      </c>
      <c r="H110" s="236" t="n">
        <v>24142</v>
      </c>
      <c r="I110" s="236" t="n">
        <v>21800</v>
      </c>
      <c r="J110" s="236" t="n">
        <v>20667</v>
      </c>
      <c r="K110" s="236" t="n">
        <v>24107</v>
      </c>
      <c r="L110" s="236" t="n">
        <v>27861</v>
      </c>
      <c r="M110" s="236" t="n">
        <v>24833</v>
      </c>
      <c r="N110" s="236" t="n">
        <v>15718</v>
      </c>
      <c r="O110" s="154" t="n">
        <v>1956</v>
      </c>
      <c r="P110" s="281" t="n">
        <v>34</v>
      </c>
      <c r="Q110" s="222"/>
      <c r="R110" s="222"/>
      <c r="S110" s="222"/>
      <c r="T110" s="222"/>
      <c r="U110" s="222"/>
      <c r="V110" s="222"/>
      <c r="W110" s="222"/>
      <c r="X110" s="222"/>
      <c r="Y110" s="222"/>
      <c r="Z110" s="222"/>
      <c r="AA110" s="222"/>
    </row>
    <row r="111" customFormat="false" ht="14.25" hidden="false" customHeight="false" outlineLevel="0" collapsed="false">
      <c r="A111" s="279" t="n">
        <v>35</v>
      </c>
      <c r="B111" s="280" t="s">
        <v>444</v>
      </c>
      <c r="C111" s="171" t="s">
        <v>445</v>
      </c>
      <c r="D111" s="154" t="n">
        <v>75769</v>
      </c>
      <c r="E111" s="236" t="n">
        <v>1932</v>
      </c>
      <c r="F111" s="236" t="n">
        <v>4640</v>
      </c>
      <c r="G111" s="236" t="n">
        <v>8860</v>
      </c>
      <c r="H111" s="236" t="n">
        <v>8827</v>
      </c>
      <c r="I111" s="236" t="n">
        <v>8191</v>
      </c>
      <c r="J111" s="236" t="n">
        <v>8082</v>
      </c>
      <c r="K111" s="236" t="n">
        <v>9703</v>
      </c>
      <c r="L111" s="236" t="n">
        <v>10771</v>
      </c>
      <c r="M111" s="236" t="n">
        <v>9156</v>
      </c>
      <c r="N111" s="236" t="n">
        <v>4956</v>
      </c>
      <c r="O111" s="154" t="n">
        <v>651</v>
      </c>
      <c r="P111" s="281" t="n">
        <v>35</v>
      </c>
      <c r="Q111" s="222"/>
      <c r="R111" s="222"/>
      <c r="S111" s="222"/>
      <c r="T111" s="222"/>
      <c r="U111" s="222"/>
      <c r="V111" s="222"/>
      <c r="W111" s="222"/>
      <c r="X111" s="222"/>
      <c r="Y111" s="222"/>
      <c r="Z111" s="222"/>
      <c r="AA111" s="222"/>
    </row>
    <row r="112" customFormat="false" ht="14.25" hidden="false" customHeight="false" outlineLevel="0" collapsed="false">
      <c r="A112" s="279" t="n">
        <v>36</v>
      </c>
      <c r="B112" s="280" t="s">
        <v>446</v>
      </c>
      <c r="C112" s="171" t="s">
        <v>447</v>
      </c>
      <c r="D112" s="154" t="n">
        <v>8427</v>
      </c>
      <c r="E112" s="236" t="n">
        <v>70</v>
      </c>
      <c r="F112" s="236" t="n">
        <v>351</v>
      </c>
      <c r="G112" s="236" t="n">
        <v>1137</v>
      </c>
      <c r="H112" s="236" t="n">
        <v>1380</v>
      </c>
      <c r="I112" s="236" t="n">
        <v>1204</v>
      </c>
      <c r="J112" s="236" t="n">
        <v>1063</v>
      </c>
      <c r="K112" s="236" t="n">
        <v>1030</v>
      </c>
      <c r="L112" s="236" t="n">
        <v>992</v>
      </c>
      <c r="M112" s="236" t="n">
        <v>712</v>
      </c>
      <c r="N112" s="236" t="n">
        <v>417</v>
      </c>
      <c r="O112" s="154" t="n">
        <v>71</v>
      </c>
      <c r="P112" s="281" t="n">
        <v>36</v>
      </c>
      <c r="Q112" s="222"/>
      <c r="R112" s="222"/>
      <c r="S112" s="222"/>
      <c r="T112" s="222"/>
      <c r="U112" s="222"/>
      <c r="V112" s="222"/>
      <c r="W112" s="222"/>
      <c r="X112" s="222"/>
      <c r="Y112" s="222"/>
      <c r="Z112" s="222"/>
      <c r="AA112" s="222"/>
    </row>
    <row r="113" customFormat="false" ht="14.25" hidden="false" customHeight="false" outlineLevel="0" collapsed="false">
      <c r="A113" s="279" t="n">
        <v>37</v>
      </c>
      <c r="B113" s="280" t="s">
        <v>448</v>
      </c>
      <c r="C113" s="171" t="s">
        <v>449</v>
      </c>
      <c r="D113" s="154" t="n">
        <v>3998</v>
      </c>
      <c r="E113" s="236" t="n">
        <v>77</v>
      </c>
      <c r="F113" s="236" t="n">
        <v>335</v>
      </c>
      <c r="G113" s="236" t="n">
        <v>443</v>
      </c>
      <c r="H113" s="236" t="n">
        <v>391</v>
      </c>
      <c r="I113" s="236" t="n">
        <v>482</v>
      </c>
      <c r="J113" s="236" t="n">
        <v>594</v>
      </c>
      <c r="K113" s="236" t="n">
        <v>532</v>
      </c>
      <c r="L113" s="236" t="n">
        <v>507</v>
      </c>
      <c r="M113" s="236" t="n">
        <v>370</v>
      </c>
      <c r="N113" s="236" t="n">
        <v>243</v>
      </c>
      <c r="O113" s="154" t="n">
        <v>24</v>
      </c>
      <c r="P113" s="281" t="n">
        <v>37</v>
      </c>
      <c r="Q113" s="222"/>
      <c r="R113" s="222"/>
      <c r="S113" s="222"/>
      <c r="T113" s="222"/>
      <c r="U113" s="222"/>
      <c r="V113" s="222"/>
      <c r="W113" s="222"/>
      <c r="X113" s="222"/>
      <c r="Y113" s="222"/>
      <c r="Z113" s="222"/>
      <c r="AA113" s="222"/>
    </row>
    <row r="114" customFormat="false" ht="14.25" hidden="false" customHeight="false" outlineLevel="0" collapsed="false">
      <c r="A114" s="279" t="n">
        <v>38</v>
      </c>
      <c r="B114" s="280" t="s">
        <v>450</v>
      </c>
      <c r="C114" s="171" t="s">
        <v>451</v>
      </c>
      <c r="D114" s="154" t="n">
        <v>2807</v>
      </c>
      <c r="E114" s="236" t="n">
        <v>18</v>
      </c>
      <c r="F114" s="236" t="n">
        <v>67</v>
      </c>
      <c r="G114" s="236" t="n">
        <v>153</v>
      </c>
      <c r="H114" s="236" t="n">
        <v>180</v>
      </c>
      <c r="I114" s="236" t="n">
        <v>255</v>
      </c>
      <c r="J114" s="236" t="n">
        <v>268</v>
      </c>
      <c r="K114" s="236" t="n">
        <v>422</v>
      </c>
      <c r="L114" s="236" t="n">
        <v>549</v>
      </c>
      <c r="M114" s="236" t="n">
        <v>494</v>
      </c>
      <c r="N114" s="236" t="n">
        <v>365</v>
      </c>
      <c r="O114" s="154" t="n">
        <v>36</v>
      </c>
      <c r="P114" s="281" t="n">
        <v>38</v>
      </c>
      <c r="Q114" s="222"/>
      <c r="R114" s="222"/>
      <c r="S114" s="222"/>
      <c r="T114" s="222"/>
      <c r="U114" s="222"/>
      <c r="V114" s="222"/>
      <c r="W114" s="222"/>
      <c r="X114" s="222"/>
      <c r="Y114" s="222"/>
      <c r="Z114" s="222"/>
      <c r="AA114" s="222"/>
    </row>
    <row r="115" customFormat="false" ht="25.5" hidden="false" customHeight="false" outlineLevel="0" collapsed="false">
      <c r="A115" s="282" t="n">
        <v>39</v>
      </c>
      <c r="B115" s="280" t="s">
        <v>452</v>
      </c>
      <c r="C115" s="192" t="s">
        <v>453</v>
      </c>
      <c r="D115" s="154" t="n">
        <v>49186</v>
      </c>
      <c r="E115" s="236" t="n">
        <v>597</v>
      </c>
      <c r="F115" s="236" t="n">
        <v>3289</v>
      </c>
      <c r="G115" s="236" t="n">
        <v>6798</v>
      </c>
      <c r="H115" s="236" t="n">
        <v>6561</v>
      </c>
      <c r="I115" s="236" t="n">
        <v>5400</v>
      </c>
      <c r="J115" s="236" t="n">
        <v>4736</v>
      </c>
      <c r="K115" s="236" t="n">
        <v>5442</v>
      </c>
      <c r="L115" s="236" t="n">
        <v>6532</v>
      </c>
      <c r="M115" s="236" t="n">
        <v>5989</v>
      </c>
      <c r="N115" s="236" t="n">
        <v>3401</v>
      </c>
      <c r="O115" s="154" t="n">
        <v>441</v>
      </c>
      <c r="P115" s="281" t="n">
        <v>39</v>
      </c>
      <c r="Q115" s="222"/>
      <c r="R115" s="222"/>
      <c r="S115" s="222"/>
      <c r="T115" s="222"/>
      <c r="U115" s="222"/>
      <c r="V115" s="222"/>
      <c r="W115" s="222"/>
      <c r="X115" s="222"/>
      <c r="Y115" s="222"/>
      <c r="Z115" s="222"/>
      <c r="AA115" s="222"/>
    </row>
    <row r="116" customFormat="false" ht="25.5" hidden="false" customHeight="false" outlineLevel="0" collapsed="false">
      <c r="A116" s="282" t="n">
        <v>40</v>
      </c>
      <c r="B116" s="280" t="s">
        <v>454</v>
      </c>
      <c r="C116" s="192" t="s">
        <v>455</v>
      </c>
      <c r="D116" s="154" t="n">
        <v>51330</v>
      </c>
      <c r="E116" s="236" t="n">
        <v>1192</v>
      </c>
      <c r="F116" s="236" t="n">
        <v>2606</v>
      </c>
      <c r="G116" s="236" t="n">
        <v>5501</v>
      </c>
      <c r="H116" s="236" t="n">
        <v>5866</v>
      </c>
      <c r="I116" s="236" t="n">
        <v>5355</v>
      </c>
      <c r="J116" s="236" t="n">
        <v>4964</v>
      </c>
      <c r="K116" s="236" t="n">
        <v>5821</v>
      </c>
      <c r="L116" s="236" t="n">
        <v>7155</v>
      </c>
      <c r="M116" s="236" t="n">
        <v>6842</v>
      </c>
      <c r="N116" s="236" t="n">
        <v>5448</v>
      </c>
      <c r="O116" s="154" t="n">
        <v>580</v>
      </c>
      <c r="P116" s="281" t="n">
        <v>40</v>
      </c>
      <c r="Q116" s="222"/>
      <c r="R116" s="222"/>
      <c r="S116" s="222"/>
      <c r="T116" s="222"/>
      <c r="U116" s="222"/>
      <c r="V116" s="222"/>
      <c r="W116" s="222"/>
      <c r="X116" s="222"/>
      <c r="Y116" s="222"/>
      <c r="Z116" s="222"/>
      <c r="AA116" s="222"/>
    </row>
    <row r="117" customFormat="false" ht="25.5" hidden="false" customHeight="false" outlineLevel="0" collapsed="false">
      <c r="A117" s="282" t="n">
        <v>41</v>
      </c>
      <c r="B117" s="280" t="s">
        <v>456</v>
      </c>
      <c r="C117" s="192" t="s">
        <v>457</v>
      </c>
      <c r="D117" s="154" t="n">
        <v>9192</v>
      </c>
      <c r="E117" s="236" t="n">
        <v>178</v>
      </c>
      <c r="F117" s="236" t="n">
        <v>454</v>
      </c>
      <c r="G117" s="236" t="n">
        <v>927</v>
      </c>
      <c r="H117" s="236" t="n">
        <v>937</v>
      </c>
      <c r="I117" s="236" t="n">
        <v>913</v>
      </c>
      <c r="J117" s="236" t="n">
        <v>960</v>
      </c>
      <c r="K117" s="236" t="n">
        <v>1157</v>
      </c>
      <c r="L117" s="236" t="n">
        <v>1355</v>
      </c>
      <c r="M117" s="236" t="n">
        <v>1270</v>
      </c>
      <c r="N117" s="236" t="n">
        <v>888</v>
      </c>
      <c r="O117" s="154" t="n">
        <v>153</v>
      </c>
      <c r="P117" s="281" t="n">
        <v>41</v>
      </c>
      <c r="Q117" s="222"/>
      <c r="R117" s="222"/>
      <c r="S117" s="222"/>
      <c r="T117" s="222"/>
      <c r="U117" s="222"/>
      <c r="V117" s="222"/>
      <c r="W117" s="222"/>
      <c r="X117" s="222"/>
      <c r="Y117" s="222"/>
      <c r="Z117" s="222"/>
      <c r="AA117" s="222"/>
    </row>
    <row r="118" s="122" customFormat="true" ht="25.5" hidden="false" customHeight="true" outlineLevel="0" collapsed="false">
      <c r="A118" s="283" t="n">
        <v>42</v>
      </c>
      <c r="B118" s="284"/>
      <c r="C118" s="285" t="s">
        <v>501</v>
      </c>
      <c r="D118" s="150" t="n">
        <v>403049</v>
      </c>
      <c r="E118" s="149" t="n">
        <v>9360</v>
      </c>
      <c r="F118" s="149" t="n">
        <v>23202</v>
      </c>
      <c r="G118" s="149" t="n">
        <v>46056</v>
      </c>
      <c r="H118" s="149" t="n">
        <v>48640</v>
      </c>
      <c r="I118" s="149" t="n">
        <v>42493</v>
      </c>
      <c r="J118" s="149" t="n">
        <v>42209</v>
      </c>
      <c r="K118" s="149" t="n">
        <v>50316</v>
      </c>
      <c r="L118" s="149" t="n">
        <v>57626</v>
      </c>
      <c r="M118" s="149" t="n">
        <v>50235</v>
      </c>
      <c r="N118" s="149" t="n">
        <v>30027</v>
      </c>
      <c r="O118" s="150" t="n">
        <v>2885</v>
      </c>
      <c r="P118" s="286" t="n">
        <v>42</v>
      </c>
      <c r="Q118" s="287"/>
      <c r="R118" s="287"/>
      <c r="S118" s="287"/>
      <c r="T118" s="287"/>
      <c r="U118" s="287"/>
      <c r="V118" s="287"/>
      <c r="W118" s="287"/>
      <c r="X118" s="287"/>
      <c r="Y118" s="287"/>
      <c r="Z118" s="287"/>
      <c r="AA118" s="287"/>
    </row>
    <row r="119" s="34" customFormat="true" ht="33.75" hidden="false" customHeight="true" outlineLevel="0" collapsed="false">
      <c r="A119" s="34" t="s">
        <v>458</v>
      </c>
      <c r="C119" s="223"/>
      <c r="D119" s="135"/>
      <c r="E119" s="172"/>
      <c r="F119" s="172"/>
      <c r="G119" s="172"/>
      <c r="H119" s="174"/>
      <c r="I119" s="174"/>
      <c r="J119" s="174"/>
      <c r="K119" s="174"/>
      <c r="L119" s="174"/>
      <c r="P119" s="170"/>
      <c r="Q119" s="194"/>
    </row>
    <row r="120" s="34" customFormat="true" ht="33" hidden="false" customHeight="true" outlineLevel="0" collapsed="false">
      <c r="A120" s="195" t="s">
        <v>614</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5</v>
      </c>
      <c r="H121" s="293" t="s">
        <v>606</v>
      </c>
      <c r="I121" s="292"/>
      <c r="J121" s="292"/>
      <c r="K121" s="292"/>
      <c r="L121" s="292"/>
      <c r="M121" s="292"/>
      <c r="N121" s="292"/>
      <c r="O121" s="292"/>
    </row>
    <row r="122" customFormat="false" ht="14.25" hidden="false" customHeight="false" outlineLevel="0" collapsed="false">
      <c r="B122" s="292"/>
      <c r="C122" s="292"/>
      <c r="D122" s="292"/>
      <c r="E122" s="292"/>
      <c r="F122" s="292"/>
      <c r="G122" s="265" t="s">
        <v>607</v>
      </c>
      <c r="H122" s="293" t="s">
        <v>73</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4" customFormat="true" ht="17.25" hidden="false" customHeight="true" outlineLevel="0" collapsed="false">
      <c r="A124" s="249" t="s">
        <v>608</v>
      </c>
      <c r="B124" s="160" t="s">
        <v>609</v>
      </c>
      <c r="C124" s="160"/>
      <c r="D124" s="249" t="s">
        <v>325</v>
      </c>
      <c r="E124" s="271" t="s">
        <v>610</v>
      </c>
      <c r="F124" s="271"/>
      <c r="G124" s="271"/>
      <c r="H124" s="271"/>
      <c r="I124" s="271"/>
      <c r="J124" s="271"/>
      <c r="K124" s="271"/>
      <c r="L124" s="271"/>
      <c r="M124" s="271"/>
      <c r="N124" s="271"/>
      <c r="O124" s="271"/>
      <c r="P124" s="272" t="s">
        <v>608</v>
      </c>
    </row>
    <row r="125" s="34" customFormat="true" ht="13.5" hidden="false" customHeight="true" outlineLevel="0" collapsed="false">
      <c r="A125" s="249"/>
      <c r="B125" s="160"/>
      <c r="C125" s="160"/>
      <c r="D125" s="249"/>
      <c r="E125" s="232" t="s">
        <v>344</v>
      </c>
      <c r="F125" s="232" t="s">
        <v>492</v>
      </c>
      <c r="G125" s="230" t="s">
        <v>493</v>
      </c>
      <c r="H125" s="273" t="s">
        <v>494</v>
      </c>
      <c r="I125" s="232" t="s">
        <v>495</v>
      </c>
      <c r="J125" s="232" t="s">
        <v>496</v>
      </c>
      <c r="K125" s="232" t="s">
        <v>497</v>
      </c>
      <c r="L125" s="232" t="s">
        <v>498</v>
      </c>
      <c r="M125" s="232" t="s">
        <v>499</v>
      </c>
      <c r="N125" s="232" t="s">
        <v>500</v>
      </c>
      <c r="O125" s="230" t="s">
        <v>611</v>
      </c>
      <c r="P125" s="272"/>
    </row>
    <row r="126" s="34" customFormat="true" ht="11.25" hidden="false" customHeight="true" outlineLevel="0" collapsed="false">
      <c r="A126" s="249"/>
      <c r="B126" s="160"/>
      <c r="C126" s="160"/>
      <c r="D126" s="249"/>
      <c r="E126" s="232"/>
      <c r="F126" s="232"/>
      <c r="G126" s="230"/>
      <c r="H126" s="273"/>
      <c r="I126" s="232"/>
      <c r="J126" s="232"/>
      <c r="K126" s="232"/>
      <c r="L126" s="232"/>
      <c r="M126" s="232"/>
      <c r="N126" s="232"/>
      <c r="O126" s="230"/>
      <c r="P126" s="272"/>
    </row>
    <row r="127" s="34" customFormat="true" ht="14.25" hidden="false" customHeight="true" outlineLevel="0" collapsed="false">
      <c r="A127" s="249"/>
      <c r="B127" s="160"/>
      <c r="C127" s="160"/>
      <c r="D127" s="249"/>
      <c r="E127" s="232"/>
      <c r="F127" s="232"/>
      <c r="G127" s="230"/>
      <c r="H127" s="273"/>
      <c r="I127" s="232"/>
      <c r="J127" s="232"/>
      <c r="K127" s="232"/>
      <c r="L127" s="232"/>
      <c r="M127" s="232"/>
      <c r="N127" s="232"/>
      <c r="O127" s="230"/>
      <c r="P127" s="272"/>
    </row>
    <row r="128" s="34" customFormat="true" ht="13.5" hidden="false" customHeight="true" outlineLevel="0" collapsed="false">
      <c r="A128" s="249"/>
      <c r="B128" s="160"/>
      <c r="C128" s="160"/>
      <c r="D128" s="249"/>
      <c r="E128" s="232"/>
      <c r="F128" s="232"/>
      <c r="G128" s="230"/>
      <c r="H128" s="273"/>
      <c r="I128" s="232"/>
      <c r="J128" s="232"/>
      <c r="K128" s="232"/>
      <c r="L128" s="232"/>
      <c r="M128" s="232"/>
      <c r="N128" s="232"/>
      <c r="O128" s="230"/>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73</v>
      </c>
      <c r="B130" s="158"/>
      <c r="C130" s="158"/>
      <c r="D130" s="158"/>
      <c r="E130" s="158"/>
      <c r="F130" s="158"/>
      <c r="G130" s="158"/>
      <c r="H130" s="158" t="s">
        <v>473</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9</v>
      </c>
      <c r="C132" s="277"/>
      <c r="P132" s="278"/>
    </row>
    <row r="133" customFormat="false" ht="14.25" hidden="false" customHeight="false" outlineLevel="0" collapsed="false">
      <c r="A133" s="279" t="n">
        <v>1</v>
      </c>
      <c r="B133" s="280" t="s">
        <v>432</v>
      </c>
      <c r="C133" s="171" t="s">
        <v>433</v>
      </c>
      <c r="D133" s="154" t="n">
        <v>4950</v>
      </c>
      <c r="E133" s="154" t="s">
        <v>529</v>
      </c>
      <c r="F133" s="154" t="n">
        <v>232</v>
      </c>
      <c r="G133" s="154" t="n">
        <v>382</v>
      </c>
      <c r="H133" s="154" t="n">
        <v>398</v>
      </c>
      <c r="I133" s="154" t="n">
        <v>380</v>
      </c>
      <c r="J133" s="154" t="n">
        <v>418</v>
      </c>
      <c r="K133" s="154" t="n">
        <v>805</v>
      </c>
      <c r="L133" s="154" t="n">
        <v>894</v>
      </c>
      <c r="M133" s="154" t="n">
        <v>870</v>
      </c>
      <c r="N133" s="154" t="n">
        <v>440</v>
      </c>
      <c r="O133" s="154" t="s">
        <v>529</v>
      </c>
      <c r="P133" s="281" t="n">
        <v>1</v>
      </c>
      <c r="Q133" s="185"/>
      <c r="R133" s="185"/>
      <c r="S133" s="185"/>
    </row>
    <row r="134" customFormat="false" ht="14.25" hidden="false" customHeight="false" outlineLevel="0" collapsed="false">
      <c r="A134" s="279" t="n">
        <v>2</v>
      </c>
      <c r="B134" s="280" t="s">
        <v>434</v>
      </c>
      <c r="C134" s="171" t="s">
        <v>435</v>
      </c>
      <c r="D134" s="154" t="n">
        <v>66331</v>
      </c>
      <c r="E134" s="154" t="s">
        <v>529</v>
      </c>
      <c r="F134" s="154" t="n">
        <v>2292</v>
      </c>
      <c r="G134" s="154" t="n">
        <v>5248</v>
      </c>
      <c r="H134" s="154" t="n">
        <v>6437</v>
      </c>
      <c r="I134" s="154" t="n">
        <v>6085</v>
      </c>
      <c r="J134" s="154" t="n">
        <v>6936</v>
      </c>
      <c r="K134" s="154" t="n">
        <v>10247</v>
      </c>
      <c r="L134" s="154" t="n">
        <v>12104</v>
      </c>
      <c r="M134" s="154" t="n">
        <v>10316</v>
      </c>
      <c r="N134" s="154" t="n">
        <v>5672</v>
      </c>
      <c r="O134" s="154" t="s">
        <v>529</v>
      </c>
      <c r="P134" s="281" t="n">
        <v>2</v>
      </c>
      <c r="Q134" s="185"/>
      <c r="R134" s="185"/>
      <c r="S134" s="185"/>
    </row>
    <row r="135" customFormat="false" ht="14.25" hidden="false" customHeight="false" outlineLevel="0" collapsed="false">
      <c r="A135" s="279" t="n">
        <v>3</v>
      </c>
      <c r="B135" s="280" t="s">
        <v>436</v>
      </c>
      <c r="C135" s="171" t="s">
        <v>437</v>
      </c>
      <c r="D135" s="154" t="n">
        <v>59722</v>
      </c>
      <c r="E135" s="154" t="s">
        <v>529</v>
      </c>
      <c r="F135" s="154" t="n">
        <v>2090</v>
      </c>
      <c r="G135" s="154" t="n">
        <v>4837</v>
      </c>
      <c r="H135" s="154" t="n">
        <v>5859</v>
      </c>
      <c r="I135" s="154" t="n">
        <v>5359</v>
      </c>
      <c r="J135" s="154" t="n">
        <v>6161</v>
      </c>
      <c r="K135" s="154" t="n">
        <v>9267</v>
      </c>
      <c r="L135" s="154" t="n">
        <v>10942</v>
      </c>
      <c r="M135" s="154" t="s">
        <v>529</v>
      </c>
      <c r="N135" s="154" t="s">
        <v>529</v>
      </c>
      <c r="O135" s="154" t="s">
        <v>529</v>
      </c>
      <c r="P135" s="281" t="n">
        <v>3</v>
      </c>
      <c r="Q135" s="185"/>
      <c r="R135" s="185"/>
      <c r="S135" s="185"/>
    </row>
    <row r="136" customFormat="false" ht="14.25" hidden="false" customHeight="false" outlineLevel="0" collapsed="false">
      <c r="A136" s="279" t="n">
        <v>4</v>
      </c>
      <c r="B136" s="280" t="s">
        <v>438</v>
      </c>
      <c r="C136" s="171" t="s">
        <v>439</v>
      </c>
      <c r="D136" s="154" t="n">
        <v>56122</v>
      </c>
      <c r="E136" s="154" t="s">
        <v>529</v>
      </c>
      <c r="F136" s="154" t="n">
        <v>1954</v>
      </c>
      <c r="G136" s="154" t="n">
        <v>4539</v>
      </c>
      <c r="H136" s="154" t="n">
        <v>5528</v>
      </c>
      <c r="I136" s="154" t="n">
        <v>5023</v>
      </c>
      <c r="J136" s="154" t="n">
        <v>5812</v>
      </c>
      <c r="K136" s="154" t="n">
        <v>8728</v>
      </c>
      <c r="L136" s="154" t="n">
        <v>10309</v>
      </c>
      <c r="M136" s="154" t="n">
        <v>8739</v>
      </c>
      <c r="N136" s="154" t="s">
        <v>529</v>
      </c>
      <c r="O136" s="154" t="s">
        <v>529</v>
      </c>
      <c r="P136" s="281" t="n">
        <v>4</v>
      </c>
      <c r="Q136" s="185"/>
      <c r="R136" s="185"/>
      <c r="S136" s="185"/>
    </row>
    <row r="137" customFormat="false" ht="14.25" hidden="false" customHeight="false" outlineLevel="0" collapsed="false">
      <c r="A137" s="279" t="n">
        <v>5</v>
      </c>
      <c r="B137" s="280" t="s">
        <v>440</v>
      </c>
      <c r="C137" s="171" t="s">
        <v>441</v>
      </c>
      <c r="D137" s="154" t="n">
        <v>6609</v>
      </c>
      <c r="E137" s="154" t="s">
        <v>529</v>
      </c>
      <c r="F137" s="154" t="n">
        <v>202</v>
      </c>
      <c r="G137" s="154" t="n">
        <v>411</v>
      </c>
      <c r="H137" s="154" t="n">
        <v>578</v>
      </c>
      <c r="I137" s="154" t="n">
        <v>726</v>
      </c>
      <c r="J137" s="154" t="n">
        <v>775</v>
      </c>
      <c r="K137" s="154" t="n">
        <v>980</v>
      </c>
      <c r="L137" s="154" t="n">
        <v>1162</v>
      </c>
      <c r="M137" s="154" t="s">
        <v>529</v>
      </c>
      <c r="N137" s="154" t="s">
        <v>529</v>
      </c>
      <c r="O137" s="154" t="s">
        <v>529</v>
      </c>
      <c r="P137" s="281" t="n">
        <v>5</v>
      </c>
      <c r="Q137" s="185"/>
      <c r="R137" s="185"/>
      <c r="S137" s="185"/>
    </row>
    <row r="138" customFormat="false" ht="14.25" hidden="false" customHeight="false" outlineLevel="0" collapsed="false">
      <c r="A138" s="279" t="n">
        <v>6</v>
      </c>
      <c r="B138" s="280" t="s">
        <v>442</v>
      </c>
      <c r="C138" s="171" t="s">
        <v>443</v>
      </c>
      <c r="D138" s="154" t="n">
        <v>304782</v>
      </c>
      <c r="E138" s="154" t="n">
        <v>4216</v>
      </c>
      <c r="F138" s="154" t="n">
        <v>13707</v>
      </c>
      <c r="G138" s="154" t="n">
        <v>32602</v>
      </c>
      <c r="H138" s="154" t="n">
        <v>33376</v>
      </c>
      <c r="I138" s="154" t="n">
        <v>30943</v>
      </c>
      <c r="J138" s="154" t="n">
        <v>31956</v>
      </c>
      <c r="K138" s="154" t="n">
        <v>41631</v>
      </c>
      <c r="L138" s="154" t="n">
        <v>48220</v>
      </c>
      <c r="M138" s="154" t="n">
        <v>42490</v>
      </c>
      <c r="N138" s="154" t="n">
        <v>24593</v>
      </c>
      <c r="O138" s="154" t="n">
        <v>1048</v>
      </c>
      <c r="P138" s="281" t="n">
        <v>6</v>
      </c>
      <c r="Q138" s="185"/>
      <c r="R138" s="185"/>
      <c r="S138" s="185"/>
    </row>
    <row r="139" customFormat="false" ht="14.25" hidden="false" customHeight="false" outlineLevel="0" collapsed="false">
      <c r="A139" s="279" t="n">
        <v>7</v>
      </c>
      <c r="B139" s="280" t="s">
        <v>444</v>
      </c>
      <c r="C139" s="171" t="s">
        <v>445</v>
      </c>
      <c r="D139" s="154" t="n">
        <v>75567</v>
      </c>
      <c r="E139" s="154" t="n">
        <v>1249</v>
      </c>
      <c r="F139" s="154" t="n">
        <v>3777</v>
      </c>
      <c r="G139" s="154" t="n">
        <v>7766</v>
      </c>
      <c r="H139" s="154" t="n">
        <v>8138</v>
      </c>
      <c r="I139" s="154" t="n">
        <v>7849</v>
      </c>
      <c r="J139" s="154" t="n">
        <v>8778</v>
      </c>
      <c r="K139" s="154" t="n">
        <v>11020</v>
      </c>
      <c r="L139" s="154" t="n">
        <v>12115</v>
      </c>
      <c r="M139" s="154" t="n">
        <v>9829</v>
      </c>
      <c r="N139" s="154" t="n">
        <v>4822</v>
      </c>
      <c r="O139" s="154" t="n">
        <v>224</v>
      </c>
      <c r="P139" s="281" t="n">
        <v>7</v>
      </c>
      <c r="Q139" s="185"/>
      <c r="R139" s="185"/>
      <c r="S139" s="185"/>
    </row>
    <row r="140" customFormat="false" ht="14.25" hidden="false" customHeight="false" outlineLevel="0" collapsed="false">
      <c r="A140" s="279" t="n">
        <v>8</v>
      </c>
      <c r="B140" s="280" t="s">
        <v>446</v>
      </c>
      <c r="C140" s="171" t="s">
        <v>447</v>
      </c>
      <c r="D140" s="154" t="n">
        <v>5296</v>
      </c>
      <c r="E140" s="154" t="s">
        <v>529</v>
      </c>
      <c r="F140" s="154" t="n">
        <v>245</v>
      </c>
      <c r="G140" s="154" t="n">
        <v>717</v>
      </c>
      <c r="H140" s="154" t="n">
        <v>728</v>
      </c>
      <c r="I140" s="154" t="n">
        <v>654</v>
      </c>
      <c r="J140" s="154" t="n">
        <v>539</v>
      </c>
      <c r="K140" s="154" t="n">
        <v>707</v>
      </c>
      <c r="L140" s="154" t="s">
        <v>529</v>
      </c>
      <c r="M140" s="154" t="s">
        <v>529</v>
      </c>
      <c r="N140" s="154" t="s">
        <v>529</v>
      </c>
      <c r="O140" s="154" t="s">
        <v>529</v>
      </c>
      <c r="P140" s="281" t="n">
        <v>8</v>
      </c>
      <c r="Q140" s="185"/>
      <c r="R140" s="185"/>
      <c r="S140" s="185"/>
    </row>
    <row r="141" customFormat="false" ht="14.25" hidden="false" customHeight="false" outlineLevel="0" collapsed="false">
      <c r="A141" s="279" t="n">
        <v>9</v>
      </c>
      <c r="B141" s="280" t="s">
        <v>448</v>
      </c>
      <c r="C141" s="171" t="s">
        <v>449</v>
      </c>
      <c r="D141" s="154" t="n">
        <v>9340</v>
      </c>
      <c r="E141" s="154" t="s">
        <v>529</v>
      </c>
      <c r="F141" s="154" t="s">
        <v>529</v>
      </c>
      <c r="G141" s="154" t="s">
        <v>529</v>
      </c>
      <c r="H141" s="154" t="s">
        <v>529</v>
      </c>
      <c r="I141" s="154" t="n">
        <v>877</v>
      </c>
      <c r="J141" s="154" t="s">
        <v>529</v>
      </c>
      <c r="K141" s="154" t="n">
        <v>1521</v>
      </c>
      <c r="L141" s="154" t="s">
        <v>529</v>
      </c>
      <c r="M141" s="154" t="s">
        <v>529</v>
      </c>
      <c r="N141" s="154" t="n">
        <v>594</v>
      </c>
      <c r="O141" s="154" t="n">
        <v>17</v>
      </c>
      <c r="P141" s="281" t="n">
        <v>9</v>
      </c>
      <c r="Q141" s="185"/>
      <c r="R141" s="185"/>
      <c r="S141" s="185"/>
    </row>
    <row r="142" customFormat="false" ht="14.25" hidden="false" customHeight="false" outlineLevel="0" collapsed="false">
      <c r="A142" s="279" t="n">
        <v>10</v>
      </c>
      <c r="B142" s="280" t="s">
        <v>450</v>
      </c>
      <c r="C142" s="171" t="s">
        <v>451</v>
      </c>
      <c r="D142" s="154" t="n">
        <v>3171</v>
      </c>
      <c r="E142" s="154" t="s">
        <v>529</v>
      </c>
      <c r="F142" s="154" t="s">
        <v>529</v>
      </c>
      <c r="G142" s="154" t="s">
        <v>529</v>
      </c>
      <c r="H142" s="154" t="s">
        <v>529</v>
      </c>
      <c r="I142" s="154" t="n">
        <v>322</v>
      </c>
      <c r="J142" s="154" t="s">
        <v>529</v>
      </c>
      <c r="K142" s="154" t="n">
        <v>415</v>
      </c>
      <c r="L142" s="154" t="n">
        <v>524</v>
      </c>
      <c r="M142" s="154" t="n">
        <v>476</v>
      </c>
      <c r="N142" s="154" t="s">
        <v>529</v>
      </c>
      <c r="O142" s="154" t="n">
        <v>16</v>
      </c>
      <c r="P142" s="281" t="n">
        <v>10</v>
      </c>
      <c r="Q142" s="185"/>
      <c r="R142" s="185"/>
      <c r="S142" s="185"/>
    </row>
    <row r="143" customFormat="false" ht="25.5" hidden="false" customHeight="false" outlineLevel="0" collapsed="false">
      <c r="A143" s="282" t="n">
        <v>11</v>
      </c>
      <c r="B143" s="280" t="s">
        <v>452</v>
      </c>
      <c r="C143" s="192" t="s">
        <v>453</v>
      </c>
      <c r="D143" s="154" t="n">
        <v>40361</v>
      </c>
      <c r="E143" s="154" t="n">
        <v>373</v>
      </c>
      <c r="F143" s="154" t="n">
        <v>1821</v>
      </c>
      <c r="G143" s="154" t="n">
        <v>4442</v>
      </c>
      <c r="H143" s="154" t="n">
        <v>4760</v>
      </c>
      <c r="I143" s="154" t="n">
        <v>4519</v>
      </c>
      <c r="J143" s="154" t="n">
        <v>4303</v>
      </c>
      <c r="K143" s="154" t="n">
        <v>5379</v>
      </c>
      <c r="L143" s="154" t="n">
        <v>6342</v>
      </c>
      <c r="M143" s="154" t="n">
        <v>5403</v>
      </c>
      <c r="N143" s="154" t="n">
        <v>2867</v>
      </c>
      <c r="O143" s="154" t="n">
        <v>152</v>
      </c>
      <c r="P143" s="281" t="n">
        <v>11</v>
      </c>
      <c r="Q143" s="185"/>
      <c r="R143" s="185"/>
      <c r="S143" s="185"/>
    </row>
    <row r="144" customFormat="false" ht="25.5" hidden="false" customHeight="false" outlineLevel="0" collapsed="false">
      <c r="A144" s="282" t="n">
        <v>12</v>
      </c>
      <c r="B144" s="280" t="s">
        <v>454</v>
      </c>
      <c r="C144" s="192" t="s">
        <v>455</v>
      </c>
      <c r="D144" s="154" t="n">
        <v>152129</v>
      </c>
      <c r="E144" s="154" t="s">
        <v>529</v>
      </c>
      <c r="F144" s="154" t="n">
        <v>6413</v>
      </c>
      <c r="G144" s="154" t="n">
        <v>16371</v>
      </c>
      <c r="H144" s="154" t="n">
        <v>16406</v>
      </c>
      <c r="I144" s="154" t="n">
        <v>14692</v>
      </c>
      <c r="J144" s="154" t="n">
        <v>14647</v>
      </c>
      <c r="K144" s="154" t="n">
        <v>20238</v>
      </c>
      <c r="L144" s="154" t="n">
        <v>24203</v>
      </c>
      <c r="M144" s="154" t="n">
        <v>22431</v>
      </c>
      <c r="N144" s="154" t="n">
        <v>14151</v>
      </c>
      <c r="O144" s="154" t="s">
        <v>529</v>
      </c>
      <c r="P144" s="281" t="n">
        <v>12</v>
      </c>
      <c r="Q144" s="185"/>
      <c r="R144" s="185"/>
      <c r="S144" s="185"/>
    </row>
    <row r="145" customFormat="false" ht="25.5" hidden="false" customHeight="false" outlineLevel="0" collapsed="false">
      <c r="A145" s="282" t="n">
        <v>13</v>
      </c>
      <c r="B145" s="280" t="s">
        <v>456</v>
      </c>
      <c r="C145" s="192" t="s">
        <v>457</v>
      </c>
      <c r="D145" s="154" t="n">
        <v>18918</v>
      </c>
      <c r="E145" s="154" t="s">
        <v>529</v>
      </c>
      <c r="F145" s="154" t="n">
        <v>904</v>
      </c>
      <c r="G145" s="154" t="n">
        <v>2185</v>
      </c>
      <c r="H145" s="154" t="n">
        <v>2261</v>
      </c>
      <c r="I145" s="154" t="n">
        <v>2030</v>
      </c>
      <c r="J145" s="154" t="n">
        <v>1906</v>
      </c>
      <c r="K145" s="154" t="n">
        <v>2351</v>
      </c>
      <c r="L145" s="154" t="n">
        <v>2809</v>
      </c>
      <c r="M145" s="154" t="n">
        <v>2542</v>
      </c>
      <c r="N145" s="154" t="s">
        <v>529</v>
      </c>
      <c r="O145" s="154" t="n">
        <v>115</v>
      </c>
      <c r="P145" s="281" t="n">
        <v>13</v>
      </c>
      <c r="Q145" s="185"/>
      <c r="R145" s="185"/>
      <c r="S145" s="185"/>
    </row>
    <row r="146" s="122" customFormat="true" ht="25.5" hidden="false" customHeight="true" outlineLevel="0" collapsed="false">
      <c r="A146" s="283" t="n">
        <v>14</v>
      </c>
      <c r="B146" s="284"/>
      <c r="C146" s="285" t="s">
        <v>616</v>
      </c>
      <c r="D146" s="150" t="n">
        <v>376069</v>
      </c>
      <c r="E146" s="149" t="n">
        <v>5144</v>
      </c>
      <c r="F146" s="149" t="n">
        <v>16231</v>
      </c>
      <c r="G146" s="149" t="n">
        <v>38232</v>
      </c>
      <c r="H146" s="149" t="n">
        <v>40212</v>
      </c>
      <c r="I146" s="149" t="n">
        <v>37408</v>
      </c>
      <c r="J146" s="149" t="n">
        <v>39310</v>
      </c>
      <c r="K146" s="149" t="n">
        <v>52683</v>
      </c>
      <c r="L146" s="149" t="n">
        <v>61218</v>
      </c>
      <c r="M146" s="149" t="n">
        <v>53677</v>
      </c>
      <c r="N146" s="149" t="n">
        <v>30709</v>
      </c>
      <c r="O146" s="150" t="n">
        <v>1245</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13</v>
      </c>
      <c r="C148" s="277"/>
      <c r="P148" s="278"/>
    </row>
    <row r="149" customFormat="false" ht="14.25" hidden="false" customHeight="false" outlineLevel="0" collapsed="false">
      <c r="A149" s="279" t="n">
        <v>15</v>
      </c>
      <c r="B149" s="280" t="s">
        <v>432</v>
      </c>
      <c r="C149" s="171" t="s">
        <v>433</v>
      </c>
      <c r="D149" s="154" t="n">
        <v>338</v>
      </c>
      <c r="E149" s="154" t="s">
        <v>529</v>
      </c>
      <c r="F149" s="154" t="n">
        <v>41</v>
      </c>
      <c r="G149" s="154" t="n">
        <v>46</v>
      </c>
      <c r="H149" s="154" t="n">
        <v>25</v>
      </c>
      <c r="I149" s="154" t="n">
        <v>35</v>
      </c>
      <c r="J149" s="154" t="n">
        <v>44</v>
      </c>
      <c r="K149" s="154" t="n">
        <v>63</v>
      </c>
      <c r="L149" s="154" t="n">
        <v>45</v>
      </c>
      <c r="M149" s="154" t="n">
        <v>27</v>
      </c>
      <c r="N149" s="154" t="s">
        <v>530</v>
      </c>
      <c r="O149" s="154" t="s">
        <v>529</v>
      </c>
      <c r="P149" s="281" t="n">
        <v>15</v>
      </c>
      <c r="Q149" s="185"/>
      <c r="R149" s="185"/>
      <c r="S149" s="185"/>
    </row>
    <row r="150" customFormat="false" ht="14.25" hidden="false" customHeight="false" outlineLevel="0" collapsed="false">
      <c r="A150" s="279" t="n">
        <v>16</v>
      </c>
      <c r="B150" s="280" t="s">
        <v>434</v>
      </c>
      <c r="C150" s="171" t="s">
        <v>435</v>
      </c>
      <c r="D150" s="154" t="n">
        <v>1089</v>
      </c>
      <c r="E150" s="154" t="s">
        <v>529</v>
      </c>
      <c r="F150" s="154" t="n">
        <v>100</v>
      </c>
      <c r="G150" s="154" t="n">
        <v>200</v>
      </c>
      <c r="H150" s="154" t="n">
        <v>149</v>
      </c>
      <c r="I150" s="154" t="n">
        <v>171</v>
      </c>
      <c r="J150" s="154" t="n">
        <v>191</v>
      </c>
      <c r="K150" s="154" t="n">
        <v>135</v>
      </c>
      <c r="L150" s="154" t="n">
        <v>83</v>
      </c>
      <c r="M150" s="154" t="n">
        <v>38</v>
      </c>
      <c r="N150" s="154" t="n">
        <v>17</v>
      </c>
      <c r="O150" s="154" t="s">
        <v>529</v>
      </c>
      <c r="P150" s="281" t="n">
        <v>16</v>
      </c>
      <c r="Q150" s="185"/>
      <c r="R150" s="185"/>
      <c r="S150" s="185"/>
    </row>
    <row r="151" customFormat="false" ht="14.25" hidden="false" customHeight="false" outlineLevel="0" collapsed="false">
      <c r="A151" s="279" t="n">
        <v>17</v>
      </c>
      <c r="B151" s="280" t="s">
        <v>436</v>
      </c>
      <c r="C151" s="171" t="s">
        <v>437</v>
      </c>
      <c r="D151" s="154" t="n">
        <v>1017</v>
      </c>
      <c r="E151" s="154" t="s">
        <v>529</v>
      </c>
      <c r="F151" s="154" t="n">
        <v>92</v>
      </c>
      <c r="G151" s="154" t="n">
        <v>186</v>
      </c>
      <c r="H151" s="154" t="n">
        <v>142</v>
      </c>
      <c r="I151" s="154" t="n">
        <v>158</v>
      </c>
      <c r="J151" s="154" t="n">
        <v>178</v>
      </c>
      <c r="K151" s="154" t="n">
        <v>125</v>
      </c>
      <c r="L151" s="154" t="n">
        <v>79</v>
      </c>
      <c r="M151" s="154" t="s">
        <v>529</v>
      </c>
      <c r="N151" s="154" t="s">
        <v>529</v>
      </c>
      <c r="O151" s="154" t="s">
        <v>529</v>
      </c>
      <c r="P151" s="281" t="n">
        <v>17</v>
      </c>
      <c r="Q151" s="185"/>
      <c r="R151" s="185"/>
      <c r="S151" s="185"/>
    </row>
    <row r="152" customFormat="false" ht="14.25" hidden="false" customHeight="false" outlineLevel="0" collapsed="false">
      <c r="A152" s="279" t="n">
        <v>18</v>
      </c>
      <c r="B152" s="280" t="s">
        <v>438</v>
      </c>
      <c r="C152" s="171" t="s">
        <v>439</v>
      </c>
      <c r="D152" s="154" t="n">
        <v>1002</v>
      </c>
      <c r="E152" s="154" t="s">
        <v>529</v>
      </c>
      <c r="F152" s="154" t="n">
        <v>92</v>
      </c>
      <c r="G152" s="154" t="n">
        <v>182</v>
      </c>
      <c r="H152" s="154" t="n">
        <v>138</v>
      </c>
      <c r="I152" s="154" t="n">
        <v>157</v>
      </c>
      <c r="J152" s="154" t="n">
        <v>176</v>
      </c>
      <c r="K152" s="154" t="n">
        <v>122</v>
      </c>
      <c r="L152" s="154" t="n">
        <v>79</v>
      </c>
      <c r="M152" s="154" t="n">
        <v>35</v>
      </c>
      <c r="N152" s="154" t="s">
        <v>529</v>
      </c>
      <c r="O152" s="154" t="s">
        <v>529</v>
      </c>
      <c r="P152" s="281" t="n">
        <v>18</v>
      </c>
      <c r="Q152" s="185"/>
      <c r="R152" s="185"/>
      <c r="S152" s="185"/>
    </row>
    <row r="153" customFormat="false" ht="14.25" hidden="false" customHeight="false" outlineLevel="0" collapsed="false">
      <c r="A153" s="279" t="n">
        <v>19</v>
      </c>
      <c r="B153" s="280" t="s">
        <v>440</v>
      </c>
      <c r="C153" s="171" t="s">
        <v>441</v>
      </c>
      <c r="D153" s="154" t="n">
        <v>72</v>
      </c>
      <c r="E153" s="154" t="s">
        <v>529</v>
      </c>
      <c r="F153" s="154" t="n">
        <v>8</v>
      </c>
      <c r="G153" s="154" t="n">
        <v>14</v>
      </c>
      <c r="H153" s="154" t="n">
        <v>7</v>
      </c>
      <c r="I153" s="154" t="n">
        <v>13</v>
      </c>
      <c r="J153" s="154" t="n">
        <v>13</v>
      </c>
      <c r="K153" s="154" t="n">
        <v>10</v>
      </c>
      <c r="L153" s="154" t="n">
        <v>4</v>
      </c>
      <c r="M153" s="154" t="s">
        <v>529</v>
      </c>
      <c r="N153" s="154" t="s">
        <v>529</v>
      </c>
      <c r="O153" s="154" t="s">
        <v>529</v>
      </c>
      <c r="P153" s="281" t="n">
        <v>19</v>
      </c>
      <c r="Q153" s="185"/>
      <c r="R153" s="185"/>
      <c r="S153" s="185"/>
    </row>
    <row r="154" customFormat="false" ht="14.25" hidden="false" customHeight="false" outlineLevel="0" collapsed="false">
      <c r="A154" s="279" t="n">
        <v>20</v>
      </c>
      <c r="B154" s="280" t="s">
        <v>442</v>
      </c>
      <c r="C154" s="171" t="s">
        <v>443</v>
      </c>
      <c r="D154" s="154" t="n">
        <v>5487</v>
      </c>
      <c r="E154" s="154" t="n">
        <v>89</v>
      </c>
      <c r="F154" s="154" t="n">
        <v>638</v>
      </c>
      <c r="G154" s="154" t="n">
        <v>992</v>
      </c>
      <c r="H154" s="154" t="n">
        <v>927</v>
      </c>
      <c r="I154" s="154" t="n">
        <v>832</v>
      </c>
      <c r="J154" s="154" t="n">
        <v>735</v>
      </c>
      <c r="K154" s="154" t="n">
        <v>592</v>
      </c>
      <c r="L154" s="154" t="n">
        <v>371</v>
      </c>
      <c r="M154" s="154" t="n">
        <v>233</v>
      </c>
      <c r="N154" s="154" t="n">
        <v>69</v>
      </c>
      <c r="O154" s="154" t="n">
        <v>9</v>
      </c>
      <c r="P154" s="281" t="n">
        <v>20</v>
      </c>
      <c r="Q154" s="185"/>
      <c r="R154" s="185"/>
      <c r="S154" s="185"/>
    </row>
    <row r="155" customFormat="false" ht="14.25" hidden="false" customHeight="false" outlineLevel="0" collapsed="false">
      <c r="A155" s="279" t="n">
        <v>21</v>
      </c>
      <c r="B155" s="280" t="s">
        <v>444</v>
      </c>
      <c r="C155" s="171" t="s">
        <v>445</v>
      </c>
      <c r="D155" s="154" t="n">
        <v>1644</v>
      </c>
      <c r="E155" s="154" t="n">
        <v>32</v>
      </c>
      <c r="F155" s="154" t="n">
        <v>216</v>
      </c>
      <c r="G155" s="154" t="n">
        <v>271</v>
      </c>
      <c r="H155" s="154" t="n">
        <v>261</v>
      </c>
      <c r="I155" s="154" t="n">
        <v>239</v>
      </c>
      <c r="J155" s="154" t="n">
        <v>235</v>
      </c>
      <c r="K155" s="154" t="n">
        <v>198</v>
      </c>
      <c r="L155" s="154" t="n">
        <v>106</v>
      </c>
      <c r="M155" s="154" t="n">
        <v>62</v>
      </c>
      <c r="N155" s="154" t="n">
        <v>21</v>
      </c>
      <c r="O155" s="154" t="n">
        <v>3</v>
      </c>
      <c r="P155" s="281" t="n">
        <v>21</v>
      </c>
      <c r="Q155" s="185"/>
      <c r="R155" s="185"/>
      <c r="S155" s="185"/>
    </row>
    <row r="156" customFormat="false" ht="14.25" hidden="false" customHeight="false" outlineLevel="0" collapsed="false">
      <c r="A156" s="279" t="n">
        <v>22</v>
      </c>
      <c r="B156" s="280" t="s">
        <v>446</v>
      </c>
      <c r="C156" s="171" t="s">
        <v>447</v>
      </c>
      <c r="D156" s="154" t="n">
        <v>78</v>
      </c>
      <c r="E156" s="154" t="s">
        <v>529</v>
      </c>
      <c r="F156" s="154" t="n">
        <v>7</v>
      </c>
      <c r="G156" s="154" t="n">
        <v>18</v>
      </c>
      <c r="H156" s="154" t="n">
        <v>9</v>
      </c>
      <c r="I156" s="154" t="n">
        <v>18</v>
      </c>
      <c r="J156" s="154" t="n">
        <v>9</v>
      </c>
      <c r="K156" s="154" t="n">
        <v>7</v>
      </c>
      <c r="L156" s="154" t="s">
        <v>529</v>
      </c>
      <c r="M156" s="154" t="s">
        <v>529</v>
      </c>
      <c r="N156" s="154" t="s">
        <v>529</v>
      </c>
      <c r="O156" s="154" t="s">
        <v>529</v>
      </c>
      <c r="P156" s="281" t="n">
        <v>22</v>
      </c>
      <c r="Q156" s="185"/>
      <c r="R156" s="185"/>
      <c r="S156" s="185"/>
    </row>
    <row r="157" customFormat="false" ht="14.25" hidden="false" customHeight="false" outlineLevel="0" collapsed="false">
      <c r="A157" s="279" t="n">
        <v>23</v>
      </c>
      <c r="B157" s="280" t="s">
        <v>448</v>
      </c>
      <c r="C157" s="171" t="s">
        <v>449</v>
      </c>
      <c r="D157" s="154" t="n">
        <v>28</v>
      </c>
      <c r="E157" s="154" t="s">
        <v>529</v>
      </c>
      <c r="F157" s="154" t="s">
        <v>529</v>
      </c>
      <c r="G157" s="154" t="s">
        <v>529</v>
      </c>
      <c r="H157" s="154" t="s">
        <v>529</v>
      </c>
      <c r="I157" s="154" t="n">
        <v>4</v>
      </c>
      <c r="J157" s="154" t="s">
        <v>529</v>
      </c>
      <c r="K157" s="154" t="n">
        <v>3</v>
      </c>
      <c r="L157" s="154" t="s">
        <v>529</v>
      </c>
      <c r="M157" s="154" t="s">
        <v>529</v>
      </c>
      <c r="N157" s="154" t="s">
        <v>530</v>
      </c>
      <c r="O157" s="154" t="s">
        <v>530</v>
      </c>
      <c r="P157" s="281" t="n">
        <v>23</v>
      </c>
      <c r="Q157" s="185"/>
      <c r="R157" s="185"/>
      <c r="S157" s="185"/>
    </row>
    <row r="158" customFormat="false" ht="14.25" hidden="false" customHeight="false" outlineLevel="0" collapsed="false">
      <c r="A158" s="279" t="n">
        <v>24</v>
      </c>
      <c r="B158" s="280" t="s">
        <v>450</v>
      </c>
      <c r="C158" s="171" t="s">
        <v>451</v>
      </c>
      <c r="D158" s="154" t="n">
        <v>36</v>
      </c>
      <c r="E158" s="154" t="s">
        <v>529</v>
      </c>
      <c r="F158" s="154" t="s">
        <v>529</v>
      </c>
      <c r="G158" s="154" t="s">
        <v>529</v>
      </c>
      <c r="H158" s="154" t="s">
        <v>529</v>
      </c>
      <c r="I158" s="154" t="n">
        <v>4</v>
      </c>
      <c r="J158" s="154" t="s">
        <v>529</v>
      </c>
      <c r="K158" s="154" t="n">
        <v>4</v>
      </c>
      <c r="L158" s="154" t="n">
        <v>3</v>
      </c>
      <c r="M158" s="154" t="n">
        <v>3</v>
      </c>
      <c r="N158" s="154" t="s">
        <v>529</v>
      </c>
      <c r="O158" s="154" t="s">
        <v>530</v>
      </c>
      <c r="P158" s="281" t="n">
        <v>24</v>
      </c>
      <c r="Q158" s="185"/>
      <c r="R158" s="185"/>
      <c r="S158" s="185"/>
    </row>
    <row r="159" customFormat="false" ht="25.5" hidden="false" customHeight="false" outlineLevel="0" collapsed="false">
      <c r="A159" s="282" t="n">
        <v>25</v>
      </c>
      <c r="B159" s="280" t="s">
        <v>452</v>
      </c>
      <c r="C159" s="192" t="s">
        <v>453</v>
      </c>
      <c r="D159" s="154" t="n">
        <v>1810</v>
      </c>
      <c r="E159" s="154" t="n">
        <v>31</v>
      </c>
      <c r="F159" s="154" t="n">
        <v>278</v>
      </c>
      <c r="G159" s="154" t="n">
        <v>326</v>
      </c>
      <c r="H159" s="154" t="n">
        <v>232</v>
      </c>
      <c r="I159" s="154" t="n">
        <v>223</v>
      </c>
      <c r="J159" s="154" t="n">
        <v>249</v>
      </c>
      <c r="K159" s="154" t="n">
        <v>220</v>
      </c>
      <c r="L159" s="154" t="n">
        <v>131</v>
      </c>
      <c r="M159" s="154" t="n">
        <v>95</v>
      </c>
      <c r="N159" s="154" t="n">
        <v>22</v>
      </c>
      <c r="O159" s="154" t="n">
        <v>3</v>
      </c>
      <c r="P159" s="281" t="n">
        <v>25</v>
      </c>
      <c r="Q159" s="185"/>
      <c r="R159" s="185"/>
      <c r="S159" s="185"/>
    </row>
    <row r="160" customFormat="false" ht="25.5" hidden="false" customHeight="false" outlineLevel="0" collapsed="false">
      <c r="A160" s="282" t="n">
        <v>26</v>
      </c>
      <c r="B160" s="280" t="s">
        <v>454</v>
      </c>
      <c r="C160" s="192" t="s">
        <v>455</v>
      </c>
      <c r="D160" s="154" t="n">
        <v>1558</v>
      </c>
      <c r="E160" s="154" t="s">
        <v>529</v>
      </c>
      <c r="F160" s="154" t="n">
        <v>108</v>
      </c>
      <c r="G160" s="154" t="n">
        <v>307</v>
      </c>
      <c r="H160" s="154" t="n">
        <v>349</v>
      </c>
      <c r="I160" s="154" t="n">
        <v>282</v>
      </c>
      <c r="J160" s="154" t="n">
        <v>188</v>
      </c>
      <c r="K160" s="154" t="n">
        <v>125</v>
      </c>
      <c r="L160" s="154" t="n">
        <v>98</v>
      </c>
      <c r="M160" s="154" t="n">
        <v>53</v>
      </c>
      <c r="N160" s="154" t="n">
        <v>24</v>
      </c>
      <c r="O160" s="154" t="s">
        <v>529</v>
      </c>
      <c r="P160" s="281" t="n">
        <v>26</v>
      </c>
      <c r="Q160" s="185"/>
      <c r="R160" s="185"/>
      <c r="S160" s="185"/>
    </row>
    <row r="161" customFormat="false" ht="25.5" hidden="false" customHeight="false" outlineLevel="0" collapsed="false">
      <c r="A161" s="282" t="n">
        <v>27</v>
      </c>
      <c r="B161" s="280" t="s">
        <v>456</v>
      </c>
      <c r="C161" s="192" t="s">
        <v>457</v>
      </c>
      <c r="D161" s="154" t="n">
        <v>333</v>
      </c>
      <c r="E161" s="154" t="s">
        <v>529</v>
      </c>
      <c r="F161" s="154" t="n">
        <v>24</v>
      </c>
      <c r="G161" s="154" t="n">
        <v>57</v>
      </c>
      <c r="H161" s="154" t="n">
        <v>64</v>
      </c>
      <c r="I161" s="154" t="n">
        <v>62</v>
      </c>
      <c r="J161" s="154" t="n">
        <v>45</v>
      </c>
      <c r="K161" s="154" t="n">
        <v>35</v>
      </c>
      <c r="L161" s="154" t="n">
        <v>24</v>
      </c>
      <c r="M161" s="154" t="n">
        <v>16</v>
      </c>
      <c r="N161" s="154" t="s">
        <v>529</v>
      </c>
      <c r="O161" s="154" t="s">
        <v>530</v>
      </c>
      <c r="P161" s="281" t="n">
        <v>27</v>
      </c>
      <c r="Q161" s="185"/>
      <c r="R161" s="185"/>
      <c r="S161" s="185"/>
    </row>
    <row r="162" s="122" customFormat="true" ht="25.5" hidden="false" customHeight="true" outlineLevel="0" collapsed="false">
      <c r="A162" s="283" t="n">
        <v>28</v>
      </c>
      <c r="B162" s="284"/>
      <c r="C162" s="285" t="s">
        <v>612</v>
      </c>
      <c r="D162" s="150" t="n">
        <v>6914</v>
      </c>
      <c r="E162" s="149" t="n">
        <v>104</v>
      </c>
      <c r="F162" s="149" t="n">
        <v>779</v>
      </c>
      <c r="G162" s="149" t="n">
        <v>1238</v>
      </c>
      <c r="H162" s="149" t="n">
        <v>1101</v>
      </c>
      <c r="I162" s="149" t="n">
        <v>1038</v>
      </c>
      <c r="J162" s="149" t="n">
        <v>970</v>
      </c>
      <c r="K162" s="149" t="n">
        <v>790</v>
      </c>
      <c r="L162" s="149" t="n">
        <v>499</v>
      </c>
      <c r="M162" s="149" t="n">
        <v>298</v>
      </c>
      <c r="N162" s="149" t="n">
        <v>86</v>
      </c>
      <c r="O162" s="150" t="n">
        <v>11</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5</v>
      </c>
      <c r="C164" s="277"/>
      <c r="P164" s="278"/>
    </row>
    <row r="165" customFormat="false" ht="14.25" hidden="false" customHeight="false" outlineLevel="0" collapsed="false">
      <c r="A165" s="279" t="n">
        <v>29</v>
      </c>
      <c r="B165" s="280" t="s">
        <v>432</v>
      </c>
      <c r="C165" s="171" t="s">
        <v>433</v>
      </c>
      <c r="D165" s="154" t="n">
        <v>5288</v>
      </c>
      <c r="E165" s="236" t="n">
        <v>126</v>
      </c>
      <c r="F165" s="236" t="n">
        <v>273</v>
      </c>
      <c r="G165" s="236" t="n">
        <v>428</v>
      </c>
      <c r="H165" s="236" t="n">
        <v>423</v>
      </c>
      <c r="I165" s="236" t="n">
        <v>415</v>
      </c>
      <c r="J165" s="236" t="n">
        <v>462</v>
      </c>
      <c r="K165" s="236" t="n">
        <v>868</v>
      </c>
      <c r="L165" s="236" t="n">
        <v>939</v>
      </c>
      <c r="M165" s="236" t="n">
        <v>897</v>
      </c>
      <c r="N165" s="236" t="n">
        <v>440</v>
      </c>
      <c r="O165" s="154" t="n">
        <v>17</v>
      </c>
      <c r="P165" s="281" t="n">
        <v>29</v>
      </c>
      <c r="Q165" s="222"/>
      <c r="R165" s="222"/>
      <c r="S165" s="222"/>
      <c r="T165" s="222"/>
      <c r="U165" s="222"/>
      <c r="V165" s="222"/>
      <c r="W165" s="222"/>
      <c r="X165" s="222"/>
      <c r="Y165" s="222"/>
      <c r="Z165" s="222"/>
      <c r="AA165" s="222"/>
      <c r="AB165" s="222"/>
    </row>
    <row r="166" customFormat="false" ht="14.25" hidden="false" customHeight="false" outlineLevel="0" collapsed="false">
      <c r="A166" s="279" t="n">
        <v>30</v>
      </c>
      <c r="B166" s="280" t="s">
        <v>434</v>
      </c>
      <c r="C166" s="171" t="s">
        <v>435</v>
      </c>
      <c r="D166" s="154" t="n">
        <v>67430</v>
      </c>
      <c r="E166" s="236" t="n">
        <v>817</v>
      </c>
      <c r="F166" s="236" t="n">
        <v>2394</v>
      </c>
      <c r="G166" s="236" t="n">
        <v>5451</v>
      </c>
      <c r="H166" s="236" t="n">
        <v>6587</v>
      </c>
      <c r="I166" s="236" t="n">
        <v>6257</v>
      </c>
      <c r="J166" s="236" t="n">
        <v>7128</v>
      </c>
      <c r="K166" s="236" t="n">
        <v>10382</v>
      </c>
      <c r="L166" s="236" t="n">
        <v>12188</v>
      </c>
      <c r="M166" s="236" t="n">
        <v>10355</v>
      </c>
      <c r="N166" s="236" t="n">
        <v>5689</v>
      </c>
      <c r="O166" s="154" t="n">
        <v>182</v>
      </c>
      <c r="P166" s="281" t="n">
        <v>30</v>
      </c>
      <c r="Q166" s="222"/>
      <c r="R166" s="222"/>
      <c r="S166" s="222"/>
      <c r="T166" s="222"/>
      <c r="U166" s="222"/>
      <c r="V166" s="222"/>
      <c r="W166" s="222"/>
      <c r="X166" s="222"/>
      <c r="Y166" s="222"/>
      <c r="Z166" s="222"/>
      <c r="AA166" s="222"/>
    </row>
    <row r="167" customFormat="false" ht="14.25" hidden="false" customHeight="false" outlineLevel="0" collapsed="false">
      <c r="A167" s="279" t="n">
        <v>31</v>
      </c>
      <c r="B167" s="280" t="s">
        <v>436</v>
      </c>
      <c r="C167" s="171" t="s">
        <v>437</v>
      </c>
      <c r="D167" s="154" t="n">
        <v>60748</v>
      </c>
      <c r="E167" s="236" t="n">
        <v>744</v>
      </c>
      <c r="F167" s="236" t="n">
        <v>2183</v>
      </c>
      <c r="G167" s="236" t="n">
        <v>5026</v>
      </c>
      <c r="H167" s="236" t="n">
        <v>6002</v>
      </c>
      <c r="I167" s="236" t="n">
        <v>5518</v>
      </c>
      <c r="J167" s="236" t="n">
        <v>6340</v>
      </c>
      <c r="K167" s="236" t="n">
        <v>9392</v>
      </c>
      <c r="L167" s="236" t="n">
        <v>11022</v>
      </c>
      <c r="M167" s="236" t="n">
        <v>9333</v>
      </c>
      <c r="N167" s="236" t="n">
        <v>5055</v>
      </c>
      <c r="O167" s="154" t="n">
        <v>133</v>
      </c>
      <c r="P167" s="281" t="n">
        <v>31</v>
      </c>
      <c r="Q167" s="222"/>
      <c r="R167" s="222"/>
      <c r="S167" s="222"/>
      <c r="T167" s="222"/>
      <c r="U167" s="222"/>
      <c r="V167" s="222"/>
      <c r="W167" s="222"/>
      <c r="X167" s="222"/>
      <c r="Y167" s="222"/>
      <c r="Z167" s="222"/>
      <c r="AA167" s="222"/>
    </row>
    <row r="168" customFormat="false" ht="14.25" hidden="false" customHeight="false" outlineLevel="0" collapsed="false">
      <c r="A168" s="279" t="n">
        <v>32</v>
      </c>
      <c r="B168" s="280" t="s">
        <v>438</v>
      </c>
      <c r="C168" s="171" t="s">
        <v>439</v>
      </c>
      <c r="D168" s="154" t="n">
        <v>57133</v>
      </c>
      <c r="E168" s="236" t="n">
        <v>697</v>
      </c>
      <c r="F168" s="236" t="n">
        <v>2047</v>
      </c>
      <c r="G168" s="236" t="n">
        <v>4724</v>
      </c>
      <c r="H168" s="236" t="n">
        <v>5667</v>
      </c>
      <c r="I168" s="236" t="n">
        <v>5181</v>
      </c>
      <c r="J168" s="236" t="n">
        <v>5989</v>
      </c>
      <c r="K168" s="236" t="n">
        <v>8850</v>
      </c>
      <c r="L168" s="236" t="n">
        <v>10389</v>
      </c>
      <c r="M168" s="236" t="n">
        <v>8775</v>
      </c>
      <c r="N168" s="236" t="n">
        <v>4691</v>
      </c>
      <c r="O168" s="154" t="n">
        <v>123</v>
      </c>
      <c r="P168" s="281" t="n">
        <v>32</v>
      </c>
      <c r="Q168" s="222"/>
      <c r="R168" s="222"/>
      <c r="S168" s="222"/>
      <c r="T168" s="222"/>
      <c r="U168" s="222"/>
      <c r="V168" s="222"/>
      <c r="W168" s="222"/>
      <c r="X168" s="222"/>
      <c r="Y168" s="222"/>
      <c r="Z168" s="222"/>
      <c r="AA168" s="222"/>
    </row>
    <row r="169" customFormat="false" ht="14.25" hidden="false" customHeight="false" outlineLevel="0" collapsed="false">
      <c r="A169" s="279" t="n">
        <v>33</v>
      </c>
      <c r="B169" s="280" t="s">
        <v>440</v>
      </c>
      <c r="C169" s="171" t="s">
        <v>441</v>
      </c>
      <c r="D169" s="154" t="n">
        <v>6682</v>
      </c>
      <c r="E169" s="236" t="n">
        <v>73</v>
      </c>
      <c r="F169" s="236" t="n">
        <v>211</v>
      </c>
      <c r="G169" s="236" t="n">
        <v>425</v>
      </c>
      <c r="H169" s="236" t="n">
        <v>585</v>
      </c>
      <c r="I169" s="236" t="n">
        <v>739</v>
      </c>
      <c r="J169" s="236" t="n">
        <v>788</v>
      </c>
      <c r="K169" s="236" t="n">
        <v>990</v>
      </c>
      <c r="L169" s="236" t="n">
        <v>1166</v>
      </c>
      <c r="M169" s="236" t="n">
        <v>1022</v>
      </c>
      <c r="N169" s="236" t="n">
        <v>634</v>
      </c>
      <c r="O169" s="154" t="n">
        <v>49</v>
      </c>
      <c r="P169" s="281" t="n">
        <v>33</v>
      </c>
      <c r="Q169" s="222"/>
      <c r="R169" s="222"/>
      <c r="S169" s="222"/>
      <c r="T169" s="222"/>
      <c r="U169" s="222"/>
      <c r="V169" s="222"/>
      <c r="W169" s="222"/>
      <c r="X169" s="222"/>
      <c r="Y169" s="222"/>
      <c r="Z169" s="222"/>
      <c r="AA169" s="222"/>
    </row>
    <row r="170" customFormat="false" ht="14.25" hidden="false" customHeight="false" outlineLevel="0" collapsed="false">
      <c r="A170" s="279" t="n">
        <v>34</v>
      </c>
      <c r="B170" s="280" t="s">
        <v>442</v>
      </c>
      <c r="C170" s="171" t="s">
        <v>443</v>
      </c>
      <c r="D170" s="154" t="n">
        <v>310297</v>
      </c>
      <c r="E170" s="236" t="n">
        <v>4308</v>
      </c>
      <c r="F170" s="236" t="n">
        <v>14350</v>
      </c>
      <c r="G170" s="236" t="n">
        <v>33600</v>
      </c>
      <c r="H170" s="236" t="n">
        <v>34304</v>
      </c>
      <c r="I170" s="236" t="n">
        <v>31778</v>
      </c>
      <c r="J170" s="236" t="n">
        <v>32695</v>
      </c>
      <c r="K170" s="236" t="n">
        <v>42225</v>
      </c>
      <c r="L170" s="236" t="n">
        <v>48593</v>
      </c>
      <c r="M170" s="236" t="n">
        <v>42724</v>
      </c>
      <c r="N170" s="236" t="n">
        <v>24663</v>
      </c>
      <c r="O170" s="154" t="n">
        <v>1057</v>
      </c>
      <c r="P170" s="281" t="n">
        <v>34</v>
      </c>
      <c r="Q170" s="222"/>
      <c r="R170" s="222"/>
      <c r="S170" s="222"/>
      <c r="T170" s="222"/>
      <c r="U170" s="222"/>
      <c r="V170" s="222"/>
      <c r="W170" s="222"/>
      <c r="X170" s="222"/>
      <c r="Y170" s="222"/>
      <c r="Z170" s="222"/>
      <c r="AA170" s="222"/>
    </row>
    <row r="171" customFormat="false" ht="14.25" hidden="false" customHeight="false" outlineLevel="0" collapsed="false">
      <c r="A171" s="279" t="n">
        <v>35</v>
      </c>
      <c r="B171" s="280" t="s">
        <v>444</v>
      </c>
      <c r="C171" s="171" t="s">
        <v>445</v>
      </c>
      <c r="D171" s="154" t="n">
        <v>77224</v>
      </c>
      <c r="E171" s="236" t="n">
        <v>1283</v>
      </c>
      <c r="F171" s="236" t="n">
        <v>3995</v>
      </c>
      <c r="G171" s="236" t="n">
        <v>8041</v>
      </c>
      <c r="H171" s="236" t="n">
        <v>8400</v>
      </c>
      <c r="I171" s="236" t="n">
        <v>8089</v>
      </c>
      <c r="J171" s="236" t="n">
        <v>9014</v>
      </c>
      <c r="K171" s="236" t="n">
        <v>11218</v>
      </c>
      <c r="L171" s="236" t="n">
        <v>12222</v>
      </c>
      <c r="M171" s="236" t="n">
        <v>9892</v>
      </c>
      <c r="N171" s="236" t="n">
        <v>4843</v>
      </c>
      <c r="O171" s="154" t="n">
        <v>227</v>
      </c>
      <c r="P171" s="281" t="n">
        <v>35</v>
      </c>
      <c r="Q171" s="222"/>
      <c r="R171" s="222"/>
      <c r="S171" s="222"/>
      <c r="T171" s="222"/>
      <c r="U171" s="222"/>
      <c r="V171" s="222"/>
      <c r="W171" s="222"/>
      <c r="X171" s="222"/>
      <c r="Y171" s="222"/>
      <c r="Z171" s="222"/>
      <c r="AA171" s="222"/>
    </row>
    <row r="172" customFormat="false" ht="14.25" hidden="false" customHeight="false" outlineLevel="0" collapsed="false">
      <c r="A172" s="279" t="n">
        <v>36</v>
      </c>
      <c r="B172" s="280" t="s">
        <v>446</v>
      </c>
      <c r="C172" s="171" t="s">
        <v>447</v>
      </c>
      <c r="D172" s="154" t="n">
        <v>5374</v>
      </c>
      <c r="E172" s="236" t="n">
        <v>37</v>
      </c>
      <c r="F172" s="236" t="n">
        <v>252</v>
      </c>
      <c r="G172" s="236" t="n">
        <v>735</v>
      </c>
      <c r="H172" s="236" t="n">
        <v>737</v>
      </c>
      <c r="I172" s="236" t="n">
        <v>672</v>
      </c>
      <c r="J172" s="236" t="n">
        <v>548</v>
      </c>
      <c r="K172" s="236" t="n">
        <v>714</v>
      </c>
      <c r="L172" s="236" t="n">
        <v>746</v>
      </c>
      <c r="M172" s="236" t="n">
        <v>573</v>
      </c>
      <c r="N172" s="236" t="n">
        <v>331</v>
      </c>
      <c r="O172" s="154" t="n">
        <v>29</v>
      </c>
      <c r="P172" s="281" t="n">
        <v>36</v>
      </c>
      <c r="Q172" s="222"/>
      <c r="R172" s="222"/>
      <c r="S172" s="222"/>
      <c r="T172" s="222"/>
      <c r="U172" s="222"/>
      <c r="V172" s="222"/>
      <c r="W172" s="222"/>
      <c r="X172" s="222"/>
      <c r="Y172" s="222"/>
      <c r="Z172" s="222"/>
      <c r="AA172" s="222"/>
    </row>
    <row r="173" customFormat="false" ht="14.25" hidden="false" customHeight="false" outlineLevel="0" collapsed="false">
      <c r="A173" s="279" t="n">
        <v>37</v>
      </c>
      <c r="B173" s="280" t="s">
        <v>448</v>
      </c>
      <c r="C173" s="171" t="s">
        <v>449</v>
      </c>
      <c r="D173" s="154" t="n">
        <v>9368</v>
      </c>
      <c r="E173" s="236" t="n">
        <v>139</v>
      </c>
      <c r="F173" s="236" t="n">
        <v>432</v>
      </c>
      <c r="G173" s="236" t="n">
        <v>801</v>
      </c>
      <c r="H173" s="236" t="n">
        <v>769</v>
      </c>
      <c r="I173" s="236" t="n">
        <v>881</v>
      </c>
      <c r="J173" s="236" t="n">
        <v>1481</v>
      </c>
      <c r="K173" s="236" t="n">
        <v>1524</v>
      </c>
      <c r="L173" s="236" t="n">
        <v>1490</v>
      </c>
      <c r="M173" s="236" t="n">
        <v>1240</v>
      </c>
      <c r="N173" s="236" t="n">
        <v>594</v>
      </c>
      <c r="O173" s="154" t="n">
        <v>17</v>
      </c>
      <c r="P173" s="281" t="n">
        <v>37</v>
      </c>
      <c r="Q173" s="222"/>
      <c r="R173" s="222"/>
      <c r="S173" s="222"/>
      <c r="T173" s="222"/>
      <c r="U173" s="222"/>
      <c r="V173" s="222"/>
      <c r="W173" s="222"/>
      <c r="X173" s="222"/>
      <c r="Y173" s="222"/>
      <c r="Z173" s="222"/>
      <c r="AA173" s="222"/>
    </row>
    <row r="174" customFormat="false" ht="14.25" hidden="false" customHeight="false" outlineLevel="0" collapsed="false">
      <c r="A174" s="279" t="n">
        <v>38</v>
      </c>
      <c r="B174" s="280" t="s">
        <v>450</v>
      </c>
      <c r="C174" s="171" t="s">
        <v>451</v>
      </c>
      <c r="D174" s="154" t="n">
        <v>3207</v>
      </c>
      <c r="E174" s="236" t="n">
        <v>31</v>
      </c>
      <c r="F174" s="236" t="n">
        <v>120</v>
      </c>
      <c r="G174" s="236" t="n">
        <v>333</v>
      </c>
      <c r="H174" s="236" t="n">
        <v>326</v>
      </c>
      <c r="I174" s="236" t="n">
        <v>326</v>
      </c>
      <c r="J174" s="236" t="n">
        <v>311</v>
      </c>
      <c r="K174" s="236" t="n">
        <v>419</v>
      </c>
      <c r="L174" s="236" t="n">
        <v>527</v>
      </c>
      <c r="M174" s="236" t="n">
        <v>479</v>
      </c>
      <c r="N174" s="236" t="n">
        <v>319</v>
      </c>
      <c r="O174" s="154" t="n">
        <v>16</v>
      </c>
      <c r="P174" s="281" t="n">
        <v>38</v>
      </c>
      <c r="Q174" s="222"/>
      <c r="R174" s="222"/>
      <c r="S174" s="222"/>
      <c r="T174" s="222"/>
      <c r="U174" s="222"/>
      <c r="V174" s="222"/>
      <c r="W174" s="222"/>
      <c r="X174" s="222"/>
      <c r="Y174" s="222"/>
      <c r="Z174" s="222"/>
      <c r="AA174" s="222"/>
    </row>
    <row r="175" customFormat="false" ht="25.5" hidden="false" customHeight="false" outlineLevel="0" collapsed="false">
      <c r="A175" s="282" t="n">
        <v>39</v>
      </c>
      <c r="B175" s="280" t="s">
        <v>452</v>
      </c>
      <c r="C175" s="192" t="s">
        <v>453</v>
      </c>
      <c r="D175" s="154" t="n">
        <v>42177</v>
      </c>
      <c r="E175" s="236" t="n">
        <v>404</v>
      </c>
      <c r="F175" s="236" t="n">
        <v>2102</v>
      </c>
      <c r="G175" s="236" t="n">
        <v>4769</v>
      </c>
      <c r="H175" s="236" t="n">
        <v>4992</v>
      </c>
      <c r="I175" s="236" t="n">
        <v>4742</v>
      </c>
      <c r="J175" s="236" t="n">
        <v>4553</v>
      </c>
      <c r="K175" s="236" t="n">
        <v>5599</v>
      </c>
      <c r="L175" s="236" t="n">
        <v>6473</v>
      </c>
      <c r="M175" s="236" t="n">
        <v>5498</v>
      </c>
      <c r="N175" s="236" t="n">
        <v>2890</v>
      </c>
      <c r="O175" s="154" t="n">
        <v>155</v>
      </c>
      <c r="P175" s="281" t="n">
        <v>39</v>
      </c>
      <c r="Q175" s="222"/>
      <c r="R175" s="222"/>
      <c r="S175" s="222"/>
      <c r="T175" s="222"/>
      <c r="U175" s="222"/>
      <c r="V175" s="222"/>
      <c r="W175" s="222"/>
      <c r="X175" s="222"/>
      <c r="Y175" s="222"/>
      <c r="Z175" s="222"/>
      <c r="AA175" s="222"/>
    </row>
    <row r="176" customFormat="false" ht="25.5" hidden="false" customHeight="false" outlineLevel="0" collapsed="false">
      <c r="A176" s="282" t="n">
        <v>40</v>
      </c>
      <c r="B176" s="280" t="s">
        <v>454</v>
      </c>
      <c r="C176" s="192" t="s">
        <v>455</v>
      </c>
      <c r="D176" s="154" t="n">
        <v>153694</v>
      </c>
      <c r="E176" s="236" t="n">
        <v>2104</v>
      </c>
      <c r="F176" s="236" t="n">
        <v>6521</v>
      </c>
      <c r="G176" s="236" t="n">
        <v>16679</v>
      </c>
      <c r="H176" s="236" t="n">
        <v>16755</v>
      </c>
      <c r="I176" s="236" t="n">
        <v>14976</v>
      </c>
      <c r="J176" s="236" t="n">
        <v>14837</v>
      </c>
      <c r="K176" s="236" t="n">
        <v>20364</v>
      </c>
      <c r="L176" s="236" t="n">
        <v>24301</v>
      </c>
      <c r="M176" s="236" t="n">
        <v>22484</v>
      </c>
      <c r="N176" s="236" t="n">
        <v>14175</v>
      </c>
      <c r="O176" s="154" t="n">
        <v>498</v>
      </c>
      <c r="P176" s="281" t="n">
        <v>40</v>
      </c>
      <c r="Q176" s="222"/>
      <c r="R176" s="222"/>
      <c r="S176" s="222"/>
      <c r="T176" s="222"/>
      <c r="U176" s="222"/>
      <c r="V176" s="222"/>
      <c r="W176" s="222"/>
      <c r="X176" s="222"/>
      <c r="Y176" s="222"/>
      <c r="Z176" s="222"/>
      <c r="AA176" s="222"/>
    </row>
    <row r="177" customFormat="false" ht="25.5" hidden="false" customHeight="false" outlineLevel="0" collapsed="false">
      <c r="A177" s="282" t="n">
        <v>41</v>
      </c>
      <c r="B177" s="280" t="s">
        <v>456</v>
      </c>
      <c r="C177" s="192" t="s">
        <v>457</v>
      </c>
      <c r="D177" s="154" t="n">
        <v>19253</v>
      </c>
      <c r="E177" s="236" t="n">
        <v>310</v>
      </c>
      <c r="F177" s="236" t="n">
        <v>928</v>
      </c>
      <c r="G177" s="236" t="n">
        <v>2242</v>
      </c>
      <c r="H177" s="236" t="n">
        <v>2325</v>
      </c>
      <c r="I177" s="236" t="n">
        <v>2092</v>
      </c>
      <c r="J177" s="236" t="n">
        <v>1951</v>
      </c>
      <c r="K177" s="236" t="n">
        <v>2387</v>
      </c>
      <c r="L177" s="236" t="n">
        <v>2834</v>
      </c>
      <c r="M177" s="236" t="n">
        <v>2558</v>
      </c>
      <c r="N177" s="236" t="n">
        <v>1511</v>
      </c>
      <c r="O177" s="154" t="n">
        <v>115</v>
      </c>
      <c r="P177" s="281" t="n">
        <v>41</v>
      </c>
      <c r="Q177" s="222"/>
      <c r="R177" s="222"/>
      <c r="S177" s="222"/>
      <c r="T177" s="222"/>
      <c r="U177" s="222"/>
      <c r="V177" s="222"/>
      <c r="W177" s="222"/>
      <c r="X177" s="222"/>
      <c r="Y177" s="222"/>
      <c r="Z177" s="222"/>
      <c r="AA177" s="222"/>
    </row>
    <row r="178" s="122" customFormat="true" ht="25.5" hidden="false" customHeight="true" outlineLevel="0" collapsed="false">
      <c r="A178" s="283" t="n">
        <v>42</v>
      </c>
      <c r="B178" s="284"/>
      <c r="C178" s="285" t="s">
        <v>501</v>
      </c>
      <c r="D178" s="150" t="n">
        <v>383021</v>
      </c>
      <c r="E178" s="149" t="n">
        <v>5251</v>
      </c>
      <c r="F178" s="149" t="n">
        <v>17017</v>
      </c>
      <c r="G178" s="149" t="n">
        <v>39479</v>
      </c>
      <c r="H178" s="149" t="n">
        <v>41315</v>
      </c>
      <c r="I178" s="149" t="n">
        <v>38450</v>
      </c>
      <c r="J178" s="149" t="n">
        <v>40285</v>
      </c>
      <c r="K178" s="149" t="n">
        <v>53475</v>
      </c>
      <c r="L178" s="149" t="n">
        <v>61720</v>
      </c>
      <c r="M178" s="149" t="n">
        <v>53977</v>
      </c>
      <c r="N178" s="149" t="n">
        <v>30796</v>
      </c>
      <c r="O178" s="150" t="n">
        <v>1256</v>
      </c>
      <c r="P178" s="286" t="n">
        <v>42</v>
      </c>
      <c r="Q178" s="287"/>
      <c r="R178" s="287"/>
      <c r="S178" s="287"/>
      <c r="T178" s="287"/>
      <c r="U178" s="287"/>
      <c r="V178" s="287"/>
      <c r="W178" s="287"/>
      <c r="X178" s="287"/>
      <c r="Y178" s="287"/>
      <c r="Z178" s="287"/>
      <c r="AA178" s="287"/>
    </row>
    <row r="179" s="34" customFormat="true" ht="33.75" hidden="false" customHeight="true" outlineLevel="0" collapsed="false">
      <c r="A179" s="34" t="s">
        <v>458</v>
      </c>
      <c r="C179" s="223"/>
      <c r="D179" s="135"/>
      <c r="E179" s="172"/>
      <c r="F179" s="172"/>
      <c r="G179" s="172"/>
      <c r="H179" s="174"/>
      <c r="I179" s="174"/>
      <c r="J179" s="174"/>
      <c r="K179" s="174"/>
      <c r="L179" s="174"/>
      <c r="P179" s="170"/>
      <c r="Q179" s="194"/>
    </row>
    <row r="180" s="34" customFormat="true" ht="33" hidden="false" customHeight="true" outlineLevel="0" collapsed="false">
      <c r="A180" s="195" t="s">
        <v>614</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7"/>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7</v>
      </c>
      <c r="M1" s="284" t="s">
        <v>618</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9</v>
      </c>
      <c r="B3" s="299" t="s">
        <v>620</v>
      </c>
      <c r="C3" s="299"/>
      <c r="D3" s="299"/>
      <c r="E3" s="227" t="s">
        <v>621</v>
      </c>
      <c r="F3" s="300"/>
      <c r="G3" s="301"/>
      <c r="H3" s="301"/>
      <c r="I3" s="301"/>
      <c r="J3" s="301"/>
      <c r="K3" s="301"/>
      <c r="L3" s="302" t="s">
        <v>622</v>
      </c>
      <c r="M3" s="301" t="s">
        <v>623</v>
      </c>
      <c r="O3" s="301"/>
      <c r="P3" s="301"/>
      <c r="Q3" s="301"/>
      <c r="R3" s="301"/>
      <c r="S3" s="301"/>
      <c r="T3" s="301"/>
      <c r="U3" s="301"/>
      <c r="V3" s="301"/>
      <c r="W3" s="301"/>
      <c r="X3" s="303"/>
      <c r="Y3" s="304" t="s">
        <v>619</v>
      </c>
    </row>
    <row r="4" customFormat="false" ht="12.75" hidden="false" customHeight="true" outlineLevel="0" collapsed="false">
      <c r="A4" s="298"/>
      <c r="B4" s="299"/>
      <c r="C4" s="299"/>
      <c r="D4" s="299"/>
      <c r="E4" s="227"/>
      <c r="G4" s="305"/>
      <c r="H4" s="305"/>
      <c r="I4" s="305"/>
      <c r="J4" s="305"/>
      <c r="K4" s="305"/>
      <c r="L4" s="306" t="s">
        <v>624</v>
      </c>
      <c r="M4" s="305"/>
      <c r="N4" s="305"/>
      <c r="O4" s="305"/>
      <c r="P4" s="305"/>
      <c r="Q4" s="307"/>
      <c r="R4" s="308" t="s">
        <v>625</v>
      </c>
      <c r="S4" s="308"/>
      <c r="T4" s="308"/>
      <c r="U4" s="308"/>
      <c r="V4" s="308"/>
      <c r="W4" s="308"/>
      <c r="X4" s="308"/>
      <c r="Y4" s="304"/>
    </row>
    <row r="5" customFormat="false" ht="12.75" hidden="false" customHeight="true" outlineLevel="0" collapsed="false">
      <c r="A5" s="298"/>
      <c r="B5" s="299"/>
      <c r="C5" s="299"/>
      <c r="D5" s="299"/>
      <c r="E5" s="227"/>
      <c r="F5" s="232" t="s">
        <v>626</v>
      </c>
      <c r="H5" s="305"/>
      <c r="I5" s="305"/>
      <c r="J5" s="305"/>
      <c r="K5" s="305"/>
      <c r="L5" s="309" t="s">
        <v>627</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7"/>
      <c r="F6" s="232"/>
      <c r="G6" s="231" t="s">
        <v>628</v>
      </c>
      <c r="H6" s="231" t="s">
        <v>629</v>
      </c>
      <c r="I6" s="231" t="s">
        <v>630</v>
      </c>
      <c r="J6" s="273" t="s">
        <v>631</v>
      </c>
      <c r="K6" s="231" t="s">
        <v>632</v>
      </c>
      <c r="L6" s="310" t="s">
        <v>633</v>
      </c>
      <c r="M6" s="311" t="s">
        <v>634</v>
      </c>
      <c r="N6" s="231" t="s">
        <v>635</v>
      </c>
      <c r="O6" s="232" t="s">
        <v>636</v>
      </c>
      <c r="P6" s="231" t="s">
        <v>637</v>
      </c>
      <c r="Q6" s="231" t="s">
        <v>638</v>
      </c>
      <c r="R6" s="231" t="s">
        <v>639</v>
      </c>
      <c r="S6" s="232" t="s">
        <v>640</v>
      </c>
      <c r="T6" s="231" t="s">
        <v>641</v>
      </c>
      <c r="U6" s="231" t="s">
        <v>642</v>
      </c>
      <c r="V6" s="231" t="s">
        <v>643</v>
      </c>
      <c r="W6" s="231" t="s">
        <v>644</v>
      </c>
      <c r="X6" s="231" t="s">
        <v>645</v>
      </c>
      <c r="Y6" s="304"/>
    </row>
    <row r="7" customFormat="false" ht="12.75" hidden="false" customHeight="false" outlineLevel="0" collapsed="false">
      <c r="A7" s="298"/>
      <c r="B7" s="299"/>
      <c r="C7" s="299"/>
      <c r="D7" s="299"/>
      <c r="E7" s="227"/>
      <c r="F7" s="232"/>
      <c r="G7" s="231"/>
      <c r="H7" s="231"/>
      <c r="I7" s="231"/>
      <c r="J7" s="273"/>
      <c r="K7" s="231"/>
      <c r="L7" s="310"/>
      <c r="M7" s="311"/>
      <c r="N7" s="231"/>
      <c r="O7" s="231"/>
      <c r="P7" s="231"/>
      <c r="Q7" s="231"/>
      <c r="R7" s="231"/>
      <c r="S7" s="231"/>
      <c r="T7" s="231"/>
      <c r="U7" s="231"/>
      <c r="V7" s="231"/>
      <c r="W7" s="231"/>
      <c r="X7" s="231"/>
      <c r="Y7" s="304"/>
    </row>
    <row r="8" customFormat="false" ht="12.75" hidden="false" customHeight="false" outlineLevel="0" collapsed="false">
      <c r="A8" s="298"/>
      <c r="B8" s="299"/>
      <c r="C8" s="299"/>
      <c r="D8" s="299"/>
      <c r="E8" s="227"/>
      <c r="F8" s="232"/>
      <c r="G8" s="231"/>
      <c r="H8" s="231"/>
      <c r="I8" s="231"/>
      <c r="J8" s="273"/>
      <c r="K8" s="231"/>
      <c r="L8" s="310"/>
      <c r="M8" s="311"/>
      <c r="N8" s="231"/>
      <c r="O8" s="231"/>
      <c r="P8" s="231"/>
      <c r="Q8" s="231"/>
      <c r="R8" s="231"/>
      <c r="S8" s="231"/>
      <c r="T8" s="231"/>
      <c r="U8" s="231"/>
      <c r="V8" s="231"/>
      <c r="W8" s="231"/>
      <c r="X8" s="231"/>
      <c r="Y8" s="304"/>
    </row>
    <row r="10" customFormat="false" ht="12.75" hidden="false" customHeight="true" outlineLevel="0" collapsed="false">
      <c r="A10" s="181" t="s">
        <v>325</v>
      </c>
      <c r="B10" s="181"/>
      <c r="C10" s="181"/>
      <c r="D10" s="181"/>
      <c r="E10" s="181"/>
      <c r="F10" s="181"/>
      <c r="G10" s="181"/>
      <c r="H10" s="181"/>
      <c r="I10" s="181"/>
      <c r="J10" s="181"/>
      <c r="K10" s="181"/>
      <c r="L10" s="181"/>
      <c r="M10" s="181" t="s">
        <v>325</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32</v>
      </c>
      <c r="D12" s="171" t="s">
        <v>433</v>
      </c>
      <c r="E12" s="154" t="n">
        <v>980</v>
      </c>
      <c r="F12" s="154" t="n">
        <v>944</v>
      </c>
      <c r="G12" s="154" t="n">
        <v>30</v>
      </c>
      <c r="H12" s="154" t="s">
        <v>529</v>
      </c>
      <c r="I12" s="154" t="s">
        <v>530</v>
      </c>
      <c r="J12" s="154" t="n">
        <v>8</v>
      </c>
      <c r="K12" s="154" t="s">
        <v>530</v>
      </c>
      <c r="L12" s="154" t="n">
        <v>676</v>
      </c>
      <c r="M12" s="154" t="n">
        <v>154</v>
      </c>
      <c r="N12" s="154" t="n">
        <v>12</v>
      </c>
      <c r="O12" s="154" t="s">
        <v>529</v>
      </c>
      <c r="P12" s="154" t="n">
        <v>8</v>
      </c>
      <c r="Q12" s="154" t="n">
        <v>29</v>
      </c>
      <c r="R12" s="154" t="s">
        <v>530</v>
      </c>
      <c r="S12" s="154" t="s">
        <v>530</v>
      </c>
      <c r="T12" s="154" t="s">
        <v>529</v>
      </c>
      <c r="U12" s="154" t="n">
        <v>3</v>
      </c>
      <c r="V12" s="154" t="s">
        <v>530</v>
      </c>
      <c r="W12" s="154" t="n">
        <v>14</v>
      </c>
      <c r="X12" s="154" t="s">
        <v>529</v>
      </c>
      <c r="Y12" s="316" t="n">
        <v>1</v>
      </c>
    </row>
    <row r="13" s="135" customFormat="true" ht="15" hidden="false" customHeight="true" outlineLevel="0" collapsed="false">
      <c r="A13" s="314" t="n">
        <v>2</v>
      </c>
      <c r="B13" s="315"/>
      <c r="C13" s="315" t="s">
        <v>434</v>
      </c>
      <c r="D13" s="171" t="s">
        <v>435</v>
      </c>
      <c r="E13" s="154" t="n">
        <v>5377</v>
      </c>
      <c r="F13" s="154" t="n">
        <v>3840</v>
      </c>
      <c r="G13" s="154" t="n">
        <v>295</v>
      </c>
      <c r="H13" s="154" t="s">
        <v>529</v>
      </c>
      <c r="I13" s="154" t="n">
        <v>83</v>
      </c>
      <c r="J13" s="154" t="n">
        <v>76</v>
      </c>
      <c r="K13" s="154" t="n">
        <v>47</v>
      </c>
      <c r="L13" s="154" t="n">
        <v>1186</v>
      </c>
      <c r="M13" s="154" t="n">
        <v>632</v>
      </c>
      <c r="N13" s="154" t="n">
        <v>171</v>
      </c>
      <c r="O13" s="154" t="s">
        <v>529</v>
      </c>
      <c r="P13" s="154" t="n">
        <v>252</v>
      </c>
      <c r="Q13" s="154" t="n">
        <v>459</v>
      </c>
      <c r="R13" s="154" t="n">
        <v>44</v>
      </c>
      <c r="S13" s="154" t="n">
        <v>23</v>
      </c>
      <c r="T13" s="154" t="s">
        <v>529</v>
      </c>
      <c r="U13" s="154" t="n">
        <v>239</v>
      </c>
      <c r="V13" s="154" t="n">
        <v>301</v>
      </c>
      <c r="W13" s="154" t="n">
        <v>112</v>
      </c>
      <c r="X13" s="154" t="s">
        <v>529</v>
      </c>
      <c r="Y13" s="316" t="n">
        <v>2</v>
      </c>
    </row>
    <row r="14" s="135" customFormat="true" ht="15" hidden="false" customHeight="true" outlineLevel="0" collapsed="false">
      <c r="A14" s="314" t="n">
        <v>3</v>
      </c>
      <c r="B14" s="315"/>
      <c r="C14" s="315" t="s">
        <v>436</v>
      </c>
      <c r="D14" s="171" t="s">
        <v>437</v>
      </c>
      <c r="E14" s="154" t="n">
        <v>3529</v>
      </c>
      <c r="F14" s="154" t="n">
        <v>2430</v>
      </c>
      <c r="G14" s="154" t="n">
        <v>135</v>
      </c>
      <c r="H14" s="154" t="n">
        <v>37</v>
      </c>
      <c r="I14" s="154" t="n">
        <v>63</v>
      </c>
      <c r="J14" s="154" t="n">
        <v>20</v>
      </c>
      <c r="K14" s="154" t="n">
        <v>41</v>
      </c>
      <c r="L14" s="154" t="n">
        <v>807</v>
      </c>
      <c r="M14" s="154" t="n">
        <v>381</v>
      </c>
      <c r="N14" s="154" t="n">
        <v>135</v>
      </c>
      <c r="O14" s="154" t="n">
        <v>60</v>
      </c>
      <c r="P14" s="154" t="n">
        <v>222</v>
      </c>
      <c r="Q14" s="154" t="n">
        <v>265</v>
      </c>
      <c r="R14" s="154" t="n">
        <v>41</v>
      </c>
      <c r="S14" s="154" t="s">
        <v>529</v>
      </c>
      <c r="T14" s="154" t="n">
        <v>58</v>
      </c>
      <c r="U14" s="154" t="n">
        <v>205</v>
      </c>
      <c r="V14" s="154" t="n">
        <v>103</v>
      </c>
      <c r="W14" s="154" t="n">
        <v>93</v>
      </c>
      <c r="X14" s="154" t="n">
        <v>56</v>
      </c>
      <c r="Y14" s="317" t="n">
        <v>3</v>
      </c>
    </row>
    <row r="15" s="135" customFormat="true" ht="15" hidden="false" customHeight="true" outlineLevel="0" collapsed="false">
      <c r="A15" s="314" t="n">
        <v>4</v>
      </c>
      <c r="B15" s="315"/>
      <c r="C15" s="315" t="s">
        <v>438</v>
      </c>
      <c r="D15" s="171" t="s">
        <v>439</v>
      </c>
      <c r="E15" s="154" t="n">
        <v>3460</v>
      </c>
      <c r="F15" s="154" t="n">
        <v>2386</v>
      </c>
      <c r="G15" s="154" t="n">
        <v>133</v>
      </c>
      <c r="H15" s="154" t="n">
        <v>37</v>
      </c>
      <c r="I15" s="154" t="n">
        <v>63</v>
      </c>
      <c r="J15" s="154" t="n">
        <v>20</v>
      </c>
      <c r="K15" s="154" t="n">
        <v>39</v>
      </c>
      <c r="L15" s="154" t="n">
        <v>791</v>
      </c>
      <c r="M15" s="154" t="n">
        <v>376</v>
      </c>
      <c r="N15" s="154" t="n">
        <v>129</v>
      </c>
      <c r="O15" s="154" t="n">
        <v>59</v>
      </c>
      <c r="P15" s="154" t="n">
        <v>218</v>
      </c>
      <c r="Q15" s="154" t="n">
        <v>262</v>
      </c>
      <c r="R15" s="154" t="n">
        <v>41</v>
      </c>
      <c r="S15" s="154" t="s">
        <v>529</v>
      </c>
      <c r="T15" s="154" t="n">
        <v>57</v>
      </c>
      <c r="U15" s="154" t="n">
        <v>201</v>
      </c>
      <c r="V15" s="154" t="n">
        <v>101</v>
      </c>
      <c r="W15" s="154" t="n">
        <v>90</v>
      </c>
      <c r="X15" s="154" t="n">
        <v>55</v>
      </c>
      <c r="Y15" s="317" t="n">
        <v>4</v>
      </c>
    </row>
    <row r="16" s="135" customFormat="true" ht="15" hidden="false" customHeight="true" outlineLevel="0" collapsed="false">
      <c r="A16" s="314" t="n">
        <v>5</v>
      </c>
      <c r="B16" s="315"/>
      <c r="C16" s="315" t="s">
        <v>440</v>
      </c>
      <c r="D16" s="171" t="s">
        <v>441</v>
      </c>
      <c r="E16" s="154" t="n">
        <v>1848</v>
      </c>
      <c r="F16" s="154" t="n">
        <v>1410</v>
      </c>
      <c r="G16" s="154" t="n">
        <v>160</v>
      </c>
      <c r="H16" s="154" t="s">
        <v>529</v>
      </c>
      <c r="I16" s="154" t="n">
        <v>20</v>
      </c>
      <c r="J16" s="154" t="n">
        <v>56</v>
      </c>
      <c r="K16" s="154" t="n">
        <v>6</v>
      </c>
      <c r="L16" s="154" t="n">
        <v>379</v>
      </c>
      <c r="M16" s="154" t="n">
        <v>251</v>
      </c>
      <c r="N16" s="154" t="n">
        <v>36</v>
      </c>
      <c r="O16" s="154" t="s">
        <v>529</v>
      </c>
      <c r="P16" s="154" t="n">
        <v>30</v>
      </c>
      <c r="Q16" s="154" t="n">
        <v>194</v>
      </c>
      <c r="R16" s="154" t="n">
        <v>3</v>
      </c>
      <c r="S16" s="154" t="s">
        <v>529</v>
      </c>
      <c r="T16" s="154" t="s">
        <v>529</v>
      </c>
      <c r="U16" s="154" t="n">
        <v>34</v>
      </c>
      <c r="V16" s="154" t="n">
        <v>198</v>
      </c>
      <c r="W16" s="154" t="n">
        <v>19</v>
      </c>
      <c r="X16" s="154" t="s">
        <v>529</v>
      </c>
      <c r="Y16" s="317" t="n">
        <v>5</v>
      </c>
    </row>
    <row r="17" s="135" customFormat="true" ht="15" hidden="false" customHeight="true" outlineLevel="0" collapsed="false">
      <c r="A17" s="314" t="n">
        <v>6</v>
      </c>
      <c r="B17" s="315"/>
      <c r="C17" s="315" t="s">
        <v>442</v>
      </c>
      <c r="D17" s="171" t="s">
        <v>443</v>
      </c>
      <c r="E17" s="154" t="n">
        <v>14168</v>
      </c>
      <c r="F17" s="154" t="n">
        <v>8690</v>
      </c>
      <c r="G17" s="154" t="n">
        <v>611</v>
      </c>
      <c r="H17" s="154" t="n">
        <v>331</v>
      </c>
      <c r="I17" s="154" t="n">
        <v>452</v>
      </c>
      <c r="J17" s="154" t="n">
        <v>117</v>
      </c>
      <c r="K17" s="154" t="n">
        <v>183</v>
      </c>
      <c r="L17" s="154" t="n">
        <v>2515</v>
      </c>
      <c r="M17" s="154" t="n">
        <v>1180</v>
      </c>
      <c r="N17" s="154" t="n">
        <v>564</v>
      </c>
      <c r="O17" s="154" t="n">
        <v>231</v>
      </c>
      <c r="P17" s="154" t="n">
        <v>708</v>
      </c>
      <c r="Q17" s="154" t="n">
        <v>1138</v>
      </c>
      <c r="R17" s="154" t="n">
        <v>189</v>
      </c>
      <c r="S17" s="154" t="n">
        <v>214</v>
      </c>
      <c r="T17" s="154" t="n">
        <v>108</v>
      </c>
      <c r="U17" s="154" t="n">
        <v>562</v>
      </c>
      <c r="V17" s="154" t="n">
        <v>563</v>
      </c>
      <c r="W17" s="154" t="n">
        <v>415</v>
      </c>
      <c r="X17" s="154" t="n">
        <v>657</v>
      </c>
      <c r="Y17" s="317" t="n">
        <v>6</v>
      </c>
    </row>
    <row r="18" s="135" customFormat="true" ht="15" hidden="false" customHeight="true" outlineLevel="0" collapsed="false">
      <c r="A18" s="314" t="n">
        <v>7</v>
      </c>
      <c r="B18" s="315"/>
      <c r="C18" s="315" t="s">
        <v>444</v>
      </c>
      <c r="D18" s="171" t="s">
        <v>445</v>
      </c>
      <c r="E18" s="154" t="n">
        <v>4605</v>
      </c>
      <c r="F18" s="154" t="n">
        <v>2583</v>
      </c>
      <c r="G18" s="154" t="n">
        <v>253</v>
      </c>
      <c r="H18" s="154" t="n">
        <v>245</v>
      </c>
      <c r="I18" s="154" t="n">
        <v>293</v>
      </c>
      <c r="J18" s="154" t="n">
        <v>29</v>
      </c>
      <c r="K18" s="154" t="n">
        <v>31</v>
      </c>
      <c r="L18" s="154" t="n">
        <v>622</v>
      </c>
      <c r="M18" s="154" t="n">
        <v>328</v>
      </c>
      <c r="N18" s="154" t="n">
        <v>93</v>
      </c>
      <c r="O18" s="154" t="n">
        <v>83</v>
      </c>
      <c r="P18" s="154" t="n">
        <v>113</v>
      </c>
      <c r="Q18" s="154" t="n">
        <v>279</v>
      </c>
      <c r="R18" s="154" t="n">
        <v>50</v>
      </c>
      <c r="S18" s="154" t="n">
        <v>122</v>
      </c>
      <c r="T18" s="154" t="n">
        <v>29</v>
      </c>
      <c r="U18" s="154" t="n">
        <v>135</v>
      </c>
      <c r="V18" s="154" t="n">
        <v>350</v>
      </c>
      <c r="W18" s="154" t="n">
        <v>120</v>
      </c>
      <c r="X18" s="154" t="n">
        <v>382</v>
      </c>
      <c r="Y18" s="317" t="n">
        <v>7</v>
      </c>
    </row>
    <row r="19" s="135" customFormat="true" ht="15" hidden="false" customHeight="true" outlineLevel="0" collapsed="false">
      <c r="A19" s="314" t="n">
        <v>8</v>
      </c>
      <c r="B19" s="315"/>
      <c r="C19" s="315" t="s">
        <v>446</v>
      </c>
      <c r="D19" s="171" t="s">
        <v>447</v>
      </c>
      <c r="E19" s="154" t="n">
        <v>235</v>
      </c>
      <c r="F19" s="154" t="n">
        <v>115</v>
      </c>
      <c r="G19" s="154" t="n">
        <v>14</v>
      </c>
      <c r="H19" s="154" t="n">
        <v>4</v>
      </c>
      <c r="I19" s="154" t="n">
        <v>7</v>
      </c>
      <c r="J19" s="154" t="s">
        <v>529</v>
      </c>
      <c r="K19" s="154" t="n">
        <v>12</v>
      </c>
      <c r="L19" s="154" t="n">
        <v>7</v>
      </c>
      <c r="M19" s="154" t="n">
        <v>8</v>
      </c>
      <c r="N19" s="154" t="s">
        <v>529</v>
      </c>
      <c r="O19" s="154" t="s">
        <v>529</v>
      </c>
      <c r="P19" s="154" t="s">
        <v>529</v>
      </c>
      <c r="Q19" s="154" t="s">
        <v>529</v>
      </c>
      <c r="R19" s="154" t="s">
        <v>529</v>
      </c>
      <c r="S19" s="154" t="s">
        <v>529</v>
      </c>
      <c r="T19" s="154" t="s">
        <v>530</v>
      </c>
      <c r="U19" s="154" t="n">
        <v>20</v>
      </c>
      <c r="V19" s="154" t="n">
        <v>3</v>
      </c>
      <c r="W19" s="154" t="n">
        <v>7</v>
      </c>
      <c r="X19" s="154" t="n">
        <v>3</v>
      </c>
      <c r="Y19" s="317" t="n">
        <v>8</v>
      </c>
    </row>
    <row r="20" s="135" customFormat="true" ht="15" hidden="false" customHeight="true" outlineLevel="0" collapsed="false">
      <c r="A20" s="314" t="n">
        <v>9</v>
      </c>
      <c r="B20" s="315"/>
      <c r="C20" s="315" t="s">
        <v>448</v>
      </c>
      <c r="D20" s="171" t="s">
        <v>449</v>
      </c>
      <c r="E20" s="154" t="n">
        <v>43</v>
      </c>
      <c r="F20" s="154" t="n">
        <v>22</v>
      </c>
      <c r="G20" s="154" t="n">
        <v>3</v>
      </c>
      <c r="H20" s="154" t="s">
        <v>530</v>
      </c>
      <c r="I20" s="154" t="s">
        <v>529</v>
      </c>
      <c r="J20" s="154" t="s">
        <v>529</v>
      </c>
      <c r="K20" s="154" t="n">
        <v>3</v>
      </c>
      <c r="L20" s="154" t="n">
        <v>3</v>
      </c>
      <c r="M20" s="154" t="s">
        <v>530</v>
      </c>
      <c r="N20" s="154" t="s">
        <v>529</v>
      </c>
      <c r="O20" s="154" t="s">
        <v>529</v>
      </c>
      <c r="P20" s="154" t="s">
        <v>529</v>
      </c>
      <c r="Q20" s="154" t="s">
        <v>529</v>
      </c>
      <c r="R20" s="154" t="s">
        <v>530</v>
      </c>
      <c r="S20" s="154" t="s">
        <v>530</v>
      </c>
      <c r="T20" s="154" t="s">
        <v>530</v>
      </c>
      <c r="U20" s="154" t="n">
        <v>7</v>
      </c>
      <c r="V20" s="154" t="s">
        <v>530</v>
      </c>
      <c r="W20" s="154" t="s">
        <v>529</v>
      </c>
      <c r="X20" s="154" t="n">
        <v>3</v>
      </c>
      <c r="Y20" s="317" t="n">
        <v>9</v>
      </c>
    </row>
    <row r="21" s="135" customFormat="true" ht="15" hidden="false" customHeight="true" outlineLevel="0" collapsed="false">
      <c r="A21" s="314" t="n">
        <v>10</v>
      </c>
      <c r="B21" s="315"/>
      <c r="C21" s="315" t="s">
        <v>450</v>
      </c>
      <c r="D21" s="171" t="s">
        <v>451</v>
      </c>
      <c r="E21" s="154" t="n">
        <v>96</v>
      </c>
      <c r="F21" s="154" t="n">
        <v>63</v>
      </c>
      <c r="G21" s="154" t="n">
        <v>5</v>
      </c>
      <c r="H21" s="154" t="s">
        <v>530</v>
      </c>
      <c r="I21" s="154" t="s">
        <v>529</v>
      </c>
      <c r="J21" s="154" t="s">
        <v>529</v>
      </c>
      <c r="K21" s="154" t="s">
        <v>530</v>
      </c>
      <c r="L21" s="154" t="n">
        <v>21</v>
      </c>
      <c r="M21" s="154" t="n">
        <v>10</v>
      </c>
      <c r="N21" s="154" t="n">
        <v>3</v>
      </c>
      <c r="O21" s="154" t="n">
        <v>3</v>
      </c>
      <c r="P21" s="154" t="n">
        <v>7</v>
      </c>
      <c r="Q21" s="154" t="n">
        <v>8</v>
      </c>
      <c r="R21" s="154" t="s">
        <v>529</v>
      </c>
      <c r="S21" s="154" t="s">
        <v>529</v>
      </c>
      <c r="T21" s="154" t="s">
        <v>529</v>
      </c>
      <c r="U21" s="154" t="n">
        <v>8</v>
      </c>
      <c r="V21" s="154" t="s">
        <v>530</v>
      </c>
      <c r="W21" s="154" t="s">
        <v>529</v>
      </c>
      <c r="X21" s="154" t="n">
        <v>4</v>
      </c>
      <c r="Y21" s="317" t="n">
        <v>10</v>
      </c>
    </row>
    <row r="22" s="135" customFormat="true" ht="25.5" hidden="false" customHeight="false" outlineLevel="0" collapsed="false">
      <c r="A22" s="318" t="n">
        <v>11</v>
      </c>
      <c r="B22" s="319"/>
      <c r="C22" s="319" t="s">
        <v>452</v>
      </c>
      <c r="D22" s="192" t="s">
        <v>453</v>
      </c>
      <c r="E22" s="154" t="n">
        <v>5739</v>
      </c>
      <c r="F22" s="154" t="n">
        <v>4233</v>
      </c>
      <c r="G22" s="154" t="n">
        <v>184</v>
      </c>
      <c r="H22" s="154" t="n">
        <v>43</v>
      </c>
      <c r="I22" s="154" t="n">
        <v>75</v>
      </c>
      <c r="J22" s="154" t="n">
        <v>39</v>
      </c>
      <c r="K22" s="154" t="n">
        <v>34</v>
      </c>
      <c r="L22" s="154" t="n">
        <v>1672</v>
      </c>
      <c r="M22" s="154" t="n">
        <v>465</v>
      </c>
      <c r="N22" s="154" t="n">
        <v>333</v>
      </c>
      <c r="O22" s="154" t="n">
        <v>64</v>
      </c>
      <c r="P22" s="154" t="n">
        <v>483</v>
      </c>
      <c r="Q22" s="154" t="n">
        <v>687</v>
      </c>
      <c r="R22" s="154" t="n">
        <v>57</v>
      </c>
      <c r="S22" s="154" t="n">
        <v>34</v>
      </c>
      <c r="T22" s="154" t="n">
        <v>54</v>
      </c>
      <c r="U22" s="154" t="n">
        <v>182</v>
      </c>
      <c r="V22" s="154" t="n">
        <v>158</v>
      </c>
      <c r="W22" s="154" t="n">
        <v>96</v>
      </c>
      <c r="X22" s="154" t="n">
        <v>201</v>
      </c>
      <c r="Y22" s="317" t="n">
        <v>11</v>
      </c>
    </row>
    <row r="23" s="135" customFormat="true" ht="25.5" hidden="false" customHeight="false" outlineLevel="0" collapsed="false">
      <c r="A23" s="318" t="n">
        <v>12</v>
      </c>
      <c r="B23" s="319"/>
      <c r="C23" s="319" t="s">
        <v>454</v>
      </c>
      <c r="D23" s="192" t="s">
        <v>455</v>
      </c>
      <c r="E23" s="154" t="n">
        <v>2788</v>
      </c>
      <c r="F23" s="154" t="n">
        <v>1357</v>
      </c>
      <c r="G23" s="154" t="n">
        <v>134</v>
      </c>
      <c r="H23" s="154" t="n">
        <v>31</v>
      </c>
      <c r="I23" s="154" t="n">
        <v>55</v>
      </c>
      <c r="J23" s="154" t="n">
        <v>42</v>
      </c>
      <c r="K23" s="154" t="n">
        <v>81</v>
      </c>
      <c r="L23" s="154" t="n">
        <v>152</v>
      </c>
      <c r="M23" s="154" t="n">
        <v>289</v>
      </c>
      <c r="N23" s="154" t="n">
        <v>117</v>
      </c>
      <c r="O23" s="154" t="n">
        <v>55</v>
      </c>
      <c r="P23" s="154" t="n">
        <v>86</v>
      </c>
      <c r="Q23" s="154" t="n">
        <v>131</v>
      </c>
      <c r="R23" s="154" t="n">
        <v>68</v>
      </c>
      <c r="S23" s="154" t="n">
        <v>42</v>
      </c>
      <c r="T23" s="154" t="n">
        <v>21</v>
      </c>
      <c r="U23" s="154" t="n">
        <v>173</v>
      </c>
      <c r="V23" s="154" t="n">
        <v>32</v>
      </c>
      <c r="W23" s="154" t="n">
        <v>147</v>
      </c>
      <c r="X23" s="154" t="n">
        <v>42</v>
      </c>
      <c r="Y23" s="317" t="n">
        <v>12</v>
      </c>
    </row>
    <row r="24" s="135" customFormat="true" ht="25.5" hidden="false" customHeight="false" outlineLevel="0" collapsed="false">
      <c r="A24" s="318" t="n">
        <v>13</v>
      </c>
      <c r="B24" s="319"/>
      <c r="C24" s="319" t="s">
        <v>456</v>
      </c>
      <c r="D24" s="192" t="s">
        <v>457</v>
      </c>
      <c r="E24" s="154" t="n">
        <v>662</v>
      </c>
      <c r="F24" s="154" t="n">
        <v>317</v>
      </c>
      <c r="G24" s="154" t="n">
        <v>18</v>
      </c>
      <c r="H24" s="154" t="n">
        <v>8</v>
      </c>
      <c r="I24" s="154" t="n">
        <v>19</v>
      </c>
      <c r="J24" s="154" t="s">
        <v>529</v>
      </c>
      <c r="K24" s="154" t="n">
        <v>22</v>
      </c>
      <c r="L24" s="154" t="n">
        <v>38</v>
      </c>
      <c r="M24" s="154" t="n">
        <v>80</v>
      </c>
      <c r="N24" s="154" t="n">
        <v>10</v>
      </c>
      <c r="O24" s="154" t="n">
        <v>21</v>
      </c>
      <c r="P24" s="154" t="n">
        <v>13</v>
      </c>
      <c r="Q24" s="154" t="n">
        <v>27</v>
      </c>
      <c r="R24" s="154" t="n">
        <v>8</v>
      </c>
      <c r="S24" s="154" t="s">
        <v>530</v>
      </c>
      <c r="T24" s="154" t="s">
        <v>529</v>
      </c>
      <c r="U24" s="154" t="n">
        <v>37</v>
      </c>
      <c r="V24" s="154" t="n">
        <v>20</v>
      </c>
      <c r="W24" s="154" t="n">
        <v>41</v>
      </c>
      <c r="X24" s="154" t="n">
        <v>22</v>
      </c>
      <c r="Y24" s="317" t="n">
        <v>13</v>
      </c>
    </row>
    <row r="25" s="135" customFormat="true" ht="12.75" hidden="false" customHeight="false" outlineLevel="0" collapsed="false">
      <c r="A25" s="314"/>
      <c r="B25" s="315"/>
      <c r="C25" s="315"/>
      <c r="D25" s="320"/>
      <c r="E25" s="154"/>
      <c r="F25" s="154"/>
      <c r="G25" s="154"/>
      <c r="H25" s="154"/>
      <c r="I25" s="154"/>
      <c r="J25" s="154"/>
      <c r="K25" s="154"/>
      <c r="L25" s="154"/>
      <c r="M25" s="154"/>
      <c r="N25" s="154"/>
      <c r="O25" s="154"/>
      <c r="P25" s="154"/>
      <c r="Q25" s="154"/>
      <c r="R25" s="154"/>
      <c r="S25" s="154"/>
      <c r="T25" s="154"/>
      <c r="U25" s="154"/>
      <c r="V25" s="154"/>
      <c r="W25" s="154"/>
      <c r="X25" s="154"/>
      <c r="Y25" s="317"/>
    </row>
    <row r="26" s="135" customFormat="true" ht="15" hidden="false" customHeight="true" outlineLevel="0" collapsed="false">
      <c r="A26" s="314" t="n">
        <v>14</v>
      </c>
      <c r="B26" s="315"/>
      <c r="C26" s="315" t="s">
        <v>344</v>
      </c>
      <c r="D26" s="320"/>
      <c r="E26" s="154" t="n">
        <v>304</v>
      </c>
      <c r="F26" s="154" t="n">
        <v>191</v>
      </c>
      <c r="G26" s="154" t="n">
        <v>9</v>
      </c>
      <c r="H26" s="154" t="s">
        <v>529</v>
      </c>
      <c r="I26" s="154" t="n">
        <v>6</v>
      </c>
      <c r="J26" s="154" t="s">
        <v>529</v>
      </c>
      <c r="K26" s="154" t="s">
        <v>529</v>
      </c>
      <c r="L26" s="154" t="n">
        <v>72</v>
      </c>
      <c r="M26" s="154" t="n">
        <v>44</v>
      </c>
      <c r="N26" s="154" t="n">
        <v>11</v>
      </c>
      <c r="O26" s="154" t="s">
        <v>529</v>
      </c>
      <c r="P26" s="154" t="n">
        <v>11</v>
      </c>
      <c r="Q26" s="154" t="n">
        <v>13</v>
      </c>
      <c r="R26" s="154" t="s">
        <v>530</v>
      </c>
      <c r="S26" s="154" t="s">
        <v>530</v>
      </c>
      <c r="T26" s="154" t="n">
        <v>3</v>
      </c>
      <c r="U26" s="154" t="s">
        <v>529</v>
      </c>
      <c r="V26" s="154" t="n">
        <v>20</v>
      </c>
      <c r="W26" s="154" t="n">
        <v>20</v>
      </c>
      <c r="X26" s="154" t="n">
        <v>15</v>
      </c>
      <c r="Y26" s="317" t="n">
        <v>14</v>
      </c>
    </row>
    <row r="27" s="135" customFormat="true" ht="15" hidden="false" customHeight="true" outlineLevel="0" collapsed="false">
      <c r="A27" s="314" t="n">
        <v>15</v>
      </c>
      <c r="B27" s="315"/>
      <c r="C27" s="135" t="s">
        <v>492</v>
      </c>
      <c r="D27" s="320"/>
      <c r="E27" s="154" t="n">
        <v>2249</v>
      </c>
      <c r="F27" s="154" t="n">
        <v>1728</v>
      </c>
      <c r="G27" s="154" t="n">
        <v>93</v>
      </c>
      <c r="H27" s="154" t="n">
        <v>40</v>
      </c>
      <c r="I27" s="154" t="n">
        <v>63</v>
      </c>
      <c r="J27" s="154" t="n">
        <v>17</v>
      </c>
      <c r="K27" s="154" t="n">
        <v>15</v>
      </c>
      <c r="L27" s="154" t="n">
        <v>618</v>
      </c>
      <c r="M27" s="154" t="n">
        <v>269</v>
      </c>
      <c r="N27" s="154" t="n">
        <v>110</v>
      </c>
      <c r="O27" s="154" t="n">
        <v>43</v>
      </c>
      <c r="P27" s="154" t="n">
        <v>118</v>
      </c>
      <c r="Q27" s="154" t="n">
        <v>207</v>
      </c>
      <c r="R27" s="154" t="n">
        <v>10</v>
      </c>
      <c r="S27" s="154" t="n">
        <v>12</v>
      </c>
      <c r="T27" s="154" t="n">
        <v>3</v>
      </c>
      <c r="U27" s="154" t="n">
        <v>35</v>
      </c>
      <c r="V27" s="154" t="n">
        <v>83</v>
      </c>
      <c r="W27" s="154" t="n">
        <v>44</v>
      </c>
      <c r="X27" s="154" t="n">
        <v>59</v>
      </c>
      <c r="Y27" s="317" t="n">
        <v>15</v>
      </c>
    </row>
    <row r="28" s="135" customFormat="true" ht="15" hidden="false" customHeight="true" outlineLevel="0" collapsed="false">
      <c r="A28" s="314" t="n">
        <v>16</v>
      </c>
      <c r="B28" s="315"/>
      <c r="C28" s="135" t="s">
        <v>493</v>
      </c>
      <c r="D28" s="151"/>
      <c r="E28" s="154" t="n">
        <v>3648</v>
      </c>
      <c r="F28" s="154" t="n">
        <v>2466</v>
      </c>
      <c r="G28" s="154" t="n">
        <v>152</v>
      </c>
      <c r="H28" s="154" t="n">
        <v>44</v>
      </c>
      <c r="I28" s="154" t="n">
        <v>100</v>
      </c>
      <c r="J28" s="154" t="n">
        <v>46</v>
      </c>
      <c r="K28" s="154" t="n">
        <v>31</v>
      </c>
      <c r="L28" s="154" t="n">
        <v>787</v>
      </c>
      <c r="M28" s="154" t="n">
        <v>418</v>
      </c>
      <c r="N28" s="154" t="n">
        <v>181</v>
      </c>
      <c r="O28" s="154" t="n">
        <v>92</v>
      </c>
      <c r="P28" s="154" t="n">
        <v>159</v>
      </c>
      <c r="Q28" s="154" t="n">
        <v>261</v>
      </c>
      <c r="R28" s="154" t="n">
        <v>78</v>
      </c>
      <c r="S28" s="154" t="n">
        <v>76</v>
      </c>
      <c r="T28" s="154" t="n">
        <v>14</v>
      </c>
      <c r="U28" s="154" t="n">
        <v>98</v>
      </c>
      <c r="V28" s="154" t="n">
        <v>117</v>
      </c>
      <c r="W28" s="154" t="n">
        <v>67</v>
      </c>
      <c r="X28" s="154" t="n">
        <v>76</v>
      </c>
      <c r="Y28" s="317" t="n">
        <v>16</v>
      </c>
    </row>
    <row r="29" s="135" customFormat="true" ht="15" hidden="false" customHeight="true" outlineLevel="0" collapsed="false">
      <c r="A29" s="314" t="n">
        <v>17</v>
      </c>
      <c r="B29" s="315"/>
      <c r="C29" s="139" t="s">
        <v>494</v>
      </c>
      <c r="D29" s="151"/>
      <c r="E29" s="154" t="n">
        <v>3360</v>
      </c>
      <c r="F29" s="154" t="n">
        <v>2045</v>
      </c>
      <c r="G29" s="154" t="n">
        <v>148</v>
      </c>
      <c r="H29" s="154" t="n">
        <v>73</v>
      </c>
      <c r="I29" s="154" t="n">
        <v>84</v>
      </c>
      <c r="J29" s="154" t="n">
        <v>36</v>
      </c>
      <c r="K29" s="154" t="n">
        <v>45</v>
      </c>
      <c r="L29" s="154" t="n">
        <v>601</v>
      </c>
      <c r="M29" s="154" t="n">
        <v>366</v>
      </c>
      <c r="N29" s="154" t="n">
        <v>131</v>
      </c>
      <c r="O29" s="154" t="n">
        <v>60</v>
      </c>
      <c r="P29" s="154" t="n">
        <v>136</v>
      </c>
      <c r="Q29" s="154" t="n">
        <v>203</v>
      </c>
      <c r="R29" s="154" t="n">
        <v>71</v>
      </c>
      <c r="S29" s="154" t="n">
        <v>65</v>
      </c>
      <c r="T29" s="154" t="n">
        <v>15</v>
      </c>
      <c r="U29" s="154" t="n">
        <v>111</v>
      </c>
      <c r="V29" s="154" t="n">
        <v>144</v>
      </c>
      <c r="W29" s="154" t="n">
        <v>83</v>
      </c>
      <c r="X29" s="154" t="n">
        <v>79</v>
      </c>
      <c r="Y29" s="317" t="n">
        <v>17</v>
      </c>
    </row>
    <row r="30" s="135" customFormat="true" ht="15" hidden="false" customHeight="true" outlineLevel="0" collapsed="false">
      <c r="A30" s="314" t="n">
        <v>18</v>
      </c>
      <c r="B30" s="315"/>
      <c r="C30" s="139" t="s">
        <v>495</v>
      </c>
      <c r="D30" s="151"/>
      <c r="E30" s="154" t="n">
        <v>3055</v>
      </c>
      <c r="F30" s="154" t="n">
        <v>1937</v>
      </c>
      <c r="G30" s="154" t="n">
        <v>143</v>
      </c>
      <c r="H30" s="154" t="n">
        <v>74</v>
      </c>
      <c r="I30" s="154" t="n">
        <v>79</v>
      </c>
      <c r="J30" s="154" t="n">
        <v>37</v>
      </c>
      <c r="K30" s="154" t="n">
        <v>41</v>
      </c>
      <c r="L30" s="154" t="n">
        <v>560</v>
      </c>
      <c r="M30" s="154" t="n">
        <v>308</v>
      </c>
      <c r="N30" s="154" t="n">
        <v>108</v>
      </c>
      <c r="O30" s="154" t="n">
        <v>47</v>
      </c>
      <c r="P30" s="154" t="n">
        <v>165</v>
      </c>
      <c r="Q30" s="154" t="n">
        <v>224</v>
      </c>
      <c r="R30" s="154" t="n">
        <v>42</v>
      </c>
      <c r="S30" s="154" t="n">
        <v>37</v>
      </c>
      <c r="T30" s="154" t="n">
        <v>33</v>
      </c>
      <c r="U30" s="154" t="n">
        <v>138</v>
      </c>
      <c r="V30" s="154" t="n">
        <v>152</v>
      </c>
      <c r="W30" s="154" t="n">
        <v>90</v>
      </c>
      <c r="X30" s="154" t="n">
        <v>58</v>
      </c>
      <c r="Y30" s="317" t="n">
        <v>18</v>
      </c>
    </row>
    <row r="31" s="135" customFormat="true" ht="15" hidden="false" customHeight="true" outlineLevel="0" collapsed="false">
      <c r="A31" s="314" t="n">
        <v>19</v>
      </c>
      <c r="B31" s="315"/>
      <c r="C31" s="139" t="s">
        <v>496</v>
      </c>
      <c r="D31" s="151"/>
      <c r="E31" s="154" t="n">
        <v>2730</v>
      </c>
      <c r="F31" s="154" t="n">
        <v>1773</v>
      </c>
      <c r="G31" s="154" t="n">
        <v>138</v>
      </c>
      <c r="H31" s="154" t="n">
        <v>51</v>
      </c>
      <c r="I31" s="154" t="n">
        <v>75</v>
      </c>
      <c r="J31" s="154" t="n">
        <v>27</v>
      </c>
      <c r="K31" s="154" t="n">
        <v>30</v>
      </c>
      <c r="L31" s="154" t="n">
        <v>548</v>
      </c>
      <c r="M31" s="154" t="n">
        <v>252</v>
      </c>
      <c r="N31" s="154" t="n">
        <v>77</v>
      </c>
      <c r="O31" s="154" t="n">
        <v>31</v>
      </c>
      <c r="P31" s="154" t="n">
        <v>146</v>
      </c>
      <c r="Q31" s="154" t="n">
        <v>232</v>
      </c>
      <c r="R31" s="154" t="n">
        <v>14</v>
      </c>
      <c r="S31" s="154" t="n">
        <v>22</v>
      </c>
      <c r="T31" s="154" t="n">
        <v>34</v>
      </c>
      <c r="U31" s="154" t="n">
        <v>137</v>
      </c>
      <c r="V31" s="154" t="n">
        <v>146</v>
      </c>
      <c r="W31" s="154" t="n">
        <v>92</v>
      </c>
      <c r="X31" s="154" t="n">
        <v>78</v>
      </c>
      <c r="Y31" s="317" t="n">
        <v>19</v>
      </c>
    </row>
    <row r="32" s="135" customFormat="true" ht="15" hidden="false" customHeight="true" outlineLevel="0" collapsed="false">
      <c r="A32" s="314" t="n">
        <v>20</v>
      </c>
      <c r="B32" s="315"/>
      <c r="C32" s="139" t="s">
        <v>497</v>
      </c>
      <c r="D32" s="151"/>
      <c r="E32" s="154" t="n">
        <v>2197</v>
      </c>
      <c r="F32" s="154" t="n">
        <v>1431</v>
      </c>
      <c r="G32" s="154" t="n">
        <v>113</v>
      </c>
      <c r="H32" s="154" t="n">
        <v>51</v>
      </c>
      <c r="I32" s="154" t="n">
        <v>48</v>
      </c>
      <c r="J32" s="154" t="n">
        <v>14</v>
      </c>
      <c r="K32" s="154" t="n">
        <v>23</v>
      </c>
      <c r="L32" s="154" t="n">
        <v>476</v>
      </c>
      <c r="M32" s="154" t="n">
        <v>188</v>
      </c>
      <c r="N32" s="154" t="n">
        <v>56</v>
      </c>
      <c r="O32" s="154" t="n">
        <v>25</v>
      </c>
      <c r="P32" s="154" t="n">
        <v>104</v>
      </c>
      <c r="Q32" s="154" t="n">
        <v>186</v>
      </c>
      <c r="R32" s="154" t="n">
        <v>10</v>
      </c>
      <c r="S32" s="154" t="n">
        <v>10</v>
      </c>
      <c r="T32" s="154" t="n">
        <v>22</v>
      </c>
      <c r="U32" s="154" t="n">
        <v>112</v>
      </c>
      <c r="V32" s="154" t="n">
        <v>111</v>
      </c>
      <c r="W32" s="154" t="n">
        <v>71</v>
      </c>
      <c r="X32" s="154" t="n">
        <v>123</v>
      </c>
      <c r="Y32" s="317" t="n">
        <v>20</v>
      </c>
    </row>
    <row r="33" s="135" customFormat="true" ht="15" hidden="false" customHeight="true" outlineLevel="0" collapsed="false">
      <c r="A33" s="314" t="n">
        <v>21</v>
      </c>
      <c r="B33" s="315"/>
      <c r="C33" s="139" t="s">
        <v>498</v>
      </c>
      <c r="D33" s="151"/>
      <c r="E33" s="154" t="n">
        <v>1562</v>
      </c>
      <c r="F33" s="154" t="n">
        <v>930</v>
      </c>
      <c r="G33" s="154" t="n">
        <v>70</v>
      </c>
      <c r="H33" s="154" t="n">
        <v>33</v>
      </c>
      <c r="I33" s="154" t="n">
        <v>37</v>
      </c>
      <c r="J33" s="154" t="n">
        <v>8</v>
      </c>
      <c r="K33" s="154" t="n">
        <v>20</v>
      </c>
      <c r="L33" s="154" t="n">
        <v>358</v>
      </c>
      <c r="M33" s="154" t="n">
        <v>76</v>
      </c>
      <c r="N33" s="154" t="n">
        <v>46</v>
      </c>
      <c r="O33" s="154" t="n">
        <v>10</v>
      </c>
      <c r="P33" s="154" t="n">
        <v>59</v>
      </c>
      <c r="Q33" s="154" t="n">
        <v>113</v>
      </c>
      <c r="R33" s="154" t="n">
        <v>6</v>
      </c>
      <c r="S33" s="154" t="n">
        <v>8</v>
      </c>
      <c r="T33" s="154" t="n">
        <v>22</v>
      </c>
      <c r="U33" s="154" t="n">
        <v>96</v>
      </c>
      <c r="V33" s="154" t="n">
        <v>69</v>
      </c>
      <c r="W33" s="154" t="n">
        <v>42</v>
      </c>
      <c r="X33" s="154" t="n">
        <v>140</v>
      </c>
      <c r="Y33" s="317" t="n">
        <v>21</v>
      </c>
    </row>
    <row r="34" s="135" customFormat="true" ht="15" hidden="false" customHeight="true" outlineLevel="0" collapsed="false">
      <c r="A34" s="314" t="n">
        <v>22</v>
      </c>
      <c r="B34" s="315"/>
      <c r="C34" s="139" t="s">
        <v>499</v>
      </c>
      <c r="D34" s="151"/>
      <c r="E34" s="154" t="n">
        <v>970</v>
      </c>
      <c r="F34" s="154" t="n">
        <v>647</v>
      </c>
      <c r="G34" s="154" t="n">
        <v>48</v>
      </c>
      <c r="H34" s="154" t="n">
        <v>25</v>
      </c>
      <c r="I34" s="154" t="n">
        <v>30</v>
      </c>
      <c r="J34" s="154" t="n">
        <v>12</v>
      </c>
      <c r="K34" s="154" t="n">
        <v>12</v>
      </c>
      <c r="L34" s="154" t="n">
        <v>247</v>
      </c>
      <c r="M34" s="154" t="n">
        <v>41</v>
      </c>
      <c r="N34" s="154" t="n">
        <v>22</v>
      </c>
      <c r="O34" s="154" t="n">
        <v>9</v>
      </c>
      <c r="P34" s="154" t="n">
        <v>50</v>
      </c>
      <c r="Q34" s="154" t="n">
        <v>104</v>
      </c>
      <c r="R34" s="154" t="s">
        <v>529</v>
      </c>
      <c r="S34" s="154" t="n">
        <v>5</v>
      </c>
      <c r="T34" s="154" t="n">
        <v>23</v>
      </c>
      <c r="U34" s="154" t="n">
        <v>48</v>
      </c>
      <c r="V34" s="154" t="n">
        <v>16</v>
      </c>
      <c r="W34" s="154" t="n">
        <v>25</v>
      </c>
      <c r="X34" s="154" t="n">
        <v>73</v>
      </c>
      <c r="Y34" s="317" t="n">
        <v>22</v>
      </c>
    </row>
    <row r="35" s="135" customFormat="true" ht="15" hidden="false" customHeight="true" outlineLevel="0" collapsed="false">
      <c r="A35" s="314" t="n">
        <v>23</v>
      </c>
      <c r="B35" s="315"/>
      <c r="C35" s="139" t="s">
        <v>500</v>
      </c>
      <c r="D35" s="151"/>
      <c r="E35" s="154" t="n">
        <v>399</v>
      </c>
      <c r="F35" s="154" t="n">
        <v>288</v>
      </c>
      <c r="G35" s="154" t="n">
        <v>18</v>
      </c>
      <c r="H35" s="154" t="n">
        <v>7</v>
      </c>
      <c r="I35" s="154" t="n">
        <v>9</v>
      </c>
      <c r="J35" s="154" t="s">
        <v>529</v>
      </c>
      <c r="K35" s="154" t="n">
        <v>9</v>
      </c>
      <c r="L35" s="154" t="n">
        <v>101</v>
      </c>
      <c r="M35" s="154" t="n">
        <v>4</v>
      </c>
      <c r="N35" s="154" t="n">
        <v>5</v>
      </c>
      <c r="O35" s="154" t="s">
        <v>529</v>
      </c>
      <c r="P35" s="154" t="n">
        <v>17</v>
      </c>
      <c r="Q35" s="154" t="n">
        <v>80</v>
      </c>
      <c r="R35" s="154" t="s">
        <v>530</v>
      </c>
      <c r="S35" s="154" t="s">
        <v>529</v>
      </c>
      <c r="T35" s="154" t="n">
        <v>7</v>
      </c>
      <c r="U35" s="154" t="n">
        <v>20</v>
      </c>
      <c r="V35" s="154" t="s">
        <v>529</v>
      </c>
      <c r="W35" s="154" t="s">
        <v>529</v>
      </c>
      <c r="X35" s="154" t="s">
        <v>529</v>
      </c>
      <c r="Y35" s="317" t="n">
        <v>23</v>
      </c>
    </row>
    <row r="36" s="135" customFormat="true" ht="15" hidden="false" customHeight="true" outlineLevel="0" collapsed="false">
      <c r="A36" s="314" t="n">
        <v>24</v>
      </c>
      <c r="B36" s="315"/>
      <c r="C36" s="139" t="s">
        <v>354</v>
      </c>
      <c r="D36" s="151"/>
      <c r="E36" s="154" t="n">
        <v>51</v>
      </c>
      <c r="F36" s="154" t="n">
        <v>38</v>
      </c>
      <c r="G36" s="154" t="n">
        <v>4</v>
      </c>
      <c r="H36" s="154" t="s">
        <v>529</v>
      </c>
      <c r="I36" s="154" t="n">
        <v>4</v>
      </c>
      <c r="J36" s="154" t="s">
        <v>530</v>
      </c>
      <c r="K36" s="154" t="s">
        <v>529</v>
      </c>
      <c r="L36" s="154" t="n">
        <v>9</v>
      </c>
      <c r="M36" s="154" t="s">
        <v>530</v>
      </c>
      <c r="N36" s="154" t="s">
        <v>530</v>
      </c>
      <c r="O36" s="154" t="s">
        <v>530</v>
      </c>
      <c r="P36" s="154" t="n">
        <v>3</v>
      </c>
      <c r="Q36" s="154" t="n">
        <v>3</v>
      </c>
      <c r="R36" s="154" t="s">
        <v>530</v>
      </c>
      <c r="S36" s="154" t="s">
        <v>530</v>
      </c>
      <c r="T36" s="154" t="s">
        <v>530</v>
      </c>
      <c r="U36" s="154" t="s">
        <v>529</v>
      </c>
      <c r="V36" s="154" t="s">
        <v>529</v>
      </c>
      <c r="W36" s="154" t="s">
        <v>529</v>
      </c>
      <c r="X36" s="154" t="s">
        <v>529</v>
      </c>
      <c r="Y36" s="317" t="n">
        <v>24</v>
      </c>
    </row>
    <row r="37" s="135" customFormat="true" ht="10.5" hidden="false" customHeight="true" outlineLevel="0" collapsed="false">
      <c r="A37" s="314"/>
      <c r="B37" s="315"/>
      <c r="C37" s="223"/>
      <c r="D37" s="151"/>
      <c r="E37" s="154"/>
      <c r="F37" s="154"/>
      <c r="G37" s="154"/>
      <c r="H37" s="154"/>
      <c r="I37" s="154"/>
      <c r="J37" s="154"/>
      <c r="K37" s="154"/>
      <c r="L37" s="154"/>
      <c r="M37" s="154"/>
      <c r="N37" s="154"/>
      <c r="O37" s="154"/>
      <c r="P37" s="154"/>
      <c r="Q37" s="154"/>
      <c r="R37" s="154"/>
      <c r="S37" s="154"/>
      <c r="T37" s="154"/>
      <c r="U37" s="154"/>
      <c r="V37" s="154"/>
      <c r="W37" s="154"/>
      <c r="X37" s="154"/>
      <c r="Y37" s="317"/>
    </row>
    <row r="38" s="207" customFormat="true" ht="18" hidden="false" customHeight="true" outlineLevel="0" collapsed="false">
      <c r="A38" s="321" t="n">
        <v>25</v>
      </c>
      <c r="B38" s="322"/>
      <c r="C38" s="323"/>
      <c r="D38" s="216" t="s">
        <v>646</v>
      </c>
      <c r="E38" s="150" t="n">
        <v>20525</v>
      </c>
      <c r="F38" s="150" t="n">
        <v>13474</v>
      </c>
      <c r="G38" s="150" t="n">
        <v>936</v>
      </c>
      <c r="H38" s="150" t="n">
        <v>405</v>
      </c>
      <c r="I38" s="150" t="n">
        <v>535</v>
      </c>
      <c r="J38" s="150" t="n">
        <v>201</v>
      </c>
      <c r="K38" s="150" t="n">
        <v>230</v>
      </c>
      <c r="L38" s="150" t="n">
        <v>4377</v>
      </c>
      <c r="M38" s="150" t="n">
        <v>1966</v>
      </c>
      <c r="N38" s="150" t="n">
        <v>747</v>
      </c>
      <c r="O38" s="150" t="n">
        <v>322</v>
      </c>
      <c r="P38" s="150" t="n">
        <v>968</v>
      </c>
      <c r="Q38" s="150" t="n">
        <v>1626</v>
      </c>
      <c r="R38" s="150" t="n">
        <v>233</v>
      </c>
      <c r="S38" s="150" t="n">
        <v>237</v>
      </c>
      <c r="T38" s="150" t="n">
        <v>176</v>
      </c>
      <c r="U38" s="150" t="n">
        <v>804</v>
      </c>
      <c r="V38" s="150" t="n">
        <v>864</v>
      </c>
      <c r="W38" s="150" t="n">
        <v>541</v>
      </c>
      <c r="X38" s="150" t="n">
        <v>719</v>
      </c>
      <c r="Y38" s="324" t="n">
        <v>25</v>
      </c>
    </row>
    <row r="39" s="135" customFormat="true" ht="15" hidden="false" customHeight="false" outlineLevel="0" collapsed="false">
      <c r="B39" s="315"/>
      <c r="C39" s="315"/>
      <c r="D39" s="223"/>
      <c r="E39" s="325"/>
      <c r="F39" s="208"/>
      <c r="G39" s="208"/>
      <c r="H39" s="208"/>
      <c r="I39" s="208"/>
      <c r="J39" s="208"/>
      <c r="K39" s="208"/>
      <c r="L39" s="208"/>
      <c r="M39" s="208"/>
      <c r="N39" s="208"/>
      <c r="O39" s="208"/>
      <c r="P39" s="208"/>
      <c r="Q39" s="208"/>
      <c r="R39" s="208"/>
      <c r="S39" s="208"/>
      <c r="T39" s="208"/>
      <c r="U39" s="208"/>
      <c r="V39" s="208"/>
      <c r="W39" s="208"/>
      <c r="X39" s="208"/>
      <c r="Y39" s="315"/>
    </row>
    <row r="40" s="207" customFormat="true" ht="12.75" hidden="false" customHeight="true" outlineLevel="0" collapsed="false">
      <c r="A40" s="181" t="s">
        <v>503</v>
      </c>
      <c r="B40" s="181"/>
      <c r="C40" s="181"/>
      <c r="D40" s="181"/>
      <c r="E40" s="181"/>
      <c r="F40" s="181"/>
      <c r="G40" s="181"/>
      <c r="H40" s="181"/>
      <c r="I40" s="181"/>
      <c r="J40" s="181"/>
      <c r="K40" s="181"/>
      <c r="L40" s="181"/>
      <c r="M40" s="181" t="s">
        <v>503</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6"/>
      <c r="O41" s="326"/>
      <c r="P41" s="326"/>
      <c r="Q41" s="326"/>
      <c r="R41" s="326"/>
      <c r="S41" s="326"/>
      <c r="T41" s="326"/>
      <c r="U41" s="326"/>
      <c r="V41" s="326"/>
      <c r="W41" s="326"/>
      <c r="X41" s="326"/>
      <c r="Y41" s="315"/>
    </row>
    <row r="42" s="135" customFormat="true" ht="15" hidden="false" customHeight="true" outlineLevel="0" collapsed="false">
      <c r="A42" s="314" t="n">
        <v>26</v>
      </c>
      <c r="B42" s="315"/>
      <c r="C42" s="315" t="s">
        <v>432</v>
      </c>
      <c r="D42" s="171" t="s">
        <v>433</v>
      </c>
      <c r="E42" s="235" t="n">
        <v>338</v>
      </c>
      <c r="F42" s="154" t="n">
        <v>322</v>
      </c>
      <c r="G42" s="154" t="n">
        <v>13</v>
      </c>
      <c r="H42" s="154" t="s">
        <v>529</v>
      </c>
      <c r="I42" s="154" t="s">
        <v>530</v>
      </c>
      <c r="J42" s="154" t="n">
        <v>5</v>
      </c>
      <c r="K42" s="154" t="s">
        <v>530</v>
      </c>
      <c r="L42" s="154" t="n">
        <v>251</v>
      </c>
      <c r="M42" s="154" t="n">
        <v>35</v>
      </c>
      <c r="N42" s="154" t="n">
        <v>3</v>
      </c>
      <c r="O42" s="154" t="s">
        <v>530</v>
      </c>
      <c r="P42" s="154" t="s">
        <v>529</v>
      </c>
      <c r="Q42" s="154" t="n">
        <v>6</v>
      </c>
      <c r="R42" s="154" t="s">
        <v>530</v>
      </c>
      <c r="S42" s="154" t="s">
        <v>530</v>
      </c>
      <c r="T42" s="154" t="s">
        <v>530</v>
      </c>
      <c r="U42" s="154" t="s">
        <v>529</v>
      </c>
      <c r="V42" s="154" t="s">
        <v>530</v>
      </c>
      <c r="W42" s="154" t="n">
        <v>7</v>
      </c>
      <c r="X42" s="154" t="s">
        <v>529</v>
      </c>
      <c r="Y42" s="317" t="n">
        <v>26</v>
      </c>
    </row>
    <row r="43" s="135" customFormat="true" ht="15" hidden="false" customHeight="true" outlineLevel="0" collapsed="false">
      <c r="A43" s="314" t="n">
        <v>27</v>
      </c>
      <c r="B43" s="315"/>
      <c r="C43" s="315" t="s">
        <v>434</v>
      </c>
      <c r="D43" s="171" t="s">
        <v>435</v>
      </c>
      <c r="E43" s="235" t="n">
        <v>1089</v>
      </c>
      <c r="F43" s="154" t="n">
        <v>702</v>
      </c>
      <c r="G43" s="154" t="n">
        <v>56</v>
      </c>
      <c r="H43" s="154" t="s">
        <v>529</v>
      </c>
      <c r="I43" s="154" t="n">
        <v>10</v>
      </c>
      <c r="J43" s="154" t="n">
        <v>16</v>
      </c>
      <c r="K43" s="154" t="n">
        <v>5</v>
      </c>
      <c r="L43" s="154" t="n">
        <v>220</v>
      </c>
      <c r="M43" s="154" t="n">
        <v>149</v>
      </c>
      <c r="N43" s="154" t="n">
        <v>42</v>
      </c>
      <c r="O43" s="154" t="n">
        <v>9</v>
      </c>
      <c r="P43" s="154" t="s">
        <v>529</v>
      </c>
      <c r="Q43" s="154" t="n">
        <v>59</v>
      </c>
      <c r="R43" s="154" t="n">
        <v>21</v>
      </c>
      <c r="S43" s="154" t="s">
        <v>529</v>
      </c>
      <c r="T43" s="154" t="n">
        <v>23</v>
      </c>
      <c r="U43" s="154" t="s">
        <v>529</v>
      </c>
      <c r="V43" s="154" t="n">
        <v>25</v>
      </c>
      <c r="W43" s="154" t="n">
        <v>48</v>
      </c>
      <c r="X43" s="154" t="s">
        <v>529</v>
      </c>
      <c r="Y43" s="317" t="n">
        <v>27</v>
      </c>
    </row>
    <row r="44" s="135" customFormat="true" ht="15" hidden="false" customHeight="true" outlineLevel="0" collapsed="false">
      <c r="A44" s="314" t="n">
        <v>28</v>
      </c>
      <c r="B44" s="315"/>
      <c r="C44" s="315" t="s">
        <v>436</v>
      </c>
      <c r="D44" s="171" t="s">
        <v>437</v>
      </c>
      <c r="E44" s="235" t="n">
        <v>1017</v>
      </c>
      <c r="F44" s="154" t="n">
        <v>677</v>
      </c>
      <c r="G44" s="154" t="s">
        <v>529</v>
      </c>
      <c r="H44" s="154" t="n">
        <v>10</v>
      </c>
      <c r="I44" s="154" t="n">
        <v>10</v>
      </c>
      <c r="J44" s="154" t="n">
        <v>16</v>
      </c>
      <c r="K44" s="154" t="n">
        <v>5</v>
      </c>
      <c r="L44" s="154" t="n">
        <v>214</v>
      </c>
      <c r="M44" s="154" t="n">
        <v>141</v>
      </c>
      <c r="N44" s="154" t="s">
        <v>529</v>
      </c>
      <c r="O44" s="154" t="n">
        <v>9</v>
      </c>
      <c r="P44" s="154" t="n">
        <v>63</v>
      </c>
      <c r="Q44" s="154" t="s">
        <v>529</v>
      </c>
      <c r="R44" s="154" t="s">
        <v>529</v>
      </c>
      <c r="S44" s="154" t="s">
        <v>529</v>
      </c>
      <c r="T44" s="154" t="n">
        <v>20</v>
      </c>
      <c r="U44" s="154" t="n">
        <v>83</v>
      </c>
      <c r="V44" s="154" t="n">
        <v>19</v>
      </c>
      <c r="W44" s="154" t="n">
        <v>39</v>
      </c>
      <c r="X44" s="154" t="n">
        <v>17</v>
      </c>
      <c r="Y44" s="317" t="n">
        <v>28</v>
      </c>
    </row>
    <row r="45" s="135" customFormat="true" ht="15" hidden="false" customHeight="true" outlineLevel="0" collapsed="false">
      <c r="A45" s="314" t="n">
        <v>29</v>
      </c>
      <c r="B45" s="315"/>
      <c r="C45" s="315" t="s">
        <v>438</v>
      </c>
      <c r="D45" s="171" t="s">
        <v>439</v>
      </c>
      <c r="E45" s="235" t="n">
        <v>1002</v>
      </c>
      <c r="F45" s="154" t="n">
        <v>671</v>
      </c>
      <c r="G45" s="154" t="n">
        <v>54</v>
      </c>
      <c r="H45" s="154" t="n">
        <v>10</v>
      </c>
      <c r="I45" s="154" t="n">
        <v>10</v>
      </c>
      <c r="J45" s="154" t="n">
        <v>16</v>
      </c>
      <c r="K45" s="154" t="n">
        <v>5</v>
      </c>
      <c r="L45" s="154" t="n">
        <v>212</v>
      </c>
      <c r="M45" s="154" t="n">
        <v>141</v>
      </c>
      <c r="N45" s="154" t="n">
        <v>40</v>
      </c>
      <c r="O45" s="154" t="n">
        <v>9</v>
      </c>
      <c r="P45" s="154" t="n">
        <v>60</v>
      </c>
      <c r="Q45" s="154" t="n">
        <v>57</v>
      </c>
      <c r="R45" s="154" t="n">
        <v>19</v>
      </c>
      <c r="S45" s="154" t="s">
        <v>529</v>
      </c>
      <c r="T45" s="154" t="n">
        <v>20</v>
      </c>
      <c r="U45" s="154" t="n">
        <v>81</v>
      </c>
      <c r="V45" s="154" t="n">
        <v>19</v>
      </c>
      <c r="W45" s="154" t="n">
        <v>37</v>
      </c>
      <c r="X45" s="154" t="n">
        <v>17</v>
      </c>
      <c r="Y45" s="317" t="n">
        <v>29</v>
      </c>
    </row>
    <row r="46" s="135" customFormat="true" ht="15" hidden="false" customHeight="true" outlineLevel="0" collapsed="false">
      <c r="A46" s="314" t="n">
        <v>30</v>
      </c>
      <c r="B46" s="315"/>
      <c r="C46" s="315" t="s">
        <v>440</v>
      </c>
      <c r="D46" s="171" t="s">
        <v>441</v>
      </c>
      <c r="E46" s="235" t="n">
        <v>72</v>
      </c>
      <c r="F46" s="154" t="n">
        <v>25</v>
      </c>
      <c r="G46" s="154" t="s">
        <v>529</v>
      </c>
      <c r="H46" s="154" t="s">
        <v>529</v>
      </c>
      <c r="I46" s="154" t="s">
        <v>530</v>
      </c>
      <c r="J46" s="154" t="s">
        <v>530</v>
      </c>
      <c r="K46" s="154" t="s">
        <v>530</v>
      </c>
      <c r="L46" s="154" t="n">
        <v>6</v>
      </c>
      <c r="M46" s="154" t="n">
        <v>8</v>
      </c>
      <c r="N46" s="154" t="s">
        <v>529</v>
      </c>
      <c r="O46" s="154" t="s">
        <v>530</v>
      </c>
      <c r="P46" s="154" t="s">
        <v>529</v>
      </c>
      <c r="Q46" s="154" t="s">
        <v>529</v>
      </c>
      <c r="R46" s="154" t="s">
        <v>529</v>
      </c>
      <c r="S46" s="154" t="s">
        <v>530</v>
      </c>
      <c r="T46" s="154" t="n">
        <v>3</v>
      </c>
      <c r="U46" s="154" t="s">
        <v>529</v>
      </c>
      <c r="V46" s="154" t="n">
        <v>6</v>
      </c>
      <c r="W46" s="154" t="n">
        <v>9</v>
      </c>
      <c r="X46" s="154" t="s">
        <v>529</v>
      </c>
      <c r="Y46" s="317" t="n">
        <v>30</v>
      </c>
    </row>
    <row r="47" s="135" customFormat="true" ht="15" hidden="false" customHeight="true" outlineLevel="0" collapsed="false">
      <c r="A47" s="314" t="n">
        <v>31</v>
      </c>
      <c r="B47" s="315"/>
      <c r="C47" s="315" t="s">
        <v>442</v>
      </c>
      <c r="D47" s="171" t="s">
        <v>443</v>
      </c>
      <c r="E47" s="235" t="n">
        <v>5487</v>
      </c>
      <c r="F47" s="154" t="n">
        <v>3260</v>
      </c>
      <c r="G47" s="154" t="n">
        <v>251</v>
      </c>
      <c r="H47" s="154" t="n">
        <v>103</v>
      </c>
      <c r="I47" s="154" t="n">
        <v>121</v>
      </c>
      <c r="J47" s="154" t="n">
        <v>72</v>
      </c>
      <c r="K47" s="154" t="n">
        <v>89</v>
      </c>
      <c r="L47" s="154" t="n">
        <v>868</v>
      </c>
      <c r="M47" s="154" t="n">
        <v>484</v>
      </c>
      <c r="N47" s="154" t="n">
        <v>215</v>
      </c>
      <c r="O47" s="154" t="n">
        <v>80</v>
      </c>
      <c r="P47" s="154" t="n">
        <v>264</v>
      </c>
      <c r="Q47" s="154" t="n">
        <v>421</v>
      </c>
      <c r="R47" s="154" t="n">
        <v>82</v>
      </c>
      <c r="S47" s="154" t="n">
        <v>39</v>
      </c>
      <c r="T47" s="154" t="n">
        <v>54</v>
      </c>
      <c r="U47" s="154" t="n">
        <v>351</v>
      </c>
      <c r="V47" s="154" t="n">
        <v>129</v>
      </c>
      <c r="W47" s="154" t="n">
        <v>253</v>
      </c>
      <c r="X47" s="154" t="n">
        <v>298</v>
      </c>
      <c r="Y47" s="317" t="n">
        <v>31</v>
      </c>
    </row>
    <row r="48" s="135" customFormat="true" ht="15" hidden="false" customHeight="true" outlineLevel="0" collapsed="false">
      <c r="A48" s="314" t="n">
        <v>32</v>
      </c>
      <c r="B48" s="315"/>
      <c r="C48" s="315" t="s">
        <v>444</v>
      </c>
      <c r="D48" s="171" t="s">
        <v>445</v>
      </c>
      <c r="E48" s="235" t="n">
        <v>1644</v>
      </c>
      <c r="F48" s="154" t="n">
        <v>943</v>
      </c>
      <c r="G48" s="154" t="n">
        <v>98</v>
      </c>
      <c r="H48" s="154" t="n">
        <v>74</v>
      </c>
      <c r="I48" s="154" t="n">
        <v>65</v>
      </c>
      <c r="J48" s="154" t="n">
        <v>17</v>
      </c>
      <c r="K48" s="154" t="n">
        <v>10</v>
      </c>
      <c r="L48" s="154" t="n">
        <v>266</v>
      </c>
      <c r="M48" s="154" t="n">
        <v>107</v>
      </c>
      <c r="N48" s="154" t="n">
        <v>36</v>
      </c>
      <c r="O48" s="154" t="n">
        <v>26</v>
      </c>
      <c r="P48" s="154" t="n">
        <v>48</v>
      </c>
      <c r="Q48" s="154" t="n">
        <v>113</v>
      </c>
      <c r="R48" s="154" t="n">
        <v>17</v>
      </c>
      <c r="S48" s="154" t="s">
        <v>529</v>
      </c>
      <c r="T48" s="154" t="n">
        <v>11</v>
      </c>
      <c r="U48" s="154" t="n">
        <v>77</v>
      </c>
      <c r="V48" s="154" t="n">
        <v>73</v>
      </c>
      <c r="W48" s="154" t="n">
        <v>71</v>
      </c>
      <c r="X48" s="154" t="n">
        <v>168</v>
      </c>
      <c r="Y48" s="317" t="n">
        <v>32</v>
      </c>
    </row>
    <row r="49" s="135" customFormat="true" ht="15" hidden="false" customHeight="true" outlineLevel="0" collapsed="false">
      <c r="A49" s="314" t="n">
        <v>33</v>
      </c>
      <c r="B49" s="315"/>
      <c r="C49" s="315" t="s">
        <v>446</v>
      </c>
      <c r="D49" s="171" t="s">
        <v>447</v>
      </c>
      <c r="E49" s="235" t="n">
        <v>78</v>
      </c>
      <c r="F49" s="154" t="n">
        <v>38</v>
      </c>
      <c r="G49" s="154" t="n">
        <v>4</v>
      </c>
      <c r="H49" s="154" t="s">
        <v>529</v>
      </c>
      <c r="I49" s="154" t="s">
        <v>529</v>
      </c>
      <c r="J49" s="154" t="s">
        <v>529</v>
      </c>
      <c r="K49" s="154" t="n">
        <v>6</v>
      </c>
      <c r="L49" s="154" t="s">
        <v>529</v>
      </c>
      <c r="M49" s="154" t="n">
        <v>3</v>
      </c>
      <c r="N49" s="154" t="n">
        <v>3</v>
      </c>
      <c r="O49" s="154" t="s">
        <v>530</v>
      </c>
      <c r="P49" s="154" t="s">
        <v>529</v>
      </c>
      <c r="Q49" s="154" t="s">
        <v>529</v>
      </c>
      <c r="R49" s="154" t="s">
        <v>529</v>
      </c>
      <c r="S49" s="154" t="s">
        <v>529</v>
      </c>
      <c r="T49" s="154" t="s">
        <v>530</v>
      </c>
      <c r="U49" s="154" t="n">
        <v>7</v>
      </c>
      <c r="V49" s="154" t="s">
        <v>530</v>
      </c>
      <c r="W49" s="154" t="s">
        <v>529</v>
      </c>
      <c r="X49" s="154" t="s">
        <v>529</v>
      </c>
      <c r="Y49" s="317" t="n">
        <v>33</v>
      </c>
    </row>
    <row r="50" s="135" customFormat="true" ht="15" hidden="false" customHeight="true" outlineLevel="0" collapsed="false">
      <c r="A50" s="314" t="n">
        <v>34</v>
      </c>
      <c r="B50" s="315"/>
      <c r="C50" s="315" t="s">
        <v>448</v>
      </c>
      <c r="D50" s="171" t="s">
        <v>449</v>
      </c>
      <c r="E50" s="235" t="n">
        <v>28</v>
      </c>
      <c r="F50" s="154" t="n">
        <v>15</v>
      </c>
      <c r="G50" s="154" t="s">
        <v>529</v>
      </c>
      <c r="H50" s="154" t="s">
        <v>530</v>
      </c>
      <c r="I50" s="154" t="s">
        <v>529</v>
      </c>
      <c r="J50" s="154" t="s">
        <v>529</v>
      </c>
      <c r="K50" s="154" t="n">
        <v>3</v>
      </c>
      <c r="L50" s="154" t="s">
        <v>530</v>
      </c>
      <c r="M50" s="154" t="s">
        <v>530</v>
      </c>
      <c r="N50" s="154" t="s">
        <v>529</v>
      </c>
      <c r="O50" s="154" t="s">
        <v>529</v>
      </c>
      <c r="P50" s="154" t="s">
        <v>529</v>
      </c>
      <c r="Q50" s="154" t="s">
        <v>530</v>
      </c>
      <c r="R50" s="154" t="s">
        <v>530</v>
      </c>
      <c r="S50" s="154" t="s">
        <v>530</v>
      </c>
      <c r="T50" s="154" t="s">
        <v>530</v>
      </c>
      <c r="U50" s="154" t="n">
        <v>6</v>
      </c>
      <c r="V50" s="154" t="s">
        <v>530</v>
      </c>
      <c r="W50" s="154" t="s">
        <v>529</v>
      </c>
      <c r="X50" s="154" t="s">
        <v>529</v>
      </c>
      <c r="Y50" s="317" t="n">
        <v>34</v>
      </c>
    </row>
    <row r="51" s="135" customFormat="true" ht="15" hidden="false" customHeight="true" outlineLevel="0" collapsed="false">
      <c r="A51" s="314" t="n">
        <v>35</v>
      </c>
      <c r="B51" s="315"/>
      <c r="C51" s="315" t="s">
        <v>450</v>
      </c>
      <c r="D51" s="171" t="s">
        <v>451</v>
      </c>
      <c r="E51" s="235" t="n">
        <v>36</v>
      </c>
      <c r="F51" s="154" t="n">
        <v>22</v>
      </c>
      <c r="G51" s="154" t="s">
        <v>529</v>
      </c>
      <c r="H51" s="154" t="s">
        <v>530</v>
      </c>
      <c r="I51" s="154" t="s">
        <v>530</v>
      </c>
      <c r="J51" s="154" t="s">
        <v>529</v>
      </c>
      <c r="K51" s="154" t="s">
        <v>530</v>
      </c>
      <c r="L51" s="154" t="s">
        <v>529</v>
      </c>
      <c r="M51" s="154" t="n">
        <v>3</v>
      </c>
      <c r="N51" s="154" t="s">
        <v>530</v>
      </c>
      <c r="O51" s="154" t="s">
        <v>530</v>
      </c>
      <c r="P51" s="154" t="n">
        <v>5</v>
      </c>
      <c r="Q51" s="154" t="s">
        <v>529</v>
      </c>
      <c r="R51" s="154" t="s">
        <v>529</v>
      </c>
      <c r="S51" s="154" t="s">
        <v>530</v>
      </c>
      <c r="T51" s="154" t="s">
        <v>529</v>
      </c>
      <c r="U51" s="154" t="n">
        <v>5</v>
      </c>
      <c r="V51" s="154" t="s">
        <v>530</v>
      </c>
      <c r="W51" s="154" t="s">
        <v>530</v>
      </c>
      <c r="X51" s="154" t="s">
        <v>529</v>
      </c>
      <c r="Y51" s="317" t="n">
        <v>35</v>
      </c>
    </row>
    <row r="52" s="135" customFormat="true" ht="25.5" hidden="false" customHeight="false" outlineLevel="0" collapsed="false">
      <c r="A52" s="318" t="n">
        <v>36</v>
      </c>
      <c r="B52" s="319"/>
      <c r="C52" s="319" t="s">
        <v>452</v>
      </c>
      <c r="D52" s="192" t="s">
        <v>453</v>
      </c>
      <c r="E52" s="235" t="n">
        <v>1810</v>
      </c>
      <c r="F52" s="154" t="n">
        <v>1277</v>
      </c>
      <c r="G52" s="154" t="n">
        <v>58</v>
      </c>
      <c r="H52" s="154" t="n">
        <v>15</v>
      </c>
      <c r="I52" s="154" t="n">
        <v>21</v>
      </c>
      <c r="J52" s="154" t="n">
        <v>18</v>
      </c>
      <c r="K52" s="154" t="n">
        <v>15</v>
      </c>
      <c r="L52" s="154" t="n">
        <v>467</v>
      </c>
      <c r="M52" s="154" t="n">
        <v>156</v>
      </c>
      <c r="N52" s="154" t="n">
        <v>102</v>
      </c>
      <c r="O52" s="154" t="n">
        <v>22</v>
      </c>
      <c r="P52" s="154" t="n">
        <v>147</v>
      </c>
      <c r="Q52" s="154" t="n">
        <v>205</v>
      </c>
      <c r="R52" s="154" t="n">
        <v>27</v>
      </c>
      <c r="S52" s="154" t="n">
        <v>12</v>
      </c>
      <c r="T52" s="154" t="n">
        <v>22</v>
      </c>
      <c r="U52" s="154" t="n">
        <v>98</v>
      </c>
      <c r="V52" s="154" t="n">
        <v>30</v>
      </c>
      <c r="W52" s="154" t="n">
        <v>45</v>
      </c>
      <c r="X52" s="154" t="n">
        <v>81</v>
      </c>
      <c r="Y52" s="317" t="n">
        <v>36</v>
      </c>
    </row>
    <row r="53" s="135" customFormat="true" ht="25.5" hidden="false" customHeight="false" outlineLevel="0" collapsed="false">
      <c r="A53" s="318" t="n">
        <v>37</v>
      </c>
      <c r="B53" s="319"/>
      <c r="C53" s="319" t="s">
        <v>454</v>
      </c>
      <c r="D53" s="192" t="s">
        <v>455</v>
      </c>
      <c r="E53" s="235" t="n">
        <v>1558</v>
      </c>
      <c r="F53" s="154" t="n">
        <v>831</v>
      </c>
      <c r="G53" s="154" t="n">
        <v>78</v>
      </c>
      <c r="H53" s="154" t="n">
        <v>8</v>
      </c>
      <c r="I53" s="154" t="n">
        <v>23</v>
      </c>
      <c r="J53" s="154" t="n">
        <v>32</v>
      </c>
      <c r="K53" s="154" t="n">
        <v>44</v>
      </c>
      <c r="L53" s="154" t="n">
        <v>108</v>
      </c>
      <c r="M53" s="154" t="n">
        <v>189</v>
      </c>
      <c r="N53" s="154" t="n">
        <v>67</v>
      </c>
      <c r="O53" s="154" t="n">
        <v>25</v>
      </c>
      <c r="P53" s="154" t="n">
        <v>51</v>
      </c>
      <c r="Q53" s="154" t="n">
        <v>86</v>
      </c>
      <c r="R53" s="154" t="n">
        <v>34</v>
      </c>
      <c r="S53" s="154" t="n">
        <v>14</v>
      </c>
      <c r="T53" s="154" t="n">
        <v>17</v>
      </c>
      <c r="U53" s="154" t="n">
        <v>129</v>
      </c>
      <c r="V53" s="154" t="n">
        <v>19</v>
      </c>
      <c r="W53" s="154" t="n">
        <v>105</v>
      </c>
      <c r="X53" s="154" t="n">
        <v>25</v>
      </c>
      <c r="Y53" s="317" t="n">
        <v>37</v>
      </c>
    </row>
    <row r="54" s="135" customFormat="true" ht="25.5" hidden="false" customHeight="false" outlineLevel="0" collapsed="false">
      <c r="A54" s="318" t="n">
        <v>38</v>
      </c>
      <c r="B54" s="319"/>
      <c r="C54" s="319" t="s">
        <v>456</v>
      </c>
      <c r="D54" s="192" t="s">
        <v>457</v>
      </c>
      <c r="E54" s="235" t="n">
        <v>333</v>
      </c>
      <c r="F54" s="154" t="n">
        <v>134</v>
      </c>
      <c r="G54" s="154" t="n">
        <v>10</v>
      </c>
      <c r="H54" s="154" t="s">
        <v>529</v>
      </c>
      <c r="I54" s="154" t="n">
        <v>8</v>
      </c>
      <c r="J54" s="154" t="s">
        <v>529</v>
      </c>
      <c r="K54" s="154" t="n">
        <v>11</v>
      </c>
      <c r="L54" s="154" t="n">
        <v>17</v>
      </c>
      <c r="M54" s="154" t="n">
        <v>26</v>
      </c>
      <c r="N54" s="154" t="s">
        <v>529</v>
      </c>
      <c r="O54" s="154" t="s">
        <v>529</v>
      </c>
      <c r="P54" s="154" t="n">
        <v>9</v>
      </c>
      <c r="Q54" s="154" t="n">
        <v>12</v>
      </c>
      <c r="R54" s="154" t="s">
        <v>529</v>
      </c>
      <c r="S54" s="154" t="s">
        <v>530</v>
      </c>
      <c r="T54" s="154" t="s">
        <v>529</v>
      </c>
      <c r="U54" s="154" t="n">
        <v>29</v>
      </c>
      <c r="V54" s="154" t="n">
        <v>7</v>
      </c>
      <c r="W54" s="154" t="n">
        <v>28</v>
      </c>
      <c r="X54" s="154" t="n">
        <v>20</v>
      </c>
      <c r="Y54" s="317" t="n">
        <v>38</v>
      </c>
    </row>
    <row r="55" s="135" customFormat="true" ht="12.75" hidden="false" customHeight="false" outlineLevel="0" collapsed="false">
      <c r="A55" s="314"/>
      <c r="B55" s="315"/>
      <c r="C55" s="315"/>
      <c r="D55" s="320"/>
      <c r="E55" s="235"/>
      <c r="F55" s="154"/>
      <c r="G55" s="154"/>
      <c r="H55" s="154"/>
      <c r="I55" s="154"/>
      <c r="J55" s="154"/>
      <c r="K55" s="154"/>
      <c r="L55" s="154"/>
      <c r="M55" s="154"/>
      <c r="N55" s="154"/>
      <c r="O55" s="154"/>
      <c r="P55" s="154"/>
      <c r="Q55" s="154"/>
      <c r="R55" s="154"/>
      <c r="S55" s="154"/>
      <c r="T55" s="154"/>
      <c r="U55" s="154"/>
      <c r="V55" s="154"/>
      <c r="W55" s="154"/>
      <c r="X55" s="154"/>
      <c r="Y55" s="317"/>
    </row>
    <row r="56" s="135" customFormat="true" ht="12.75" hidden="false" customHeight="false" outlineLevel="0" collapsed="false">
      <c r="A56" s="314" t="n">
        <v>39</v>
      </c>
      <c r="B56" s="315"/>
      <c r="C56" s="315" t="s">
        <v>344</v>
      </c>
      <c r="D56" s="320"/>
      <c r="E56" s="235" t="n">
        <v>104</v>
      </c>
      <c r="F56" s="154" t="n">
        <v>67</v>
      </c>
      <c r="G56" s="154" t="s">
        <v>529</v>
      </c>
      <c r="H56" s="154" t="s">
        <v>529</v>
      </c>
      <c r="I56" s="154" t="s">
        <v>529</v>
      </c>
      <c r="J56" s="154" t="s">
        <v>529</v>
      </c>
      <c r="K56" s="154" t="s">
        <v>530</v>
      </c>
      <c r="L56" s="154" t="n">
        <v>29</v>
      </c>
      <c r="M56" s="154" t="s">
        <v>529</v>
      </c>
      <c r="N56" s="154" t="n">
        <v>3</v>
      </c>
      <c r="O56" s="154" t="s">
        <v>530</v>
      </c>
      <c r="P56" s="154" t="s">
        <v>529</v>
      </c>
      <c r="Q56" s="154" t="n">
        <v>5</v>
      </c>
      <c r="R56" s="154" t="s">
        <v>530</v>
      </c>
      <c r="S56" s="154" t="s">
        <v>530</v>
      </c>
      <c r="T56" s="154" t="s">
        <v>529</v>
      </c>
      <c r="U56" s="154" t="n">
        <v>4</v>
      </c>
      <c r="V56" s="154" t="s">
        <v>529</v>
      </c>
      <c r="W56" s="154" t="n">
        <v>10</v>
      </c>
      <c r="X56" s="154" t="n">
        <v>4</v>
      </c>
      <c r="Y56" s="317" t="n">
        <v>39</v>
      </c>
    </row>
    <row r="57" s="135" customFormat="true" ht="15" hidden="false" customHeight="true" outlineLevel="0" collapsed="false">
      <c r="A57" s="314" t="n">
        <v>40</v>
      </c>
      <c r="B57" s="315"/>
      <c r="C57" s="135" t="s">
        <v>492</v>
      </c>
      <c r="D57" s="320"/>
      <c r="E57" s="235" t="n">
        <v>779</v>
      </c>
      <c r="F57" s="154" t="n">
        <v>596</v>
      </c>
      <c r="G57" s="154" t="n">
        <v>19</v>
      </c>
      <c r="H57" s="154" t="n">
        <v>7</v>
      </c>
      <c r="I57" s="154" t="n">
        <v>17</v>
      </c>
      <c r="J57" s="154" t="n">
        <v>8</v>
      </c>
      <c r="K57" s="154" t="n">
        <v>9</v>
      </c>
      <c r="L57" s="154" t="n">
        <v>230</v>
      </c>
      <c r="M57" s="154" t="n">
        <v>85</v>
      </c>
      <c r="N57" s="154" t="n">
        <v>42</v>
      </c>
      <c r="O57" s="154" t="n">
        <v>15</v>
      </c>
      <c r="P57" s="154" t="n">
        <v>37</v>
      </c>
      <c r="Q57" s="154" t="n">
        <v>81</v>
      </c>
      <c r="R57" s="154" t="n">
        <v>6</v>
      </c>
      <c r="S57" s="154" t="s">
        <v>530</v>
      </c>
      <c r="T57" s="154" t="s">
        <v>530</v>
      </c>
      <c r="U57" s="154" t="n">
        <v>15</v>
      </c>
      <c r="V57" s="154" t="n">
        <v>23</v>
      </c>
      <c r="W57" s="154" t="n">
        <v>26</v>
      </c>
      <c r="X57" s="154" t="n">
        <v>29</v>
      </c>
      <c r="Y57" s="317" t="n">
        <v>40</v>
      </c>
    </row>
    <row r="58" s="135" customFormat="true" ht="15" hidden="false" customHeight="true" outlineLevel="0" collapsed="false">
      <c r="A58" s="314" t="n">
        <v>41</v>
      </c>
      <c r="B58" s="315"/>
      <c r="C58" s="135" t="s">
        <v>493</v>
      </c>
      <c r="D58" s="151"/>
      <c r="E58" s="235" t="n">
        <v>1238</v>
      </c>
      <c r="F58" s="154" t="n">
        <v>803</v>
      </c>
      <c r="G58" s="154" t="n">
        <v>47</v>
      </c>
      <c r="H58" s="154" t="n">
        <v>16</v>
      </c>
      <c r="I58" s="154" t="n">
        <v>34</v>
      </c>
      <c r="J58" s="154" t="n">
        <v>14</v>
      </c>
      <c r="K58" s="154" t="n">
        <v>14</v>
      </c>
      <c r="L58" s="154" t="n">
        <v>238</v>
      </c>
      <c r="M58" s="154" t="n">
        <v>151</v>
      </c>
      <c r="N58" s="154" t="n">
        <v>69</v>
      </c>
      <c r="O58" s="154" t="n">
        <v>25</v>
      </c>
      <c r="P58" s="154" t="n">
        <v>42</v>
      </c>
      <c r="Q58" s="154" t="n">
        <v>92</v>
      </c>
      <c r="R58" s="154" t="n">
        <v>37</v>
      </c>
      <c r="S58" s="154" t="n">
        <v>21</v>
      </c>
      <c r="T58" s="154" t="n">
        <v>7</v>
      </c>
      <c r="U58" s="154" t="n">
        <v>52</v>
      </c>
      <c r="V58" s="154" t="n">
        <v>24</v>
      </c>
      <c r="W58" s="154" t="n">
        <v>25</v>
      </c>
      <c r="X58" s="154" t="n">
        <v>34</v>
      </c>
      <c r="Y58" s="317" t="n">
        <v>41</v>
      </c>
    </row>
    <row r="59" s="135" customFormat="true" ht="15" hidden="false" customHeight="true" outlineLevel="0" collapsed="false">
      <c r="A59" s="314" t="n">
        <v>42</v>
      </c>
      <c r="B59" s="315"/>
      <c r="C59" s="139" t="s">
        <v>494</v>
      </c>
      <c r="E59" s="235" t="n">
        <v>1101</v>
      </c>
      <c r="F59" s="154" t="n">
        <v>608</v>
      </c>
      <c r="G59" s="154" t="n">
        <v>40</v>
      </c>
      <c r="H59" s="154" t="n">
        <v>22</v>
      </c>
      <c r="I59" s="154" t="n">
        <v>31</v>
      </c>
      <c r="J59" s="154" t="n">
        <v>13</v>
      </c>
      <c r="K59" s="154" t="n">
        <v>23</v>
      </c>
      <c r="L59" s="154" t="n">
        <v>146</v>
      </c>
      <c r="M59" s="154" t="n">
        <v>133</v>
      </c>
      <c r="N59" s="154" t="n">
        <v>39</v>
      </c>
      <c r="O59" s="154" t="n">
        <v>14</v>
      </c>
      <c r="P59" s="154" t="n">
        <v>32</v>
      </c>
      <c r="Q59" s="154" t="n">
        <v>67</v>
      </c>
      <c r="R59" s="154" t="n">
        <v>33</v>
      </c>
      <c r="S59" s="154" t="n">
        <v>11</v>
      </c>
      <c r="T59" s="154" t="n">
        <v>7</v>
      </c>
      <c r="U59" s="154" t="n">
        <v>69</v>
      </c>
      <c r="V59" s="154" t="n">
        <v>22</v>
      </c>
      <c r="W59" s="154" t="n">
        <v>48</v>
      </c>
      <c r="X59" s="154" t="n">
        <v>41</v>
      </c>
      <c r="Y59" s="317" t="n">
        <v>42</v>
      </c>
    </row>
    <row r="60" s="135" customFormat="true" ht="15" hidden="false" customHeight="true" outlineLevel="0" collapsed="false">
      <c r="A60" s="314" t="n">
        <v>43</v>
      </c>
      <c r="B60" s="315"/>
      <c r="C60" s="139" t="s">
        <v>495</v>
      </c>
      <c r="E60" s="235" t="n">
        <v>1038</v>
      </c>
      <c r="F60" s="154" t="n">
        <v>610</v>
      </c>
      <c r="G60" s="154" t="n">
        <v>58</v>
      </c>
      <c r="H60" s="154" t="n">
        <v>14</v>
      </c>
      <c r="I60" s="154" t="n">
        <v>15</v>
      </c>
      <c r="J60" s="154" t="n">
        <v>18</v>
      </c>
      <c r="K60" s="154" t="n">
        <v>24</v>
      </c>
      <c r="L60" s="154" t="n">
        <v>145</v>
      </c>
      <c r="M60" s="154" t="n">
        <v>106</v>
      </c>
      <c r="N60" s="154" t="n">
        <v>35</v>
      </c>
      <c r="O60" s="154" t="n">
        <v>14</v>
      </c>
      <c r="P60" s="154" t="n">
        <v>59</v>
      </c>
      <c r="Q60" s="154" t="n">
        <v>76</v>
      </c>
      <c r="R60" s="154" t="n">
        <v>12</v>
      </c>
      <c r="S60" s="154" t="n">
        <v>6</v>
      </c>
      <c r="T60" s="154" t="n">
        <v>9</v>
      </c>
      <c r="U60" s="154" t="n">
        <v>87</v>
      </c>
      <c r="V60" s="154" t="n">
        <v>33</v>
      </c>
      <c r="W60" s="154" t="n">
        <v>58</v>
      </c>
      <c r="X60" s="154" t="n">
        <v>28</v>
      </c>
      <c r="Y60" s="317" t="n">
        <v>43</v>
      </c>
    </row>
    <row r="61" s="135" customFormat="true" ht="15" hidden="false" customHeight="true" outlineLevel="0" collapsed="false">
      <c r="A61" s="314" t="n">
        <v>44</v>
      </c>
      <c r="B61" s="315"/>
      <c r="C61" s="139" t="s">
        <v>496</v>
      </c>
      <c r="E61" s="235" t="n">
        <v>970</v>
      </c>
      <c r="F61" s="154" t="n">
        <v>579</v>
      </c>
      <c r="G61" s="154" t="n">
        <v>59</v>
      </c>
      <c r="H61" s="154" t="n">
        <v>20</v>
      </c>
      <c r="I61" s="154" t="n">
        <v>10</v>
      </c>
      <c r="J61" s="154" t="n">
        <v>16</v>
      </c>
      <c r="K61" s="154" t="n">
        <v>9</v>
      </c>
      <c r="L61" s="154" t="n">
        <v>165</v>
      </c>
      <c r="M61" s="154" t="n">
        <v>90</v>
      </c>
      <c r="N61" s="154" t="n">
        <v>27</v>
      </c>
      <c r="O61" s="154" t="n">
        <v>5</v>
      </c>
      <c r="P61" s="154" t="n">
        <v>63</v>
      </c>
      <c r="Q61" s="154" t="n">
        <v>66</v>
      </c>
      <c r="R61" s="154" t="n">
        <v>6</v>
      </c>
      <c r="S61" s="154" t="n">
        <v>3</v>
      </c>
      <c r="T61" s="154" t="n">
        <v>18</v>
      </c>
      <c r="U61" s="154" t="n">
        <v>78</v>
      </c>
      <c r="V61" s="154" t="n">
        <v>23</v>
      </c>
      <c r="W61" s="154" t="n">
        <v>57</v>
      </c>
      <c r="X61" s="154" t="n">
        <v>43</v>
      </c>
      <c r="Y61" s="317" t="n">
        <v>44</v>
      </c>
    </row>
    <row r="62" s="135" customFormat="true" ht="15" hidden="false" customHeight="true" outlineLevel="0" collapsed="false">
      <c r="A62" s="314" t="n">
        <v>45</v>
      </c>
      <c r="B62" s="315"/>
      <c r="C62" s="139" t="s">
        <v>497</v>
      </c>
      <c r="E62" s="235" t="n">
        <v>790</v>
      </c>
      <c r="F62" s="154" t="n">
        <v>483</v>
      </c>
      <c r="G62" s="154" t="n">
        <v>41</v>
      </c>
      <c r="H62" s="154" t="n">
        <v>18</v>
      </c>
      <c r="I62" s="154" t="n">
        <v>11</v>
      </c>
      <c r="J62" s="154" t="n">
        <v>7</v>
      </c>
      <c r="K62" s="154" t="n">
        <v>4</v>
      </c>
      <c r="L62" s="154" t="n">
        <v>171</v>
      </c>
      <c r="M62" s="154" t="n">
        <v>52</v>
      </c>
      <c r="N62" s="154" t="n">
        <v>21</v>
      </c>
      <c r="O62" s="154" t="n">
        <v>8</v>
      </c>
      <c r="P62" s="154" t="n">
        <v>42</v>
      </c>
      <c r="Q62" s="154" t="n">
        <v>53</v>
      </c>
      <c r="R62" s="154" t="n">
        <v>5</v>
      </c>
      <c r="S62" s="154" t="s">
        <v>530</v>
      </c>
      <c r="T62" s="154" t="n">
        <v>11</v>
      </c>
      <c r="U62" s="154" t="n">
        <v>53</v>
      </c>
      <c r="V62" s="154" t="n">
        <v>14</v>
      </c>
      <c r="W62" s="154" t="n">
        <v>44</v>
      </c>
      <c r="X62" s="154" t="n">
        <v>70</v>
      </c>
      <c r="Y62" s="317" t="n">
        <v>45</v>
      </c>
    </row>
    <row r="63" s="135" customFormat="true" ht="15" hidden="false" customHeight="true" outlineLevel="0" collapsed="false">
      <c r="A63" s="314" t="n">
        <v>46</v>
      </c>
      <c r="B63" s="315"/>
      <c r="C63" s="139" t="s">
        <v>498</v>
      </c>
      <c r="E63" s="235" t="n">
        <v>499</v>
      </c>
      <c r="F63" s="154" t="n">
        <v>294</v>
      </c>
      <c r="G63" s="154" t="n">
        <v>33</v>
      </c>
      <c r="H63" s="154" t="n">
        <v>7</v>
      </c>
      <c r="I63" s="154" t="n">
        <v>7</v>
      </c>
      <c r="J63" s="154" t="n">
        <v>6</v>
      </c>
      <c r="K63" s="154" t="n">
        <v>3</v>
      </c>
      <c r="L63" s="154" t="n">
        <v>124</v>
      </c>
      <c r="M63" s="154" t="n">
        <v>19</v>
      </c>
      <c r="N63" s="154" t="n">
        <v>20</v>
      </c>
      <c r="O63" s="154" t="n">
        <v>4</v>
      </c>
      <c r="P63" s="154" t="n">
        <v>19</v>
      </c>
      <c r="Q63" s="154" t="n">
        <v>22</v>
      </c>
      <c r="R63" s="154" t="s">
        <v>529</v>
      </c>
      <c r="S63" s="154" t="s">
        <v>530</v>
      </c>
      <c r="T63" s="154" t="n">
        <v>8</v>
      </c>
      <c r="U63" s="154" t="n">
        <v>56</v>
      </c>
      <c r="V63" s="154" t="n">
        <v>10</v>
      </c>
      <c r="W63" s="154" t="n">
        <v>28</v>
      </c>
      <c r="X63" s="154" t="n">
        <v>38</v>
      </c>
      <c r="Y63" s="317" t="n">
        <v>46</v>
      </c>
    </row>
    <row r="64" s="135" customFormat="true" ht="15" hidden="false" customHeight="true" outlineLevel="0" collapsed="false">
      <c r="A64" s="314" t="n">
        <v>47</v>
      </c>
      <c r="B64" s="315"/>
      <c r="C64" s="139" t="s">
        <v>499</v>
      </c>
      <c r="E64" s="235" t="n">
        <v>298</v>
      </c>
      <c r="F64" s="154" t="n">
        <v>182</v>
      </c>
      <c r="G64" s="154" t="n">
        <v>18</v>
      </c>
      <c r="H64" s="154" t="n">
        <v>7</v>
      </c>
      <c r="I64" s="154" t="s">
        <v>529</v>
      </c>
      <c r="J64" s="154" t="n">
        <v>7</v>
      </c>
      <c r="K64" s="154" t="n">
        <v>4</v>
      </c>
      <c r="L64" s="154" t="n">
        <v>73</v>
      </c>
      <c r="M64" s="154" t="n">
        <v>16</v>
      </c>
      <c r="N64" s="154" t="n">
        <v>4</v>
      </c>
      <c r="O64" s="154" t="s">
        <v>529</v>
      </c>
      <c r="P64" s="154" t="n">
        <v>22</v>
      </c>
      <c r="Q64" s="154" t="n">
        <v>16</v>
      </c>
      <c r="R64" s="154" t="s">
        <v>529</v>
      </c>
      <c r="S64" s="154" t="s">
        <v>530</v>
      </c>
      <c r="T64" s="154" t="n">
        <v>14</v>
      </c>
      <c r="U64" s="154" t="n">
        <v>24</v>
      </c>
      <c r="V64" s="154" t="s">
        <v>529</v>
      </c>
      <c r="W64" s="154" t="n">
        <v>9</v>
      </c>
      <c r="X64" s="154" t="n">
        <v>26</v>
      </c>
      <c r="Y64" s="317" t="n">
        <v>47</v>
      </c>
    </row>
    <row r="65" s="135" customFormat="true" ht="15" hidden="false" customHeight="true" outlineLevel="0" collapsed="false">
      <c r="A65" s="314" t="n">
        <v>48</v>
      </c>
      <c r="B65" s="315"/>
      <c r="C65" s="139" t="s">
        <v>500</v>
      </c>
      <c r="E65" s="235" t="n">
        <v>86</v>
      </c>
      <c r="F65" s="154" t="n">
        <v>53</v>
      </c>
      <c r="G65" s="154" t="s">
        <v>529</v>
      </c>
      <c r="H65" s="154" t="s">
        <v>529</v>
      </c>
      <c r="I65" s="154" t="s">
        <v>529</v>
      </c>
      <c r="J65" s="154" t="s">
        <v>529</v>
      </c>
      <c r="K65" s="154" t="s">
        <v>529</v>
      </c>
      <c r="L65" s="154" t="s">
        <v>529</v>
      </c>
      <c r="M65" s="154" t="s">
        <v>529</v>
      </c>
      <c r="N65" s="154" t="s">
        <v>530</v>
      </c>
      <c r="O65" s="154" t="s">
        <v>529</v>
      </c>
      <c r="P65" s="154" t="n">
        <v>7</v>
      </c>
      <c r="Q65" s="154" t="n">
        <v>8</v>
      </c>
      <c r="R65" s="154" t="s">
        <v>530</v>
      </c>
      <c r="S65" s="154" t="s">
        <v>530</v>
      </c>
      <c r="T65" s="154" t="s">
        <v>529</v>
      </c>
      <c r="U65" s="154" t="n">
        <v>8</v>
      </c>
      <c r="V65" s="154" t="s">
        <v>529</v>
      </c>
      <c r="W65" s="154" t="s">
        <v>529</v>
      </c>
      <c r="X65" s="154" t="n">
        <v>5</v>
      </c>
      <c r="Y65" s="317" t="n">
        <v>48</v>
      </c>
    </row>
    <row r="66" s="135" customFormat="true" ht="15" hidden="false" customHeight="true" outlineLevel="0" collapsed="false">
      <c r="A66" s="314" t="n">
        <v>49</v>
      </c>
      <c r="B66" s="315"/>
      <c r="C66" s="139" t="s">
        <v>354</v>
      </c>
      <c r="E66" s="235" t="n">
        <v>11</v>
      </c>
      <c r="F66" s="154" t="n">
        <v>9</v>
      </c>
      <c r="G66" s="154" t="s">
        <v>530</v>
      </c>
      <c r="H66" s="154" t="s">
        <v>529</v>
      </c>
      <c r="I66" s="154" t="s">
        <v>529</v>
      </c>
      <c r="J66" s="154" t="s">
        <v>530</v>
      </c>
      <c r="K66" s="154" t="s">
        <v>529</v>
      </c>
      <c r="L66" s="154" t="s">
        <v>529</v>
      </c>
      <c r="M66" s="154" t="s">
        <v>530</v>
      </c>
      <c r="N66" s="154" t="s">
        <v>530</v>
      </c>
      <c r="O66" s="154" t="s">
        <v>530</v>
      </c>
      <c r="P66" s="154" t="s">
        <v>529</v>
      </c>
      <c r="Q66" s="154" t="s">
        <v>530</v>
      </c>
      <c r="R66" s="154" t="s">
        <v>530</v>
      </c>
      <c r="S66" s="154" t="s">
        <v>530</v>
      </c>
      <c r="T66" s="154" t="s">
        <v>530</v>
      </c>
      <c r="U66" s="154" t="s">
        <v>530</v>
      </c>
      <c r="V66" s="154" t="s">
        <v>530</v>
      </c>
      <c r="W66" s="154" t="s">
        <v>529</v>
      </c>
      <c r="X66" s="154" t="s">
        <v>530</v>
      </c>
      <c r="Y66" s="317" t="n">
        <v>49</v>
      </c>
    </row>
    <row r="67" s="135" customFormat="true" ht="10.5" hidden="false" customHeight="true" outlineLevel="0" collapsed="false">
      <c r="A67" s="314"/>
      <c r="B67" s="315"/>
      <c r="C67" s="223"/>
      <c r="D67" s="151"/>
      <c r="E67" s="154"/>
      <c r="F67" s="154"/>
      <c r="G67" s="154"/>
      <c r="H67" s="154"/>
      <c r="I67" s="154"/>
      <c r="J67" s="154"/>
      <c r="K67" s="154"/>
      <c r="L67" s="154"/>
      <c r="M67" s="154"/>
      <c r="N67" s="154"/>
      <c r="O67" s="154"/>
      <c r="P67" s="154"/>
      <c r="Q67" s="154"/>
      <c r="R67" s="154"/>
      <c r="S67" s="154"/>
      <c r="T67" s="154"/>
      <c r="U67" s="154"/>
      <c r="V67" s="154"/>
      <c r="W67" s="154"/>
      <c r="X67" s="154"/>
      <c r="Y67" s="317"/>
    </row>
    <row r="68" s="207" customFormat="true" ht="18" hidden="false" customHeight="true" outlineLevel="0" collapsed="false">
      <c r="A68" s="321" t="n">
        <v>50</v>
      </c>
      <c r="B68" s="322"/>
      <c r="C68" s="323" t="s">
        <v>647</v>
      </c>
      <c r="D68" s="216"/>
      <c r="E68" s="150" t="n">
        <v>6914</v>
      </c>
      <c r="F68" s="150" t="n">
        <v>4284</v>
      </c>
      <c r="G68" s="150" t="n">
        <v>320</v>
      </c>
      <c r="H68" s="150" t="n">
        <v>115</v>
      </c>
      <c r="I68" s="150" t="n">
        <v>131</v>
      </c>
      <c r="J68" s="150" t="n">
        <v>93</v>
      </c>
      <c r="K68" s="150" t="n">
        <v>94</v>
      </c>
      <c r="L68" s="150" t="n">
        <v>1339</v>
      </c>
      <c r="M68" s="150" t="n">
        <v>668</v>
      </c>
      <c r="N68" s="150" t="n">
        <v>260</v>
      </c>
      <c r="O68" s="150" t="n">
        <v>89</v>
      </c>
      <c r="P68" s="150" t="n">
        <v>330</v>
      </c>
      <c r="Q68" s="150" t="n">
        <v>486</v>
      </c>
      <c r="R68" s="150" t="n">
        <v>103</v>
      </c>
      <c r="S68" s="150" t="n">
        <v>41</v>
      </c>
      <c r="T68" s="150" t="n">
        <v>77</v>
      </c>
      <c r="U68" s="150" t="n">
        <v>446</v>
      </c>
      <c r="V68" s="150" t="n">
        <v>154</v>
      </c>
      <c r="W68" s="150" t="n">
        <v>308</v>
      </c>
      <c r="X68" s="150" t="n">
        <v>318</v>
      </c>
      <c r="Y68" s="324" t="n">
        <v>50</v>
      </c>
    </row>
    <row r="69" s="135" customFormat="true" ht="21" hidden="false" customHeight="true" outlineLevel="0" collapsed="false">
      <c r="A69" s="315" t="s">
        <v>458</v>
      </c>
      <c r="B69" s="315"/>
      <c r="C69" s="223"/>
      <c r="E69" s="208"/>
      <c r="F69" s="208"/>
      <c r="G69" s="208"/>
      <c r="H69" s="208"/>
      <c r="I69" s="208"/>
      <c r="J69" s="208"/>
      <c r="K69" s="208"/>
      <c r="L69" s="208"/>
      <c r="M69" s="208"/>
      <c r="N69" s="208"/>
      <c r="O69" s="208"/>
      <c r="P69" s="208"/>
      <c r="Q69" s="208"/>
      <c r="R69" s="208"/>
      <c r="S69" s="208"/>
      <c r="T69" s="208"/>
      <c r="U69" s="208"/>
      <c r="V69" s="208"/>
      <c r="W69" s="208"/>
      <c r="X69" s="208"/>
      <c r="Y69" s="315"/>
    </row>
    <row r="70" s="329" customFormat="true" ht="27" hidden="false" customHeight="true" outlineLevel="0" collapsed="false">
      <c r="A70" s="327" t="s">
        <v>648</v>
      </c>
      <c r="B70" s="327"/>
      <c r="C70" s="327"/>
      <c r="D70" s="327"/>
      <c r="E70" s="327"/>
      <c r="F70" s="327"/>
      <c r="G70" s="327"/>
      <c r="H70" s="327"/>
      <c r="I70" s="327"/>
      <c r="J70" s="327"/>
      <c r="K70" s="327"/>
      <c r="L70" s="327"/>
      <c r="M70" s="177"/>
      <c r="N70" s="177"/>
      <c r="O70" s="177"/>
      <c r="P70" s="177"/>
      <c r="Q70" s="177"/>
      <c r="R70" s="177"/>
      <c r="S70" s="177"/>
      <c r="T70" s="177"/>
      <c r="U70" s="177"/>
      <c r="V70" s="177"/>
      <c r="W70" s="177"/>
      <c r="X70" s="177"/>
      <c r="Y70" s="328"/>
    </row>
    <row r="71" s="135" customFormat="true" ht="12.75" hidden="false" customHeight="false" outlineLevel="0" collapsed="false">
      <c r="A71" s="315"/>
      <c r="B71" s="315"/>
      <c r="C71" s="223"/>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0" width="15.99"/>
    <col collapsed="false" customWidth="true" hidden="false" outlineLevel="0" max="7" min="4" style="330"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9</v>
      </c>
      <c r="I1" s="268" t="s">
        <v>650</v>
      </c>
      <c r="J1" s="268"/>
      <c r="K1" s="268"/>
      <c r="L1" s="268"/>
      <c r="M1" s="268"/>
      <c r="N1" s="268"/>
      <c r="O1" s="268"/>
      <c r="P1" s="268"/>
      <c r="Q1" s="266"/>
    </row>
    <row r="2" customFormat="false" ht="12.75" hidden="false" customHeight="false" outlineLevel="0" collapsed="false">
      <c r="A2" s="196"/>
      <c r="B2" s="196"/>
      <c r="C2" s="331"/>
      <c r="D2" s="331"/>
      <c r="E2" s="331"/>
      <c r="F2" s="331"/>
      <c r="G2" s="331"/>
      <c r="H2" s="331"/>
      <c r="I2" s="331"/>
      <c r="J2" s="331"/>
      <c r="K2" s="331"/>
      <c r="L2" s="331"/>
      <c r="M2" s="331"/>
      <c r="N2" s="331"/>
      <c r="O2" s="331"/>
      <c r="P2" s="331"/>
      <c r="Q2" s="331"/>
    </row>
    <row r="3" customFormat="false" ht="17.25" hidden="false" customHeight="true" outlineLevel="0" collapsed="false">
      <c r="A3" s="298" t="s">
        <v>651</v>
      </c>
      <c r="B3" s="299" t="s">
        <v>462</v>
      </c>
      <c r="C3" s="298" t="s">
        <v>652</v>
      </c>
      <c r="D3" s="332" t="s">
        <v>653</v>
      </c>
      <c r="E3" s="332"/>
      <c r="F3" s="332"/>
      <c r="G3" s="332"/>
      <c r="H3" s="332"/>
      <c r="I3" s="333" t="s">
        <v>654</v>
      </c>
      <c r="J3" s="333"/>
      <c r="K3" s="333"/>
      <c r="L3" s="333"/>
      <c r="M3" s="333"/>
      <c r="N3" s="333"/>
      <c r="O3" s="333"/>
      <c r="P3" s="333"/>
      <c r="Q3" s="304" t="s">
        <v>651</v>
      </c>
    </row>
    <row r="4" customFormat="false" ht="17.25" hidden="false" customHeight="true" outlineLevel="0" collapsed="false">
      <c r="A4" s="298"/>
      <c r="B4" s="299"/>
      <c r="C4" s="298"/>
      <c r="D4" s="231" t="s">
        <v>655</v>
      </c>
      <c r="E4" s="231" t="s">
        <v>656</v>
      </c>
      <c r="F4" s="334" t="s">
        <v>657</v>
      </c>
      <c r="G4" s="334"/>
      <c r="H4" s="334"/>
      <c r="I4" s="311" t="s">
        <v>658</v>
      </c>
      <c r="J4" s="335" t="s">
        <v>657</v>
      </c>
      <c r="K4" s="335"/>
      <c r="L4" s="335"/>
      <c r="M4" s="335"/>
      <c r="N4" s="335"/>
      <c r="O4" s="335"/>
      <c r="P4" s="335"/>
      <c r="Q4" s="304"/>
    </row>
    <row r="5" customFormat="false" ht="13.5" hidden="false" customHeight="true" outlineLevel="0" collapsed="false">
      <c r="A5" s="298"/>
      <c r="B5" s="299"/>
      <c r="C5" s="298"/>
      <c r="D5" s="231"/>
      <c r="E5" s="231"/>
      <c r="F5" s="231" t="s">
        <v>659</v>
      </c>
      <c r="G5" s="231" t="s">
        <v>660</v>
      </c>
      <c r="H5" s="310" t="s">
        <v>661</v>
      </c>
      <c r="I5" s="311"/>
      <c r="J5" s="231" t="s">
        <v>662</v>
      </c>
      <c r="K5" s="231" t="s">
        <v>663</v>
      </c>
      <c r="L5" s="231" t="s">
        <v>664</v>
      </c>
      <c r="M5" s="231" t="s">
        <v>665</v>
      </c>
      <c r="N5" s="231" t="s">
        <v>666</v>
      </c>
      <c r="O5" s="231" t="s">
        <v>667</v>
      </c>
      <c r="P5" s="310" t="s">
        <v>668</v>
      </c>
      <c r="Q5" s="304"/>
    </row>
    <row r="6" customFormat="false" ht="12.75" hidden="false" customHeight="true" outlineLevel="0" collapsed="false">
      <c r="A6" s="298"/>
      <c r="B6" s="299"/>
      <c r="C6" s="298"/>
      <c r="D6" s="231"/>
      <c r="E6" s="231"/>
      <c r="F6" s="231"/>
      <c r="G6" s="231"/>
      <c r="H6" s="310"/>
      <c r="I6" s="311"/>
      <c r="J6" s="231"/>
      <c r="K6" s="231"/>
      <c r="L6" s="231"/>
      <c r="M6" s="231"/>
      <c r="N6" s="231"/>
      <c r="O6" s="231"/>
      <c r="P6" s="310"/>
      <c r="Q6" s="304"/>
    </row>
    <row r="7" customFormat="false" ht="14.25" hidden="false" customHeight="true" outlineLevel="0" collapsed="false">
      <c r="A7" s="298"/>
      <c r="B7" s="299"/>
      <c r="C7" s="298"/>
      <c r="D7" s="231"/>
      <c r="E7" s="231"/>
      <c r="F7" s="231"/>
      <c r="G7" s="231"/>
      <c r="H7" s="310"/>
      <c r="I7" s="311"/>
      <c r="J7" s="231"/>
      <c r="K7" s="231"/>
      <c r="L7" s="231"/>
      <c r="M7" s="231"/>
      <c r="N7" s="231"/>
      <c r="O7" s="231"/>
      <c r="P7" s="310"/>
      <c r="Q7" s="304"/>
    </row>
    <row r="8" customFormat="false" ht="12.75" hidden="false" customHeight="false" outlineLevel="0" collapsed="false">
      <c r="A8" s="298"/>
      <c r="B8" s="299"/>
      <c r="C8" s="298"/>
      <c r="D8" s="231"/>
      <c r="E8" s="231"/>
      <c r="F8" s="231"/>
      <c r="G8" s="231"/>
      <c r="H8" s="310"/>
      <c r="I8" s="311"/>
      <c r="J8" s="231"/>
      <c r="K8" s="231"/>
      <c r="L8" s="231"/>
      <c r="M8" s="231"/>
      <c r="N8" s="231"/>
      <c r="O8" s="231"/>
      <c r="P8" s="310"/>
      <c r="Q8" s="304"/>
    </row>
    <row r="9" customFormat="false" ht="12.75" hidden="false" customHeight="false" outlineLevel="0" collapsed="false">
      <c r="A9" s="298"/>
      <c r="B9" s="299"/>
      <c r="C9" s="298"/>
      <c r="D9" s="231"/>
      <c r="E9" s="231"/>
      <c r="F9" s="231"/>
      <c r="G9" s="231"/>
      <c r="H9" s="310"/>
      <c r="I9" s="311"/>
      <c r="J9" s="231"/>
      <c r="K9" s="231"/>
      <c r="L9" s="231"/>
      <c r="M9" s="231"/>
      <c r="N9" s="231"/>
      <c r="O9" s="231"/>
      <c r="P9" s="310"/>
      <c r="Q9" s="304"/>
    </row>
    <row r="10" customFormat="false" ht="12.75" hidden="false" customHeight="false" outlineLevel="0" collapsed="false">
      <c r="A10" s="298"/>
      <c r="B10" s="299"/>
      <c r="C10" s="298"/>
      <c r="D10" s="231"/>
      <c r="E10" s="231"/>
      <c r="F10" s="231"/>
      <c r="G10" s="231"/>
      <c r="H10" s="310"/>
      <c r="I10" s="311"/>
      <c r="J10" s="231"/>
      <c r="K10" s="231"/>
      <c r="L10" s="231"/>
      <c r="M10" s="231"/>
      <c r="N10" s="231"/>
      <c r="O10" s="231"/>
      <c r="P10" s="310"/>
      <c r="Q10" s="304"/>
    </row>
    <row r="11" customFormat="false" ht="29.25" hidden="false" customHeight="true" outlineLevel="0" collapsed="false">
      <c r="A11" s="298"/>
      <c r="B11" s="299"/>
      <c r="C11" s="298"/>
      <c r="D11" s="231"/>
      <c r="E11" s="231"/>
      <c r="F11" s="231"/>
      <c r="G11" s="231"/>
      <c r="H11" s="310"/>
      <c r="I11" s="311"/>
      <c r="J11" s="231"/>
      <c r="K11" s="231"/>
      <c r="L11" s="231"/>
      <c r="M11" s="231"/>
      <c r="N11" s="231"/>
      <c r="O11" s="231"/>
      <c r="P11" s="310"/>
      <c r="Q11" s="304"/>
    </row>
    <row r="12" s="338" customFormat="true" ht="34.5" hidden="false" customHeight="true" outlineLevel="0" collapsed="false">
      <c r="A12" s="336" t="s">
        <v>325</v>
      </c>
      <c r="B12" s="336"/>
      <c r="C12" s="336"/>
      <c r="D12" s="336"/>
      <c r="E12" s="336"/>
      <c r="F12" s="336"/>
      <c r="G12" s="336"/>
      <c r="H12" s="336"/>
      <c r="I12" s="336" t="s">
        <v>325</v>
      </c>
      <c r="J12" s="336"/>
      <c r="K12" s="336"/>
      <c r="L12" s="336"/>
      <c r="M12" s="336"/>
      <c r="N12" s="336"/>
      <c r="O12" s="336"/>
      <c r="P12" s="336"/>
      <c r="Q12" s="336"/>
      <c r="R12" s="337"/>
    </row>
    <row r="13" customFormat="false" ht="15" hidden="false" customHeight="false" outlineLevel="0" collapsed="false">
      <c r="A13" s="339" t="s">
        <v>669</v>
      </c>
      <c r="B13" s="153" t="s">
        <v>361</v>
      </c>
      <c r="C13" s="154" t="n">
        <v>104425</v>
      </c>
      <c r="D13" s="236" t="n">
        <v>345</v>
      </c>
      <c r="E13" s="236" t="n">
        <v>15311</v>
      </c>
      <c r="F13" s="236" t="n">
        <v>10275</v>
      </c>
      <c r="G13" s="236" t="n">
        <v>7311</v>
      </c>
      <c r="H13" s="236" t="n">
        <v>5036</v>
      </c>
      <c r="I13" s="236" t="n">
        <v>88768</v>
      </c>
      <c r="J13" s="236" t="n">
        <v>23601</v>
      </c>
      <c r="K13" s="236" t="n">
        <v>5847</v>
      </c>
      <c r="L13" s="236" t="n">
        <v>3372</v>
      </c>
      <c r="M13" s="236" t="n">
        <v>1111</v>
      </c>
      <c r="N13" s="236" t="n">
        <v>21951</v>
      </c>
      <c r="O13" s="236" t="n">
        <v>26519</v>
      </c>
      <c r="P13" s="236" t="n">
        <v>6367</v>
      </c>
      <c r="Q13" s="340" t="s">
        <v>669</v>
      </c>
      <c r="R13" s="208"/>
      <c r="T13" s="341"/>
      <c r="U13" s="341"/>
    </row>
    <row r="14" s="343" customFormat="true" ht="15.95" hidden="false" customHeight="true" outlineLevel="0" collapsed="false">
      <c r="A14" s="342" t="s">
        <v>670</v>
      </c>
      <c r="B14" s="155" t="s">
        <v>362</v>
      </c>
      <c r="C14" s="154" t="n">
        <v>35955</v>
      </c>
      <c r="D14" s="236" t="n">
        <v>147</v>
      </c>
      <c r="E14" s="236" t="n">
        <v>6715</v>
      </c>
      <c r="F14" s="236" t="n">
        <v>4634</v>
      </c>
      <c r="G14" s="236" t="n">
        <v>3865</v>
      </c>
      <c r="H14" s="236" t="n">
        <v>2081</v>
      </c>
      <c r="I14" s="236" t="n">
        <v>29093</v>
      </c>
      <c r="J14" s="236" t="n">
        <v>7600</v>
      </c>
      <c r="K14" s="236" t="n">
        <v>1719</v>
      </c>
      <c r="L14" s="236" t="n">
        <v>937</v>
      </c>
      <c r="M14" s="236" t="n">
        <v>663</v>
      </c>
      <c r="N14" s="236" t="n">
        <v>5040</v>
      </c>
      <c r="O14" s="236" t="n">
        <v>11755</v>
      </c>
      <c r="P14" s="236" t="n">
        <v>1379</v>
      </c>
      <c r="Q14" s="340" t="s">
        <v>670</v>
      </c>
      <c r="R14" s="208"/>
      <c r="T14" s="344"/>
      <c r="U14" s="344"/>
    </row>
    <row r="15" s="343" customFormat="true" ht="15.95" hidden="false" customHeight="true" outlineLevel="0" collapsed="false">
      <c r="A15" s="342" t="s">
        <v>671</v>
      </c>
      <c r="B15" s="155" t="s">
        <v>363</v>
      </c>
      <c r="C15" s="154" t="n">
        <v>53849</v>
      </c>
      <c r="D15" s="236" t="n">
        <v>12</v>
      </c>
      <c r="E15" s="236" t="n">
        <v>12127</v>
      </c>
      <c r="F15" s="236" t="n">
        <v>9886</v>
      </c>
      <c r="G15" s="236" t="n">
        <v>9365</v>
      </c>
      <c r="H15" s="236" t="n">
        <v>2241</v>
      </c>
      <c r="I15" s="236" t="n">
        <v>41710</v>
      </c>
      <c r="J15" s="236" t="n">
        <v>7569</v>
      </c>
      <c r="K15" s="236" t="n">
        <v>1837</v>
      </c>
      <c r="L15" s="236" t="n">
        <v>924</v>
      </c>
      <c r="M15" s="236" t="n">
        <v>690</v>
      </c>
      <c r="N15" s="236" t="n">
        <v>9488</v>
      </c>
      <c r="O15" s="236" t="n">
        <v>19074</v>
      </c>
      <c r="P15" s="236" t="n">
        <v>2128</v>
      </c>
      <c r="Q15" s="340" t="s">
        <v>671</v>
      </c>
      <c r="R15" s="208"/>
      <c r="T15" s="344"/>
      <c r="U15" s="344"/>
    </row>
    <row r="16" s="343" customFormat="true" ht="15.95" hidden="false" customHeight="true" outlineLevel="0" collapsed="false">
      <c r="A16" s="342" t="s">
        <v>672</v>
      </c>
      <c r="B16" s="155" t="s">
        <v>364</v>
      </c>
      <c r="C16" s="154" t="n">
        <v>15774</v>
      </c>
      <c r="D16" s="236" t="n">
        <v>15</v>
      </c>
      <c r="E16" s="236" t="n">
        <v>3577</v>
      </c>
      <c r="F16" s="236" t="n">
        <v>2837</v>
      </c>
      <c r="G16" s="236" t="n">
        <v>2606</v>
      </c>
      <c r="H16" s="236" t="n">
        <v>740</v>
      </c>
      <c r="I16" s="236" t="n">
        <v>12182</v>
      </c>
      <c r="J16" s="236" t="n">
        <v>3198</v>
      </c>
      <c r="K16" s="236" t="n">
        <v>433</v>
      </c>
      <c r="L16" s="236" t="n">
        <v>513</v>
      </c>
      <c r="M16" s="236" t="n">
        <v>199</v>
      </c>
      <c r="N16" s="236" t="n">
        <v>1957</v>
      </c>
      <c r="O16" s="236" t="n">
        <v>5145</v>
      </c>
      <c r="P16" s="236" t="n">
        <v>737</v>
      </c>
      <c r="Q16" s="340" t="s">
        <v>672</v>
      </c>
      <c r="R16" s="208"/>
      <c r="T16" s="344"/>
      <c r="U16" s="344"/>
    </row>
    <row r="17" s="343" customFormat="true" ht="15.95" hidden="false" customHeight="true" outlineLevel="0" collapsed="false">
      <c r="A17" s="342" t="s">
        <v>673</v>
      </c>
      <c r="B17" s="155" t="s">
        <v>365</v>
      </c>
      <c r="C17" s="154" t="n">
        <v>23641</v>
      </c>
      <c r="D17" s="236" t="n">
        <v>21</v>
      </c>
      <c r="E17" s="236" t="n">
        <v>3584</v>
      </c>
      <c r="F17" s="236" t="n">
        <v>2501</v>
      </c>
      <c r="G17" s="236" t="n">
        <v>2193</v>
      </c>
      <c r="H17" s="236" t="n">
        <v>1083</v>
      </c>
      <c r="I17" s="236" t="n">
        <v>20035</v>
      </c>
      <c r="J17" s="236" t="n">
        <v>4594</v>
      </c>
      <c r="K17" s="236" t="n">
        <v>504</v>
      </c>
      <c r="L17" s="236" t="n">
        <v>452</v>
      </c>
      <c r="M17" s="236" t="n">
        <v>328</v>
      </c>
      <c r="N17" s="236" t="n">
        <v>4390</v>
      </c>
      <c r="O17" s="236" t="n">
        <v>7644</v>
      </c>
      <c r="P17" s="236" t="n">
        <v>2123</v>
      </c>
      <c r="Q17" s="340" t="s">
        <v>673</v>
      </c>
      <c r="R17" s="208"/>
      <c r="T17" s="344"/>
      <c r="U17" s="344"/>
    </row>
    <row r="18" s="343" customFormat="true" ht="15.95" hidden="false" customHeight="true" outlineLevel="0" collapsed="false">
      <c r="A18" s="342" t="s">
        <v>674</v>
      </c>
      <c r="B18" s="155" t="s">
        <v>366</v>
      </c>
      <c r="C18" s="154" t="n">
        <v>23937</v>
      </c>
      <c r="D18" s="236" t="n">
        <v>60</v>
      </c>
      <c r="E18" s="236" t="n">
        <v>7815</v>
      </c>
      <c r="F18" s="236" t="n">
        <v>7140</v>
      </c>
      <c r="G18" s="236" t="n">
        <v>6872</v>
      </c>
      <c r="H18" s="236" t="n">
        <v>675</v>
      </c>
      <c r="I18" s="236" t="n">
        <v>16062</v>
      </c>
      <c r="J18" s="236" t="n">
        <v>4520</v>
      </c>
      <c r="K18" s="236" t="n">
        <v>149</v>
      </c>
      <c r="L18" s="236" t="n">
        <v>464</v>
      </c>
      <c r="M18" s="236" t="n">
        <v>218</v>
      </c>
      <c r="N18" s="236" t="n">
        <v>3857</v>
      </c>
      <c r="O18" s="236" t="n">
        <v>5950</v>
      </c>
      <c r="P18" s="236" t="n">
        <v>904</v>
      </c>
      <c r="Q18" s="340" t="s">
        <v>674</v>
      </c>
      <c r="R18" s="208"/>
      <c r="T18" s="344"/>
      <c r="U18" s="344"/>
    </row>
    <row r="19" s="343" customFormat="true" ht="22.5" hidden="false" customHeight="true" outlineLevel="0" collapsed="false">
      <c r="A19" s="342" t="s">
        <v>675</v>
      </c>
      <c r="B19" s="155" t="s">
        <v>367</v>
      </c>
      <c r="C19" s="154" t="n">
        <v>35351</v>
      </c>
      <c r="D19" s="236" t="n">
        <v>710</v>
      </c>
      <c r="E19" s="236" t="n">
        <v>14600</v>
      </c>
      <c r="F19" s="236" t="n">
        <v>10847</v>
      </c>
      <c r="G19" s="236" t="n">
        <v>10456</v>
      </c>
      <c r="H19" s="236" t="n">
        <v>3753</v>
      </c>
      <c r="I19" s="236" t="n">
        <v>20039</v>
      </c>
      <c r="J19" s="236" t="n">
        <v>6434</v>
      </c>
      <c r="K19" s="236" t="n">
        <v>97</v>
      </c>
      <c r="L19" s="236" t="n">
        <v>452</v>
      </c>
      <c r="M19" s="236" t="n">
        <v>192</v>
      </c>
      <c r="N19" s="236" t="n">
        <v>3726</v>
      </c>
      <c r="O19" s="236" t="n">
        <v>8248</v>
      </c>
      <c r="P19" s="236" t="n">
        <v>890</v>
      </c>
      <c r="Q19" s="340" t="s">
        <v>675</v>
      </c>
      <c r="R19" s="208"/>
      <c r="T19" s="344"/>
      <c r="U19" s="344"/>
    </row>
    <row r="20" s="343" customFormat="true" ht="15.95" hidden="false" customHeight="true" outlineLevel="0" collapsed="false">
      <c r="A20" s="342" t="s">
        <v>676</v>
      </c>
      <c r="B20" s="155" t="s">
        <v>368</v>
      </c>
      <c r="C20" s="154" t="n">
        <v>29804</v>
      </c>
      <c r="D20" s="236" t="n">
        <v>525</v>
      </c>
      <c r="E20" s="236" t="n">
        <v>9752</v>
      </c>
      <c r="F20" s="236" t="n">
        <v>7129</v>
      </c>
      <c r="G20" s="236" t="n">
        <v>6282</v>
      </c>
      <c r="H20" s="236" t="n">
        <v>2623</v>
      </c>
      <c r="I20" s="236" t="n">
        <v>19527</v>
      </c>
      <c r="J20" s="236" t="n">
        <v>5792</v>
      </c>
      <c r="K20" s="236" t="n">
        <v>146</v>
      </c>
      <c r="L20" s="236" t="n">
        <v>563</v>
      </c>
      <c r="M20" s="236" t="n">
        <v>198</v>
      </c>
      <c r="N20" s="236" t="n">
        <v>3027</v>
      </c>
      <c r="O20" s="236" t="n">
        <v>8756</v>
      </c>
      <c r="P20" s="236" t="n">
        <v>1045</v>
      </c>
      <c r="Q20" s="340" t="s">
        <v>676</v>
      </c>
      <c r="R20" s="208"/>
      <c r="T20" s="344"/>
      <c r="U20" s="344"/>
    </row>
    <row r="21" s="343" customFormat="true" ht="15.95" hidden="false" customHeight="true" outlineLevel="0" collapsed="false">
      <c r="A21" s="342" t="s">
        <v>677</v>
      </c>
      <c r="B21" s="155" t="s">
        <v>369</v>
      </c>
      <c r="C21" s="154" t="n">
        <v>40770</v>
      </c>
      <c r="D21" s="236" t="n">
        <v>1061</v>
      </c>
      <c r="E21" s="236" t="n">
        <v>19575</v>
      </c>
      <c r="F21" s="236" t="n">
        <v>16747</v>
      </c>
      <c r="G21" s="236" t="n">
        <v>15092</v>
      </c>
      <c r="H21" s="236" t="n">
        <v>2828</v>
      </c>
      <c r="I21" s="236" t="n">
        <v>20134</v>
      </c>
      <c r="J21" s="236" t="n">
        <v>6893</v>
      </c>
      <c r="K21" s="236" t="n">
        <v>163</v>
      </c>
      <c r="L21" s="236" t="n">
        <v>454</v>
      </c>
      <c r="M21" s="236" t="n">
        <v>152</v>
      </c>
      <c r="N21" s="236" t="n">
        <v>3816</v>
      </c>
      <c r="O21" s="236" t="n">
        <v>7994</v>
      </c>
      <c r="P21" s="236" t="n">
        <v>662</v>
      </c>
      <c r="Q21" s="340" t="s">
        <v>677</v>
      </c>
      <c r="R21" s="208"/>
      <c r="T21" s="344"/>
      <c r="U21" s="344"/>
    </row>
    <row r="22" s="343" customFormat="true" ht="15.95" hidden="false" customHeight="true" outlineLevel="0" collapsed="false">
      <c r="A22" s="342" t="s">
        <v>678</v>
      </c>
      <c r="B22" s="155" t="s">
        <v>370</v>
      </c>
      <c r="C22" s="154" t="n">
        <v>34778</v>
      </c>
      <c r="D22" s="236" t="n">
        <v>1149</v>
      </c>
      <c r="E22" s="236" t="n">
        <v>10893</v>
      </c>
      <c r="F22" s="236" t="n">
        <v>8071</v>
      </c>
      <c r="G22" s="236" t="n">
        <v>7563</v>
      </c>
      <c r="H22" s="236" t="n">
        <v>2822</v>
      </c>
      <c r="I22" s="236" t="n">
        <v>22734</v>
      </c>
      <c r="J22" s="236" t="n">
        <v>6502</v>
      </c>
      <c r="K22" s="236" t="n">
        <v>128</v>
      </c>
      <c r="L22" s="236" t="n">
        <v>607</v>
      </c>
      <c r="M22" s="236" t="n">
        <v>191</v>
      </c>
      <c r="N22" s="236" t="n">
        <v>3201</v>
      </c>
      <c r="O22" s="236" t="n">
        <v>10355</v>
      </c>
      <c r="P22" s="236" t="n">
        <v>1750</v>
      </c>
      <c r="Q22" s="340" t="s">
        <v>678</v>
      </c>
      <c r="R22" s="208"/>
      <c r="T22" s="344"/>
      <c r="U22" s="344"/>
    </row>
    <row r="23" s="343" customFormat="true" ht="15.95" hidden="false" customHeight="true" outlineLevel="0" collapsed="false">
      <c r="A23" s="342" t="s">
        <v>679</v>
      </c>
      <c r="B23" s="155" t="s">
        <v>371</v>
      </c>
      <c r="C23" s="154" t="n">
        <v>20682</v>
      </c>
      <c r="D23" s="236" t="n">
        <v>727</v>
      </c>
      <c r="E23" s="236" t="n">
        <v>7198</v>
      </c>
      <c r="F23" s="236" t="n">
        <v>5247</v>
      </c>
      <c r="G23" s="236" t="n">
        <v>4884</v>
      </c>
      <c r="H23" s="236" t="n">
        <v>1951</v>
      </c>
      <c r="I23" s="236" t="n">
        <v>12757</v>
      </c>
      <c r="J23" s="236" t="n">
        <v>3542</v>
      </c>
      <c r="K23" s="236" t="n">
        <v>62</v>
      </c>
      <c r="L23" s="236" t="n">
        <v>312</v>
      </c>
      <c r="M23" s="236" t="n">
        <v>169</v>
      </c>
      <c r="N23" s="236" t="n">
        <v>1644</v>
      </c>
      <c r="O23" s="236" t="n">
        <v>6186</v>
      </c>
      <c r="P23" s="236" t="n">
        <v>842</v>
      </c>
      <c r="Q23" s="340" t="s">
        <v>679</v>
      </c>
      <c r="R23" s="208"/>
      <c r="T23" s="344"/>
      <c r="U23" s="344"/>
    </row>
    <row r="24" s="343" customFormat="true" ht="15.95" hidden="false" customHeight="true" outlineLevel="0" collapsed="false">
      <c r="A24" s="342" t="s">
        <v>680</v>
      </c>
      <c r="B24" s="155" t="s">
        <v>372</v>
      </c>
      <c r="C24" s="154" t="n">
        <v>43016</v>
      </c>
      <c r="D24" s="236" t="n">
        <v>774</v>
      </c>
      <c r="E24" s="236" t="n">
        <v>17535</v>
      </c>
      <c r="F24" s="236" t="n">
        <v>14319</v>
      </c>
      <c r="G24" s="236" t="n">
        <v>13456</v>
      </c>
      <c r="H24" s="236" t="n">
        <v>3216</v>
      </c>
      <c r="I24" s="236" t="n">
        <v>24707</v>
      </c>
      <c r="J24" s="236" t="n">
        <v>8138</v>
      </c>
      <c r="K24" s="236" t="n">
        <v>207</v>
      </c>
      <c r="L24" s="236" t="n">
        <v>554</v>
      </c>
      <c r="M24" s="236" t="n">
        <v>166</v>
      </c>
      <c r="N24" s="236" t="n">
        <v>3476</v>
      </c>
      <c r="O24" s="236" t="n">
        <v>10279</v>
      </c>
      <c r="P24" s="236" t="n">
        <v>1887</v>
      </c>
      <c r="Q24" s="340" t="s">
        <v>680</v>
      </c>
      <c r="R24" s="208"/>
      <c r="T24" s="344"/>
      <c r="U24" s="344"/>
    </row>
    <row r="25" s="343" customFormat="true" ht="22.5" hidden="false" customHeight="true" outlineLevel="0" collapsed="false">
      <c r="A25" s="342" t="s">
        <v>681</v>
      </c>
      <c r="B25" s="155" t="s">
        <v>373</v>
      </c>
      <c r="C25" s="154" t="n">
        <v>48107</v>
      </c>
      <c r="D25" s="236" t="n">
        <v>998</v>
      </c>
      <c r="E25" s="236" t="n">
        <v>18782</v>
      </c>
      <c r="F25" s="236" t="n">
        <v>15427</v>
      </c>
      <c r="G25" s="236" t="n">
        <v>14605</v>
      </c>
      <c r="H25" s="236" t="n">
        <v>3355</v>
      </c>
      <c r="I25" s="236" t="n">
        <v>28327</v>
      </c>
      <c r="J25" s="236" t="n">
        <v>10983</v>
      </c>
      <c r="K25" s="236" t="n">
        <v>381</v>
      </c>
      <c r="L25" s="236" t="n">
        <v>561</v>
      </c>
      <c r="M25" s="236" t="n">
        <v>259</v>
      </c>
      <c r="N25" s="236" t="n">
        <v>4858</v>
      </c>
      <c r="O25" s="236" t="n">
        <v>10236</v>
      </c>
      <c r="P25" s="236" t="n">
        <v>1049</v>
      </c>
      <c r="Q25" s="340" t="s">
        <v>681</v>
      </c>
      <c r="R25" s="208"/>
      <c r="T25" s="344"/>
      <c r="U25" s="344"/>
    </row>
    <row r="26" s="343" customFormat="true" ht="15.95" hidden="false" customHeight="true" outlineLevel="0" collapsed="false">
      <c r="A26" s="342" t="s">
        <v>682</v>
      </c>
      <c r="B26" s="155" t="s">
        <v>374</v>
      </c>
      <c r="C26" s="154" t="n">
        <v>22973</v>
      </c>
      <c r="D26" s="236" t="n">
        <v>1082</v>
      </c>
      <c r="E26" s="236" t="n">
        <v>9531</v>
      </c>
      <c r="F26" s="236" t="n">
        <v>7697</v>
      </c>
      <c r="G26" s="236" t="n">
        <v>7407</v>
      </c>
      <c r="H26" s="236" t="n">
        <v>1834</v>
      </c>
      <c r="I26" s="236" t="n">
        <v>12360</v>
      </c>
      <c r="J26" s="236" t="n">
        <v>4384</v>
      </c>
      <c r="K26" s="236" t="n">
        <v>240</v>
      </c>
      <c r="L26" s="236" t="n">
        <v>172</v>
      </c>
      <c r="M26" s="236" t="n">
        <v>103</v>
      </c>
      <c r="N26" s="236" t="n">
        <v>2091</v>
      </c>
      <c r="O26" s="236" t="n">
        <v>4510</v>
      </c>
      <c r="P26" s="236" t="n">
        <v>860</v>
      </c>
      <c r="Q26" s="340" t="s">
        <v>682</v>
      </c>
      <c r="R26" s="208"/>
      <c r="T26" s="344"/>
      <c r="U26" s="344"/>
    </row>
    <row r="27" s="343" customFormat="true" ht="15.95" hidden="false" customHeight="true" outlineLevel="0" collapsed="false">
      <c r="A27" s="342" t="s">
        <v>683</v>
      </c>
      <c r="B27" s="155" t="s">
        <v>375</v>
      </c>
      <c r="C27" s="154" t="n">
        <v>19866</v>
      </c>
      <c r="D27" s="236" t="n">
        <v>726</v>
      </c>
      <c r="E27" s="236" t="n">
        <v>8733</v>
      </c>
      <c r="F27" s="236" t="n">
        <v>6833</v>
      </c>
      <c r="G27" s="236" t="n">
        <v>6556</v>
      </c>
      <c r="H27" s="236" t="n">
        <v>1900</v>
      </c>
      <c r="I27" s="236" t="n">
        <v>10407</v>
      </c>
      <c r="J27" s="236" t="n">
        <v>3292</v>
      </c>
      <c r="K27" s="236" t="n">
        <v>98</v>
      </c>
      <c r="L27" s="236" t="n">
        <v>217</v>
      </c>
      <c r="M27" s="236" t="n">
        <v>89</v>
      </c>
      <c r="N27" s="236" t="n">
        <v>1268</v>
      </c>
      <c r="O27" s="236" t="n">
        <v>5054</v>
      </c>
      <c r="P27" s="236" t="n">
        <v>389</v>
      </c>
      <c r="Q27" s="340" t="s">
        <v>683</v>
      </c>
      <c r="R27" s="208"/>
      <c r="T27" s="344"/>
      <c r="U27" s="344"/>
    </row>
    <row r="28" s="343" customFormat="true" ht="15.95" hidden="false" customHeight="true" outlineLevel="0" collapsed="false">
      <c r="A28" s="342" t="s">
        <v>684</v>
      </c>
      <c r="B28" s="155" t="s">
        <v>376</v>
      </c>
      <c r="C28" s="154" t="n">
        <v>37503</v>
      </c>
      <c r="D28" s="236" t="n">
        <v>522</v>
      </c>
      <c r="E28" s="236" t="n">
        <v>16074</v>
      </c>
      <c r="F28" s="236" t="n">
        <v>13125</v>
      </c>
      <c r="G28" s="236" t="n">
        <v>12467</v>
      </c>
      <c r="H28" s="236" t="n">
        <v>2949</v>
      </c>
      <c r="I28" s="236" t="n">
        <v>20907</v>
      </c>
      <c r="J28" s="236" t="n">
        <v>7155</v>
      </c>
      <c r="K28" s="236" t="n">
        <v>1036</v>
      </c>
      <c r="L28" s="236" t="n">
        <v>404</v>
      </c>
      <c r="M28" s="236" t="n">
        <v>228</v>
      </c>
      <c r="N28" s="236" t="n">
        <v>2771</v>
      </c>
      <c r="O28" s="236" t="n">
        <v>8536</v>
      </c>
      <c r="P28" s="236" t="n">
        <v>777</v>
      </c>
      <c r="Q28" s="340" t="s">
        <v>684</v>
      </c>
      <c r="R28" s="208"/>
      <c r="T28" s="344"/>
      <c r="U28" s="344"/>
    </row>
    <row r="29" s="343" customFormat="true" ht="15.95" hidden="false" customHeight="true" outlineLevel="0" collapsed="false">
      <c r="A29" s="342" t="s">
        <v>685</v>
      </c>
      <c r="B29" s="155" t="s">
        <v>377</v>
      </c>
      <c r="C29" s="154" t="n">
        <v>24926</v>
      </c>
      <c r="D29" s="236" t="n">
        <v>887</v>
      </c>
      <c r="E29" s="236" t="n">
        <v>8282</v>
      </c>
      <c r="F29" s="236" t="n">
        <v>5378</v>
      </c>
      <c r="G29" s="236" t="n">
        <v>5113</v>
      </c>
      <c r="H29" s="236" t="n">
        <v>2904</v>
      </c>
      <c r="I29" s="236" t="n">
        <v>15757</v>
      </c>
      <c r="J29" s="236" t="n">
        <v>5572</v>
      </c>
      <c r="K29" s="236" t="n">
        <v>58</v>
      </c>
      <c r="L29" s="236" t="n">
        <v>130</v>
      </c>
      <c r="M29" s="236" t="n">
        <v>140</v>
      </c>
      <c r="N29" s="236" t="n">
        <v>1962</v>
      </c>
      <c r="O29" s="236" t="n">
        <v>7360</v>
      </c>
      <c r="P29" s="236" t="n">
        <v>535</v>
      </c>
      <c r="Q29" s="340" t="s">
        <v>685</v>
      </c>
      <c r="R29" s="208"/>
      <c r="T29" s="344"/>
      <c r="U29" s="344"/>
    </row>
    <row r="30" s="343" customFormat="true" ht="15.75" hidden="false" customHeight="true" outlineLevel="0" collapsed="false">
      <c r="A30" s="342" t="s">
        <v>686</v>
      </c>
      <c r="B30" s="155" t="s">
        <v>378</v>
      </c>
      <c r="C30" s="154" t="n">
        <v>20841</v>
      </c>
      <c r="D30" s="236" t="n">
        <v>318</v>
      </c>
      <c r="E30" s="236" t="n">
        <v>9574</v>
      </c>
      <c r="F30" s="236" t="n">
        <v>8328</v>
      </c>
      <c r="G30" s="236" t="n">
        <v>7939</v>
      </c>
      <c r="H30" s="236" t="n">
        <v>1246</v>
      </c>
      <c r="I30" s="236" t="n">
        <v>10949</v>
      </c>
      <c r="J30" s="236" t="n">
        <v>2977</v>
      </c>
      <c r="K30" s="236" t="n">
        <v>70</v>
      </c>
      <c r="L30" s="236" t="n">
        <v>291</v>
      </c>
      <c r="M30" s="236" t="n">
        <v>80</v>
      </c>
      <c r="N30" s="236" t="n">
        <v>2348</v>
      </c>
      <c r="O30" s="236" t="n">
        <v>4858</v>
      </c>
      <c r="P30" s="236" t="n">
        <v>325</v>
      </c>
      <c r="Q30" s="340" t="s">
        <v>686</v>
      </c>
      <c r="R30" s="208"/>
      <c r="T30" s="344"/>
      <c r="U30" s="344"/>
    </row>
    <row r="31" s="343" customFormat="true" ht="22.5" hidden="false" customHeight="true" outlineLevel="0" collapsed="false">
      <c r="A31" s="342" t="s">
        <v>687</v>
      </c>
      <c r="B31" s="155" t="s">
        <v>379</v>
      </c>
      <c r="C31" s="154" t="n">
        <v>36181</v>
      </c>
      <c r="D31" s="236" t="n">
        <v>731</v>
      </c>
      <c r="E31" s="236" t="n">
        <v>14023</v>
      </c>
      <c r="F31" s="236" t="n">
        <v>11363</v>
      </c>
      <c r="G31" s="236" t="n">
        <v>10423</v>
      </c>
      <c r="H31" s="236" t="n">
        <v>2660</v>
      </c>
      <c r="I31" s="236" t="n">
        <v>21427</v>
      </c>
      <c r="J31" s="236" t="n">
        <v>6456</v>
      </c>
      <c r="K31" s="236" t="n">
        <v>201</v>
      </c>
      <c r="L31" s="236" t="n">
        <v>595</v>
      </c>
      <c r="M31" s="236" t="n">
        <v>196</v>
      </c>
      <c r="N31" s="236" t="n">
        <v>2970</v>
      </c>
      <c r="O31" s="236" t="n">
        <v>9730</v>
      </c>
      <c r="P31" s="236" t="n">
        <v>1279</v>
      </c>
      <c r="Q31" s="340" t="s">
        <v>687</v>
      </c>
      <c r="R31" s="208"/>
      <c r="T31" s="344"/>
      <c r="U31" s="344"/>
    </row>
    <row r="32" s="343" customFormat="true" ht="15.95" hidden="false" customHeight="true" outlineLevel="0" collapsed="false">
      <c r="A32" s="342" t="s">
        <v>688</v>
      </c>
      <c r="B32" s="155" t="s">
        <v>380</v>
      </c>
      <c r="C32" s="154" t="n">
        <v>26273</v>
      </c>
      <c r="D32" s="236" t="n">
        <v>1281</v>
      </c>
      <c r="E32" s="236" t="n">
        <v>9814</v>
      </c>
      <c r="F32" s="236" t="n">
        <v>7172</v>
      </c>
      <c r="G32" s="236" t="n">
        <v>6816</v>
      </c>
      <c r="H32" s="236" t="n">
        <v>2642</v>
      </c>
      <c r="I32" s="236" t="n">
        <v>15178</v>
      </c>
      <c r="J32" s="236" t="n">
        <v>6310</v>
      </c>
      <c r="K32" s="236" t="n">
        <v>47</v>
      </c>
      <c r="L32" s="236" t="n">
        <v>257</v>
      </c>
      <c r="M32" s="236" t="n">
        <v>126</v>
      </c>
      <c r="N32" s="236" t="n">
        <v>2062</v>
      </c>
      <c r="O32" s="236" t="n">
        <v>5837</v>
      </c>
      <c r="P32" s="236" t="n">
        <v>539</v>
      </c>
      <c r="Q32" s="340" t="s">
        <v>688</v>
      </c>
      <c r="R32" s="208"/>
      <c r="T32" s="344"/>
      <c r="U32" s="344"/>
    </row>
    <row r="33" s="343" customFormat="true" ht="15.95" hidden="false" customHeight="true" outlineLevel="0" collapsed="false">
      <c r="A33" s="342" t="s">
        <v>689</v>
      </c>
      <c r="B33" s="155" t="s">
        <v>381</v>
      </c>
      <c r="C33" s="154" t="n">
        <v>30349</v>
      </c>
      <c r="D33" s="236" t="n">
        <v>1461</v>
      </c>
      <c r="E33" s="236" t="n">
        <v>14236</v>
      </c>
      <c r="F33" s="236" t="n">
        <v>11757</v>
      </c>
      <c r="G33" s="236" t="n">
        <v>11335</v>
      </c>
      <c r="H33" s="236" t="n">
        <v>2479</v>
      </c>
      <c r="I33" s="236" t="n">
        <v>14651</v>
      </c>
      <c r="J33" s="236" t="n">
        <v>4801</v>
      </c>
      <c r="K33" s="236" t="n">
        <v>85</v>
      </c>
      <c r="L33" s="236" t="n">
        <v>438</v>
      </c>
      <c r="M33" s="236" t="n">
        <v>155</v>
      </c>
      <c r="N33" s="236" t="n">
        <v>1917</v>
      </c>
      <c r="O33" s="236" t="n">
        <v>6593</v>
      </c>
      <c r="P33" s="236" t="n">
        <v>662</v>
      </c>
      <c r="Q33" s="340" t="s">
        <v>689</v>
      </c>
      <c r="R33" s="208"/>
      <c r="T33" s="344"/>
      <c r="U33" s="344"/>
    </row>
    <row r="34" s="343" customFormat="true" ht="15.95" hidden="false" customHeight="true" outlineLevel="0" collapsed="false">
      <c r="A34" s="342" t="s">
        <v>690</v>
      </c>
      <c r="B34" s="155" t="s">
        <v>382</v>
      </c>
      <c r="C34" s="154" t="n">
        <v>29891</v>
      </c>
      <c r="D34" s="236" t="n">
        <v>972</v>
      </c>
      <c r="E34" s="236" t="n">
        <v>12091</v>
      </c>
      <c r="F34" s="236" t="n">
        <v>8534</v>
      </c>
      <c r="G34" s="236" t="n">
        <v>7980</v>
      </c>
      <c r="H34" s="236" t="n">
        <v>3557</v>
      </c>
      <c r="I34" s="236" t="n">
        <v>16828</v>
      </c>
      <c r="J34" s="236" t="n">
        <v>6637</v>
      </c>
      <c r="K34" s="236" t="n">
        <v>189</v>
      </c>
      <c r="L34" s="236" t="n">
        <v>240</v>
      </c>
      <c r="M34" s="236" t="n">
        <v>178</v>
      </c>
      <c r="N34" s="236" t="n">
        <v>1646</v>
      </c>
      <c r="O34" s="236" t="n">
        <v>7297</v>
      </c>
      <c r="P34" s="236" t="n">
        <v>641</v>
      </c>
      <c r="Q34" s="340" t="s">
        <v>690</v>
      </c>
      <c r="R34" s="208"/>
      <c r="T34" s="344"/>
      <c r="U34" s="344"/>
    </row>
    <row r="35" s="343" customFormat="true" ht="15.95" hidden="false" customHeight="true" outlineLevel="0" collapsed="false">
      <c r="A35" s="342" t="s">
        <v>691</v>
      </c>
      <c r="B35" s="155" t="s">
        <v>383</v>
      </c>
      <c r="C35" s="154" t="n">
        <v>27178</v>
      </c>
      <c r="D35" s="236" t="n">
        <v>725</v>
      </c>
      <c r="E35" s="236" t="n">
        <v>9986</v>
      </c>
      <c r="F35" s="236" t="n">
        <v>7850</v>
      </c>
      <c r="G35" s="236" t="n">
        <v>7300</v>
      </c>
      <c r="H35" s="236" t="n">
        <v>2136</v>
      </c>
      <c r="I35" s="236" t="n">
        <v>16467</v>
      </c>
      <c r="J35" s="236" t="n">
        <v>6043</v>
      </c>
      <c r="K35" s="236" t="n">
        <v>104</v>
      </c>
      <c r="L35" s="236" t="n">
        <v>457</v>
      </c>
      <c r="M35" s="236" t="n">
        <v>183</v>
      </c>
      <c r="N35" s="236" t="n">
        <v>1897</v>
      </c>
      <c r="O35" s="236" t="n">
        <v>7108</v>
      </c>
      <c r="P35" s="236" t="n">
        <v>675</v>
      </c>
      <c r="Q35" s="340" t="s">
        <v>691</v>
      </c>
      <c r="R35" s="208"/>
      <c r="T35" s="344"/>
      <c r="U35" s="344"/>
    </row>
    <row r="36" s="123" customFormat="true" ht="21.75" hidden="false" customHeight="true" outlineLevel="0" collapsed="false">
      <c r="A36" s="260" t="n">
        <v>16</v>
      </c>
      <c r="B36" s="345" t="s">
        <v>477</v>
      </c>
      <c r="C36" s="150" t="n">
        <v>786070</v>
      </c>
      <c r="D36" s="149" t="n">
        <v>15249</v>
      </c>
      <c r="E36" s="149" t="n">
        <v>259808</v>
      </c>
      <c r="F36" s="149" t="n">
        <v>203097</v>
      </c>
      <c r="G36" s="149" t="n">
        <v>187886</v>
      </c>
      <c r="H36" s="149" t="n">
        <v>56711</v>
      </c>
      <c r="I36" s="149" t="n">
        <v>511006</v>
      </c>
      <c r="J36" s="149" t="n">
        <v>152993</v>
      </c>
      <c r="K36" s="149" t="n">
        <v>13801</v>
      </c>
      <c r="L36" s="149" t="n">
        <v>13366</v>
      </c>
      <c r="M36" s="149" t="n">
        <v>6014</v>
      </c>
      <c r="N36" s="149" t="n">
        <v>91363</v>
      </c>
      <c r="O36" s="149" t="n">
        <v>205024</v>
      </c>
      <c r="P36" s="149" t="n">
        <v>28445</v>
      </c>
      <c r="Q36" s="346" t="n">
        <v>16</v>
      </c>
      <c r="R36" s="220"/>
      <c r="T36" s="347"/>
      <c r="U36" s="347"/>
    </row>
    <row r="37" s="338" customFormat="true" ht="34.5" hidden="false" customHeight="true" outlineLevel="0" collapsed="false">
      <c r="A37" s="348" t="s">
        <v>503</v>
      </c>
      <c r="B37" s="348"/>
      <c r="C37" s="348"/>
      <c r="D37" s="348"/>
      <c r="E37" s="348"/>
      <c r="F37" s="348"/>
      <c r="G37" s="348"/>
      <c r="H37" s="348"/>
      <c r="I37" s="348" t="s">
        <v>503</v>
      </c>
      <c r="J37" s="348"/>
      <c r="K37" s="348"/>
      <c r="L37" s="348"/>
      <c r="M37" s="348"/>
      <c r="N37" s="348"/>
      <c r="O37" s="348"/>
      <c r="P37" s="348"/>
      <c r="Q37" s="348"/>
      <c r="R37" s="337"/>
    </row>
    <row r="38" customFormat="false" ht="15" hidden="false" customHeight="false" outlineLevel="0" collapsed="false">
      <c r="A38" s="339" t="s">
        <v>669</v>
      </c>
      <c r="B38" s="153" t="s">
        <v>361</v>
      </c>
      <c r="C38" s="349" t="n">
        <v>53937</v>
      </c>
      <c r="D38" s="350" t="n">
        <v>172</v>
      </c>
      <c r="E38" s="350" t="n">
        <v>3395</v>
      </c>
      <c r="F38" s="350" t="n">
        <v>2816</v>
      </c>
      <c r="G38" s="350" t="n">
        <v>2038</v>
      </c>
      <c r="H38" s="350" t="n">
        <v>579</v>
      </c>
      <c r="I38" s="350" t="n">
        <v>50369</v>
      </c>
      <c r="J38" s="350" t="n">
        <v>11248</v>
      </c>
      <c r="K38" s="350" t="n">
        <v>2293</v>
      </c>
      <c r="L38" s="350" t="n">
        <v>2167</v>
      </c>
      <c r="M38" s="350" t="n">
        <v>621</v>
      </c>
      <c r="N38" s="350" t="n">
        <v>10617</v>
      </c>
      <c r="O38" s="350" t="n">
        <v>19388</v>
      </c>
      <c r="P38" s="350" t="n">
        <v>4035</v>
      </c>
      <c r="Q38" s="340" t="s">
        <v>669</v>
      </c>
      <c r="R38" s="208"/>
      <c r="T38" s="341"/>
      <c r="U38" s="341"/>
    </row>
    <row r="39" s="343" customFormat="true" ht="15.95" hidden="false" customHeight="true" outlineLevel="0" collapsed="false">
      <c r="A39" s="342" t="s">
        <v>670</v>
      </c>
      <c r="B39" s="155" t="s">
        <v>362</v>
      </c>
      <c r="C39" s="349" t="n">
        <v>19902</v>
      </c>
      <c r="D39" s="350" t="n">
        <v>45</v>
      </c>
      <c r="E39" s="350" t="n">
        <v>1762</v>
      </c>
      <c r="F39" s="350" t="n">
        <v>1511</v>
      </c>
      <c r="G39" s="350" t="n">
        <v>1320</v>
      </c>
      <c r="H39" s="350" t="n">
        <v>251</v>
      </c>
      <c r="I39" s="350" t="n">
        <v>18095</v>
      </c>
      <c r="J39" s="350" t="n">
        <v>3969</v>
      </c>
      <c r="K39" s="350" t="n">
        <v>918</v>
      </c>
      <c r="L39" s="350" t="n">
        <v>650</v>
      </c>
      <c r="M39" s="350" t="n">
        <v>422</v>
      </c>
      <c r="N39" s="350" t="n">
        <v>2292</v>
      </c>
      <c r="O39" s="350" t="n">
        <v>8954</v>
      </c>
      <c r="P39" s="350" t="n">
        <v>890</v>
      </c>
      <c r="Q39" s="340" t="s">
        <v>670</v>
      </c>
      <c r="R39" s="208"/>
      <c r="T39" s="344"/>
      <c r="U39" s="344"/>
    </row>
    <row r="40" s="343" customFormat="true" ht="15.95" hidden="false" customHeight="true" outlineLevel="0" collapsed="false">
      <c r="A40" s="342" t="s">
        <v>671</v>
      </c>
      <c r="B40" s="155" t="s">
        <v>363</v>
      </c>
      <c r="C40" s="349" t="n">
        <v>27734</v>
      </c>
      <c r="D40" s="350" t="s">
        <v>529</v>
      </c>
      <c r="E40" s="350" t="s">
        <v>529</v>
      </c>
      <c r="F40" s="350" t="n">
        <v>3011</v>
      </c>
      <c r="G40" s="350" t="n">
        <v>2853</v>
      </c>
      <c r="H40" s="350" t="s">
        <v>529</v>
      </c>
      <c r="I40" s="350" t="n">
        <v>24475</v>
      </c>
      <c r="J40" s="350" t="n">
        <v>4050</v>
      </c>
      <c r="K40" s="350" t="n">
        <v>529</v>
      </c>
      <c r="L40" s="350" t="n">
        <v>586</v>
      </c>
      <c r="M40" s="350" t="n">
        <v>292</v>
      </c>
      <c r="N40" s="350" t="n">
        <v>4433</v>
      </c>
      <c r="O40" s="350" t="n">
        <v>13212</v>
      </c>
      <c r="P40" s="350" t="n">
        <v>1373</v>
      </c>
      <c r="Q40" s="340" t="s">
        <v>671</v>
      </c>
      <c r="R40" s="208"/>
      <c r="T40" s="344"/>
      <c r="U40" s="344"/>
    </row>
    <row r="41" s="343" customFormat="true" ht="15.95" hidden="false" customHeight="true" outlineLevel="0" collapsed="false">
      <c r="A41" s="342" t="s">
        <v>672</v>
      </c>
      <c r="B41" s="155" t="s">
        <v>364</v>
      </c>
      <c r="C41" s="349" t="n">
        <v>8741</v>
      </c>
      <c r="D41" s="350" t="s">
        <v>529</v>
      </c>
      <c r="E41" s="350" t="s">
        <v>529</v>
      </c>
      <c r="F41" s="350" t="n">
        <v>863</v>
      </c>
      <c r="G41" s="350" t="n">
        <v>796</v>
      </c>
      <c r="H41" s="350" t="s">
        <v>529</v>
      </c>
      <c r="I41" s="350" t="n">
        <v>7788</v>
      </c>
      <c r="J41" s="350" t="n">
        <v>1581</v>
      </c>
      <c r="K41" s="350" t="n">
        <v>227</v>
      </c>
      <c r="L41" s="350" t="n">
        <v>358</v>
      </c>
      <c r="M41" s="350" t="n">
        <v>105</v>
      </c>
      <c r="N41" s="350" t="n">
        <v>983</v>
      </c>
      <c r="O41" s="350" t="n">
        <v>4045</v>
      </c>
      <c r="P41" s="350" t="n">
        <v>489</v>
      </c>
      <c r="Q41" s="340" t="s">
        <v>672</v>
      </c>
      <c r="R41" s="208"/>
      <c r="T41" s="344"/>
      <c r="U41" s="344"/>
    </row>
    <row r="42" s="343" customFormat="true" ht="15.95" hidden="false" customHeight="true" outlineLevel="0" collapsed="false">
      <c r="A42" s="342" t="s">
        <v>673</v>
      </c>
      <c r="B42" s="155" t="s">
        <v>365</v>
      </c>
      <c r="C42" s="349" t="n">
        <v>13443</v>
      </c>
      <c r="D42" s="350" t="n">
        <v>8</v>
      </c>
      <c r="E42" s="350" t="n">
        <v>998</v>
      </c>
      <c r="F42" s="350" t="n">
        <v>852</v>
      </c>
      <c r="G42" s="350" t="n">
        <v>761</v>
      </c>
      <c r="H42" s="350" t="n">
        <v>146</v>
      </c>
      <c r="I42" s="350" t="n">
        <v>12436</v>
      </c>
      <c r="J42" s="350" t="n">
        <v>2622</v>
      </c>
      <c r="K42" s="350" t="n">
        <v>179</v>
      </c>
      <c r="L42" s="350" t="n">
        <v>310</v>
      </c>
      <c r="M42" s="350" t="n">
        <v>181</v>
      </c>
      <c r="N42" s="350" t="n">
        <v>2074</v>
      </c>
      <c r="O42" s="350" t="n">
        <v>5737</v>
      </c>
      <c r="P42" s="350" t="n">
        <v>1333</v>
      </c>
      <c r="Q42" s="340" t="s">
        <v>673</v>
      </c>
      <c r="R42" s="208"/>
      <c r="T42" s="344"/>
      <c r="U42" s="344"/>
    </row>
    <row r="43" s="343" customFormat="true" ht="15.95" hidden="false" customHeight="true" outlineLevel="0" collapsed="false">
      <c r="A43" s="342" t="s">
        <v>674</v>
      </c>
      <c r="B43" s="155" t="s">
        <v>366</v>
      </c>
      <c r="C43" s="349" t="n">
        <v>11350</v>
      </c>
      <c r="D43" s="350" t="n">
        <v>17</v>
      </c>
      <c r="E43" s="350" t="n">
        <v>1850</v>
      </c>
      <c r="F43" s="350" t="n">
        <v>1768</v>
      </c>
      <c r="G43" s="350" t="n">
        <v>1717</v>
      </c>
      <c r="H43" s="350" t="n">
        <v>82</v>
      </c>
      <c r="I43" s="350" t="n">
        <v>9483</v>
      </c>
      <c r="J43" s="350" t="n">
        <v>2449</v>
      </c>
      <c r="K43" s="350" t="n">
        <v>53</v>
      </c>
      <c r="L43" s="350" t="n">
        <v>303</v>
      </c>
      <c r="M43" s="350" t="n">
        <v>135</v>
      </c>
      <c r="N43" s="350" t="n">
        <v>1612</v>
      </c>
      <c r="O43" s="350" t="n">
        <v>4393</v>
      </c>
      <c r="P43" s="350" t="n">
        <v>538</v>
      </c>
      <c r="Q43" s="340" t="s">
        <v>674</v>
      </c>
      <c r="R43" s="208"/>
      <c r="T43" s="344"/>
      <c r="U43" s="344"/>
    </row>
    <row r="44" s="343" customFormat="true" ht="22.5" hidden="false" customHeight="true" outlineLevel="0" collapsed="false">
      <c r="A44" s="342" t="s">
        <v>675</v>
      </c>
      <c r="B44" s="155" t="s">
        <v>367</v>
      </c>
      <c r="C44" s="154" t="n">
        <v>15283</v>
      </c>
      <c r="D44" s="236" t="n">
        <v>188</v>
      </c>
      <c r="E44" s="236" t="n">
        <v>3725</v>
      </c>
      <c r="F44" s="236" t="n">
        <v>3270</v>
      </c>
      <c r="G44" s="236" t="n">
        <v>3204</v>
      </c>
      <c r="H44" s="236" t="n">
        <v>455</v>
      </c>
      <c r="I44" s="236" t="n">
        <v>11368</v>
      </c>
      <c r="J44" s="236" t="n">
        <v>2944</v>
      </c>
      <c r="K44" s="236" t="n">
        <v>32</v>
      </c>
      <c r="L44" s="236" t="n">
        <v>315</v>
      </c>
      <c r="M44" s="236" t="n">
        <v>107</v>
      </c>
      <c r="N44" s="236" t="n">
        <v>1147</v>
      </c>
      <c r="O44" s="236" t="n">
        <v>6198</v>
      </c>
      <c r="P44" s="236" t="n">
        <v>625</v>
      </c>
      <c r="Q44" s="340" t="s">
        <v>675</v>
      </c>
      <c r="R44" s="208"/>
      <c r="T44" s="344"/>
      <c r="U44" s="344"/>
    </row>
    <row r="45" s="343" customFormat="true" ht="15.95" hidden="false" customHeight="true" outlineLevel="0" collapsed="false">
      <c r="A45" s="342" t="s">
        <v>676</v>
      </c>
      <c r="B45" s="155" t="s">
        <v>368</v>
      </c>
      <c r="C45" s="349" t="n">
        <v>13878</v>
      </c>
      <c r="D45" s="350" t="n">
        <v>154</v>
      </c>
      <c r="E45" s="350" t="n">
        <v>1784</v>
      </c>
      <c r="F45" s="350" t="n">
        <v>1535</v>
      </c>
      <c r="G45" s="350" t="n">
        <v>1401</v>
      </c>
      <c r="H45" s="350" t="n">
        <v>249</v>
      </c>
      <c r="I45" s="350" t="n">
        <v>11940</v>
      </c>
      <c r="J45" s="350" t="n">
        <v>2776</v>
      </c>
      <c r="K45" s="350" t="n">
        <v>53</v>
      </c>
      <c r="L45" s="350" t="n">
        <v>403</v>
      </c>
      <c r="M45" s="350" t="n">
        <v>100</v>
      </c>
      <c r="N45" s="350" t="n">
        <v>1289</v>
      </c>
      <c r="O45" s="350" t="n">
        <v>6615</v>
      </c>
      <c r="P45" s="350" t="n">
        <v>704</v>
      </c>
      <c r="Q45" s="340" t="s">
        <v>676</v>
      </c>
      <c r="R45" s="208"/>
      <c r="T45" s="344"/>
      <c r="U45" s="344"/>
    </row>
    <row r="46" s="343" customFormat="true" ht="15.95" hidden="false" customHeight="true" outlineLevel="0" collapsed="false">
      <c r="A46" s="342" t="s">
        <v>677</v>
      </c>
      <c r="B46" s="155" t="s">
        <v>369</v>
      </c>
      <c r="C46" s="349" t="n">
        <v>17911</v>
      </c>
      <c r="D46" s="350" t="n">
        <v>387</v>
      </c>
      <c r="E46" s="350" t="n">
        <v>5219</v>
      </c>
      <c r="F46" s="350" t="n">
        <v>4863</v>
      </c>
      <c r="G46" s="350" t="n">
        <v>4543</v>
      </c>
      <c r="H46" s="350" t="n">
        <v>356</v>
      </c>
      <c r="I46" s="350" t="n">
        <v>12305</v>
      </c>
      <c r="J46" s="350" t="n">
        <v>3464</v>
      </c>
      <c r="K46" s="350" t="n">
        <v>63</v>
      </c>
      <c r="L46" s="350" t="n">
        <v>346</v>
      </c>
      <c r="M46" s="350" t="n">
        <v>76</v>
      </c>
      <c r="N46" s="350" t="n">
        <v>1461</v>
      </c>
      <c r="O46" s="350" t="n">
        <v>6373</v>
      </c>
      <c r="P46" s="350" t="n">
        <v>522</v>
      </c>
      <c r="Q46" s="340" t="s">
        <v>677</v>
      </c>
      <c r="R46" s="208"/>
      <c r="T46" s="344"/>
      <c r="U46" s="344"/>
    </row>
    <row r="47" s="343" customFormat="true" ht="15.95" hidden="false" customHeight="true" outlineLevel="0" collapsed="false">
      <c r="A47" s="342" t="s">
        <v>678</v>
      </c>
      <c r="B47" s="155" t="s">
        <v>370</v>
      </c>
      <c r="C47" s="349" t="n">
        <v>17884</v>
      </c>
      <c r="D47" s="350" t="n">
        <v>374</v>
      </c>
      <c r="E47" s="350" t="n">
        <v>2654</v>
      </c>
      <c r="F47" s="350" t="n">
        <v>2315</v>
      </c>
      <c r="G47" s="350" t="n">
        <v>2183</v>
      </c>
      <c r="H47" s="350" t="n">
        <v>339</v>
      </c>
      <c r="I47" s="350" t="n">
        <v>14855</v>
      </c>
      <c r="J47" s="350" t="n">
        <v>3351</v>
      </c>
      <c r="K47" s="350" t="n">
        <v>42</v>
      </c>
      <c r="L47" s="350" t="n">
        <v>451</v>
      </c>
      <c r="M47" s="350" t="n">
        <v>106</v>
      </c>
      <c r="N47" s="350" t="n">
        <v>1457</v>
      </c>
      <c r="O47" s="350" t="n">
        <v>8042</v>
      </c>
      <c r="P47" s="350" t="n">
        <v>1406</v>
      </c>
      <c r="Q47" s="340" t="s">
        <v>678</v>
      </c>
      <c r="R47" s="208"/>
      <c r="T47" s="344"/>
      <c r="U47" s="344"/>
    </row>
    <row r="48" s="343" customFormat="true" ht="15.95" hidden="false" customHeight="true" outlineLevel="0" collapsed="false">
      <c r="A48" s="342" t="s">
        <v>679</v>
      </c>
      <c r="B48" s="155" t="s">
        <v>371</v>
      </c>
      <c r="C48" s="349" t="n">
        <v>10739</v>
      </c>
      <c r="D48" s="350" t="n">
        <v>166</v>
      </c>
      <c r="E48" s="350" t="n">
        <v>1924</v>
      </c>
      <c r="F48" s="350" t="n">
        <v>1673</v>
      </c>
      <c r="G48" s="350" t="n">
        <v>1581</v>
      </c>
      <c r="H48" s="350" t="n">
        <v>251</v>
      </c>
      <c r="I48" s="350" t="n">
        <v>8649</v>
      </c>
      <c r="J48" s="350" t="n">
        <v>2204</v>
      </c>
      <c r="K48" s="350" t="n">
        <v>19</v>
      </c>
      <c r="L48" s="350" t="n">
        <v>230</v>
      </c>
      <c r="M48" s="350" t="n">
        <v>104</v>
      </c>
      <c r="N48" s="350" t="n">
        <v>868</v>
      </c>
      <c r="O48" s="350" t="n">
        <v>4627</v>
      </c>
      <c r="P48" s="350" t="n">
        <v>597</v>
      </c>
      <c r="Q48" s="340" t="s">
        <v>679</v>
      </c>
      <c r="R48" s="208"/>
      <c r="T48" s="344"/>
      <c r="U48" s="344"/>
    </row>
    <row r="49" s="343" customFormat="true" ht="15.95" hidden="false" customHeight="true" outlineLevel="0" collapsed="false">
      <c r="A49" s="342" t="s">
        <v>680</v>
      </c>
      <c r="B49" s="155" t="s">
        <v>372</v>
      </c>
      <c r="C49" s="349" t="n">
        <v>21148</v>
      </c>
      <c r="D49" s="350" t="n">
        <v>226</v>
      </c>
      <c r="E49" s="350" t="n">
        <v>4898</v>
      </c>
      <c r="F49" s="350" t="n">
        <v>4490</v>
      </c>
      <c r="G49" s="350" t="n">
        <v>4253</v>
      </c>
      <c r="H49" s="350" t="n">
        <v>408</v>
      </c>
      <c r="I49" s="350" t="n">
        <v>16024</v>
      </c>
      <c r="J49" s="350" t="n">
        <v>4383</v>
      </c>
      <c r="K49" s="350" t="n">
        <v>68</v>
      </c>
      <c r="L49" s="350" t="n">
        <v>420</v>
      </c>
      <c r="M49" s="350" t="n">
        <v>74</v>
      </c>
      <c r="N49" s="350" t="n">
        <v>1901</v>
      </c>
      <c r="O49" s="350" t="n">
        <v>7852</v>
      </c>
      <c r="P49" s="350" t="n">
        <v>1326</v>
      </c>
      <c r="Q49" s="340" t="s">
        <v>680</v>
      </c>
      <c r="R49" s="208"/>
      <c r="T49" s="344"/>
      <c r="U49" s="344"/>
    </row>
    <row r="50" s="343" customFormat="true" ht="22.5" hidden="false" customHeight="true" outlineLevel="0" collapsed="false">
      <c r="A50" s="342" t="s">
        <v>681</v>
      </c>
      <c r="B50" s="155" t="s">
        <v>373</v>
      </c>
      <c r="C50" s="154" t="n">
        <v>22325</v>
      </c>
      <c r="D50" s="236" t="n">
        <v>361</v>
      </c>
      <c r="E50" s="236" t="n">
        <v>4969</v>
      </c>
      <c r="F50" s="236" t="n">
        <v>4570</v>
      </c>
      <c r="G50" s="236" t="n">
        <v>4350</v>
      </c>
      <c r="H50" s="236" t="n">
        <v>399</v>
      </c>
      <c r="I50" s="236" t="n">
        <v>16995</v>
      </c>
      <c r="J50" s="236" t="n">
        <v>5581</v>
      </c>
      <c r="K50" s="236" t="n">
        <v>211</v>
      </c>
      <c r="L50" s="236" t="n">
        <v>417</v>
      </c>
      <c r="M50" s="236" t="n">
        <v>138</v>
      </c>
      <c r="N50" s="236" t="n">
        <v>2096</v>
      </c>
      <c r="O50" s="236" t="n">
        <v>7821</v>
      </c>
      <c r="P50" s="236" t="n">
        <v>731</v>
      </c>
      <c r="Q50" s="340" t="s">
        <v>681</v>
      </c>
      <c r="R50" s="208"/>
      <c r="T50" s="344"/>
      <c r="U50" s="344"/>
    </row>
    <row r="51" s="343" customFormat="true" ht="15.95" hidden="false" customHeight="true" outlineLevel="0" collapsed="false">
      <c r="A51" s="342" t="s">
        <v>682</v>
      </c>
      <c r="B51" s="155" t="s">
        <v>374</v>
      </c>
      <c r="C51" s="349" t="n">
        <v>9941</v>
      </c>
      <c r="D51" s="350" t="n">
        <v>380</v>
      </c>
      <c r="E51" s="350" t="n">
        <v>2511</v>
      </c>
      <c r="F51" s="350" t="n">
        <v>2288</v>
      </c>
      <c r="G51" s="350" t="n">
        <v>2222</v>
      </c>
      <c r="H51" s="350" t="n">
        <v>223</v>
      </c>
      <c r="I51" s="350" t="n">
        <v>7050</v>
      </c>
      <c r="J51" s="350" t="n">
        <v>2037</v>
      </c>
      <c r="K51" s="350" t="n">
        <v>91</v>
      </c>
      <c r="L51" s="350" t="n">
        <v>115</v>
      </c>
      <c r="M51" s="350" t="n">
        <v>53</v>
      </c>
      <c r="N51" s="350" t="n">
        <v>806</v>
      </c>
      <c r="O51" s="350" t="n">
        <v>3412</v>
      </c>
      <c r="P51" s="350" t="n">
        <v>536</v>
      </c>
      <c r="Q51" s="340" t="s">
        <v>682</v>
      </c>
      <c r="R51" s="208"/>
      <c r="T51" s="344"/>
      <c r="U51" s="344"/>
    </row>
    <row r="52" s="343" customFormat="true" ht="15.95" hidden="false" customHeight="true" outlineLevel="0" collapsed="false">
      <c r="A52" s="342" t="s">
        <v>683</v>
      </c>
      <c r="B52" s="155" t="s">
        <v>375</v>
      </c>
      <c r="C52" s="349" t="n">
        <v>9569</v>
      </c>
      <c r="D52" s="350" t="n">
        <v>272</v>
      </c>
      <c r="E52" s="350" t="n">
        <v>2477</v>
      </c>
      <c r="F52" s="350" t="n">
        <v>2281</v>
      </c>
      <c r="G52" s="350" t="n">
        <v>2216</v>
      </c>
      <c r="H52" s="350" t="n">
        <v>196</v>
      </c>
      <c r="I52" s="350" t="n">
        <v>6820</v>
      </c>
      <c r="J52" s="350" t="n">
        <v>1737</v>
      </c>
      <c r="K52" s="350" t="n">
        <v>18</v>
      </c>
      <c r="L52" s="350" t="n">
        <v>156</v>
      </c>
      <c r="M52" s="350" t="n">
        <v>35</v>
      </c>
      <c r="N52" s="350" t="n">
        <v>724</v>
      </c>
      <c r="O52" s="350" t="n">
        <v>3851</v>
      </c>
      <c r="P52" s="350" t="n">
        <v>299</v>
      </c>
      <c r="Q52" s="340" t="s">
        <v>683</v>
      </c>
      <c r="R52" s="208"/>
      <c r="T52" s="344"/>
      <c r="U52" s="344"/>
    </row>
    <row r="53" s="343" customFormat="true" ht="15.95" hidden="false" customHeight="true" outlineLevel="0" collapsed="false">
      <c r="A53" s="342" t="s">
        <v>684</v>
      </c>
      <c r="B53" s="155" t="s">
        <v>376</v>
      </c>
      <c r="C53" s="349" t="n">
        <v>16145</v>
      </c>
      <c r="D53" s="350" t="n">
        <v>193</v>
      </c>
      <c r="E53" s="350" t="n">
        <v>3989</v>
      </c>
      <c r="F53" s="350" t="n">
        <v>3687</v>
      </c>
      <c r="G53" s="350" t="n">
        <v>3534</v>
      </c>
      <c r="H53" s="350" t="n">
        <v>302</v>
      </c>
      <c r="I53" s="350" t="n">
        <v>11963</v>
      </c>
      <c r="J53" s="350" t="n">
        <v>3499</v>
      </c>
      <c r="K53" s="350" t="n">
        <v>319</v>
      </c>
      <c r="L53" s="350" t="n">
        <v>299</v>
      </c>
      <c r="M53" s="350" t="n">
        <v>118</v>
      </c>
      <c r="N53" s="350" t="n">
        <v>1210</v>
      </c>
      <c r="O53" s="350" t="n">
        <v>5972</v>
      </c>
      <c r="P53" s="350" t="n">
        <v>546</v>
      </c>
      <c r="Q53" s="340" t="s">
        <v>684</v>
      </c>
      <c r="R53" s="208"/>
      <c r="T53" s="344"/>
      <c r="U53" s="344"/>
    </row>
    <row r="54" s="343" customFormat="true" ht="15.95" hidden="false" customHeight="true" outlineLevel="0" collapsed="false">
      <c r="A54" s="342" t="s">
        <v>685</v>
      </c>
      <c r="B54" s="155" t="s">
        <v>377</v>
      </c>
      <c r="C54" s="349" t="n">
        <v>11737</v>
      </c>
      <c r="D54" s="350" t="n">
        <v>268</v>
      </c>
      <c r="E54" s="350" t="n">
        <v>1928</v>
      </c>
      <c r="F54" s="350" t="n">
        <v>1648</v>
      </c>
      <c r="G54" s="350" t="n">
        <v>1584</v>
      </c>
      <c r="H54" s="350" t="n">
        <v>280</v>
      </c>
      <c r="I54" s="350" t="n">
        <v>9541</v>
      </c>
      <c r="J54" s="350" t="n">
        <v>2659</v>
      </c>
      <c r="K54" s="350" t="n">
        <v>16</v>
      </c>
      <c r="L54" s="350" t="n">
        <v>90</v>
      </c>
      <c r="M54" s="350" t="n">
        <v>78</v>
      </c>
      <c r="N54" s="350" t="n">
        <v>817</v>
      </c>
      <c r="O54" s="350" t="n">
        <v>5519</v>
      </c>
      <c r="P54" s="350" t="n">
        <v>362</v>
      </c>
      <c r="Q54" s="340" t="s">
        <v>685</v>
      </c>
      <c r="R54" s="208"/>
      <c r="T54" s="344"/>
      <c r="U54" s="344"/>
    </row>
    <row r="55" s="343" customFormat="true" ht="15.75" hidden="false" customHeight="true" outlineLevel="0" collapsed="false">
      <c r="A55" s="342" t="s">
        <v>686</v>
      </c>
      <c r="B55" s="155" t="s">
        <v>378</v>
      </c>
      <c r="C55" s="349" t="n">
        <v>10040</v>
      </c>
      <c r="D55" s="350" t="n">
        <v>95</v>
      </c>
      <c r="E55" s="350" t="n">
        <v>3105</v>
      </c>
      <c r="F55" s="350" t="n">
        <v>2889</v>
      </c>
      <c r="G55" s="350" t="n">
        <v>2812</v>
      </c>
      <c r="H55" s="350" t="n">
        <v>216</v>
      </c>
      <c r="I55" s="350" t="n">
        <v>6840</v>
      </c>
      <c r="J55" s="350" t="n">
        <v>1704</v>
      </c>
      <c r="K55" s="350" t="n">
        <v>24</v>
      </c>
      <c r="L55" s="350" t="n">
        <v>230</v>
      </c>
      <c r="M55" s="350" t="n">
        <v>42</v>
      </c>
      <c r="N55" s="350" t="n">
        <v>1013</v>
      </c>
      <c r="O55" s="350" t="n">
        <v>3609</v>
      </c>
      <c r="P55" s="350" t="n">
        <v>218</v>
      </c>
      <c r="Q55" s="340" t="s">
        <v>686</v>
      </c>
      <c r="R55" s="208"/>
      <c r="T55" s="344"/>
      <c r="U55" s="344"/>
    </row>
    <row r="56" s="343" customFormat="true" ht="22.5" hidden="false" customHeight="true" outlineLevel="0" collapsed="false">
      <c r="A56" s="342" t="s">
        <v>687</v>
      </c>
      <c r="B56" s="155" t="s">
        <v>379</v>
      </c>
      <c r="C56" s="154" t="n">
        <v>18189</v>
      </c>
      <c r="D56" s="236" t="n">
        <v>257</v>
      </c>
      <c r="E56" s="236" t="n">
        <v>3975</v>
      </c>
      <c r="F56" s="236" t="n">
        <v>3646</v>
      </c>
      <c r="G56" s="236" t="n">
        <v>3448</v>
      </c>
      <c r="H56" s="236" t="n">
        <v>329</v>
      </c>
      <c r="I56" s="236" t="n">
        <v>13957</v>
      </c>
      <c r="J56" s="236" t="n">
        <v>3542</v>
      </c>
      <c r="K56" s="236" t="n">
        <v>74</v>
      </c>
      <c r="L56" s="236" t="n">
        <v>445</v>
      </c>
      <c r="M56" s="236" t="n">
        <v>102</v>
      </c>
      <c r="N56" s="236" t="n">
        <v>1492</v>
      </c>
      <c r="O56" s="236" t="n">
        <v>7403</v>
      </c>
      <c r="P56" s="236" t="n">
        <v>899</v>
      </c>
      <c r="Q56" s="340" t="s">
        <v>687</v>
      </c>
      <c r="R56" s="208"/>
      <c r="T56" s="344"/>
      <c r="U56" s="344"/>
    </row>
    <row r="57" s="343" customFormat="true" ht="15.95" hidden="false" customHeight="true" outlineLevel="0" collapsed="false">
      <c r="A57" s="342" t="s">
        <v>688</v>
      </c>
      <c r="B57" s="155" t="s">
        <v>380</v>
      </c>
      <c r="C57" s="349" t="n">
        <v>12029</v>
      </c>
      <c r="D57" s="350" t="n">
        <v>463</v>
      </c>
      <c r="E57" s="350" t="n">
        <v>2597</v>
      </c>
      <c r="F57" s="350" t="n">
        <v>2308</v>
      </c>
      <c r="G57" s="350" t="n">
        <v>2204</v>
      </c>
      <c r="H57" s="350" t="n">
        <v>289</v>
      </c>
      <c r="I57" s="350" t="n">
        <v>8969</v>
      </c>
      <c r="J57" s="350" t="n">
        <v>2843</v>
      </c>
      <c r="K57" s="350" t="n">
        <v>19</v>
      </c>
      <c r="L57" s="350" t="n">
        <v>191</v>
      </c>
      <c r="M57" s="350" t="n">
        <v>51</v>
      </c>
      <c r="N57" s="350" t="n">
        <v>1052</v>
      </c>
      <c r="O57" s="350" t="n">
        <v>4429</v>
      </c>
      <c r="P57" s="350" t="n">
        <v>384</v>
      </c>
      <c r="Q57" s="340" t="s">
        <v>688</v>
      </c>
      <c r="R57" s="208"/>
      <c r="T57" s="344"/>
      <c r="U57" s="344"/>
    </row>
    <row r="58" s="343" customFormat="true" ht="15.95" hidden="false" customHeight="true" outlineLevel="0" collapsed="false">
      <c r="A58" s="342" t="s">
        <v>689</v>
      </c>
      <c r="B58" s="155" t="s">
        <v>381</v>
      </c>
      <c r="C58" s="349" t="n">
        <v>13897</v>
      </c>
      <c r="D58" s="350" t="n">
        <v>617</v>
      </c>
      <c r="E58" s="350" t="n">
        <v>3831</v>
      </c>
      <c r="F58" s="350" t="n">
        <v>3547</v>
      </c>
      <c r="G58" s="350" t="n">
        <v>3462</v>
      </c>
      <c r="H58" s="350" t="n">
        <v>284</v>
      </c>
      <c r="I58" s="350" t="n">
        <v>9448</v>
      </c>
      <c r="J58" s="350" t="n">
        <v>2498</v>
      </c>
      <c r="K58" s="350" t="n">
        <v>19</v>
      </c>
      <c r="L58" s="350" t="n">
        <v>341</v>
      </c>
      <c r="M58" s="350" t="n">
        <v>73</v>
      </c>
      <c r="N58" s="350" t="n">
        <v>1007</v>
      </c>
      <c r="O58" s="350" t="n">
        <v>4985</v>
      </c>
      <c r="P58" s="350" t="n">
        <v>525</v>
      </c>
      <c r="Q58" s="340" t="s">
        <v>689</v>
      </c>
      <c r="R58" s="208"/>
      <c r="T58" s="344"/>
      <c r="U58" s="344"/>
    </row>
    <row r="59" s="343" customFormat="true" ht="15.95" hidden="false" customHeight="true" outlineLevel="0" collapsed="false">
      <c r="A59" s="342" t="s">
        <v>690</v>
      </c>
      <c r="B59" s="155" t="s">
        <v>382</v>
      </c>
      <c r="C59" s="349" t="n">
        <v>13800</v>
      </c>
      <c r="D59" s="350" t="n">
        <v>375</v>
      </c>
      <c r="E59" s="350" t="n">
        <v>3045</v>
      </c>
      <c r="F59" s="350" t="n">
        <v>2583</v>
      </c>
      <c r="G59" s="350" t="n">
        <v>2461</v>
      </c>
      <c r="H59" s="350" t="n">
        <v>462</v>
      </c>
      <c r="I59" s="350" t="n">
        <v>10380</v>
      </c>
      <c r="J59" s="350" t="n">
        <v>3047</v>
      </c>
      <c r="K59" s="350" t="n">
        <v>54</v>
      </c>
      <c r="L59" s="350" t="n">
        <v>200</v>
      </c>
      <c r="M59" s="350" t="n">
        <v>84</v>
      </c>
      <c r="N59" s="350" t="n">
        <v>864</v>
      </c>
      <c r="O59" s="350" t="n">
        <v>5676</v>
      </c>
      <c r="P59" s="350" t="n">
        <v>455</v>
      </c>
      <c r="Q59" s="340" t="s">
        <v>690</v>
      </c>
      <c r="R59" s="208"/>
      <c r="T59" s="344"/>
      <c r="U59" s="344"/>
    </row>
    <row r="60" s="343" customFormat="true" ht="15.95" hidden="false" customHeight="true" outlineLevel="0" collapsed="false">
      <c r="A60" s="342" t="s">
        <v>691</v>
      </c>
      <c r="B60" s="155" t="s">
        <v>383</v>
      </c>
      <c r="C60" s="349" t="n">
        <v>13399</v>
      </c>
      <c r="D60" s="350" t="n">
        <v>266</v>
      </c>
      <c r="E60" s="350" t="n">
        <v>2586</v>
      </c>
      <c r="F60" s="350" t="n">
        <v>2334</v>
      </c>
      <c r="G60" s="350" t="n">
        <v>2190</v>
      </c>
      <c r="H60" s="350" t="n">
        <v>252</v>
      </c>
      <c r="I60" s="350" t="n">
        <v>10547</v>
      </c>
      <c r="J60" s="350" t="n">
        <v>3036</v>
      </c>
      <c r="K60" s="350" t="n">
        <v>53</v>
      </c>
      <c r="L60" s="350" t="n">
        <v>345</v>
      </c>
      <c r="M60" s="350" t="n">
        <v>110</v>
      </c>
      <c r="N60" s="350" t="n">
        <v>962</v>
      </c>
      <c r="O60" s="350" t="n">
        <v>5581</v>
      </c>
      <c r="P60" s="350" t="n">
        <v>460</v>
      </c>
      <c r="Q60" s="340" t="s">
        <v>691</v>
      </c>
      <c r="R60" s="208"/>
      <c r="T60" s="344"/>
      <c r="U60" s="344"/>
    </row>
    <row r="61" s="123" customFormat="true" ht="21.75" hidden="false" customHeight="true" outlineLevel="0" collapsed="false">
      <c r="A61" s="260" t="n">
        <v>16</v>
      </c>
      <c r="B61" s="345" t="s">
        <v>477</v>
      </c>
      <c r="C61" s="156" t="n">
        <v>383021</v>
      </c>
      <c r="D61" s="351" t="n">
        <v>5288</v>
      </c>
      <c r="E61" s="351" t="n">
        <v>67430</v>
      </c>
      <c r="F61" s="351" t="n">
        <v>60748</v>
      </c>
      <c r="G61" s="351" t="n">
        <v>57133</v>
      </c>
      <c r="H61" s="351" t="n">
        <v>6682</v>
      </c>
      <c r="I61" s="351" t="n">
        <v>310297</v>
      </c>
      <c r="J61" s="351" t="n">
        <v>77224</v>
      </c>
      <c r="K61" s="351" t="n">
        <v>5374</v>
      </c>
      <c r="L61" s="351" t="n">
        <v>9368</v>
      </c>
      <c r="M61" s="351" t="n">
        <v>3207</v>
      </c>
      <c r="N61" s="351" t="n">
        <v>42177</v>
      </c>
      <c r="O61" s="351" t="n">
        <v>153694</v>
      </c>
      <c r="P61" s="351" t="n">
        <v>19253</v>
      </c>
      <c r="Q61" s="346" t="n">
        <v>16</v>
      </c>
      <c r="R61" s="220"/>
      <c r="T61" s="347"/>
      <c r="U61" s="347"/>
    </row>
    <row r="62" customFormat="false" ht="12.75" hidden="false" customHeight="false" outlineLevel="0" collapsed="false">
      <c r="C62" s="185"/>
      <c r="D62" s="185"/>
      <c r="E62" s="185"/>
      <c r="F62" s="185"/>
      <c r="G62" s="185"/>
      <c r="H62" s="352"/>
    </row>
    <row r="63" customFormat="false" ht="12.75" hidden="false" customHeight="false" outlineLevel="0" collapsed="false">
      <c r="A63" s="223" t="s">
        <v>458</v>
      </c>
      <c r="C63" s="185"/>
      <c r="D63" s="185"/>
      <c r="E63" s="185"/>
      <c r="F63" s="185"/>
      <c r="G63" s="185"/>
      <c r="H63" s="352"/>
    </row>
    <row r="64" customFormat="false" ht="37.5" hidden="false" customHeight="true" outlineLevel="0" collapsed="false">
      <c r="A64" s="195" t="s">
        <v>692</v>
      </c>
      <c r="B64" s="195"/>
      <c r="C64" s="195"/>
      <c r="D64" s="195"/>
      <c r="E64" s="195"/>
      <c r="F64" s="195"/>
      <c r="G64" s="195"/>
      <c r="H64" s="195"/>
      <c r="I64" s="195"/>
    </row>
    <row r="65" customFormat="false" ht="12.75" hidden="false" customHeight="false" outlineLevel="0" collapsed="false">
      <c r="C65" s="185"/>
      <c r="D65" s="185"/>
      <c r="E65" s="185"/>
      <c r="F65" s="185"/>
      <c r="G65" s="185"/>
      <c r="H65" s="352"/>
    </row>
    <row r="66" customFormat="false" ht="12.75" hidden="false" customHeight="false" outlineLevel="0" collapsed="false">
      <c r="C66" s="185"/>
      <c r="D66" s="185"/>
      <c r="E66" s="185"/>
      <c r="F66" s="185"/>
      <c r="G66" s="185"/>
      <c r="H66" s="352"/>
    </row>
    <row r="67" customFormat="false" ht="12.75" hidden="false" customHeight="false" outlineLevel="0" collapsed="false">
      <c r="C67" s="185"/>
      <c r="D67" s="185"/>
      <c r="E67" s="185"/>
      <c r="F67" s="185"/>
      <c r="G67" s="185"/>
      <c r="H67" s="352"/>
    </row>
    <row r="68" customFormat="false" ht="12.75" hidden="false" customHeight="false" outlineLevel="0" collapsed="false">
      <c r="C68" s="185"/>
      <c r="D68" s="185"/>
      <c r="E68" s="185"/>
      <c r="F68" s="185"/>
      <c r="G68" s="185"/>
      <c r="H68" s="352"/>
    </row>
    <row r="69" customFormat="false" ht="12.75" hidden="false" customHeight="false" outlineLevel="0" collapsed="false">
      <c r="C69" s="185"/>
      <c r="D69" s="185"/>
      <c r="E69" s="185"/>
      <c r="F69" s="185"/>
      <c r="G69" s="185"/>
      <c r="H69" s="352"/>
    </row>
    <row r="70" customFormat="false" ht="12.75" hidden="false" customHeight="false" outlineLevel="0" collapsed="false">
      <c r="C70" s="185"/>
      <c r="D70" s="185"/>
      <c r="E70" s="185"/>
      <c r="F70" s="185"/>
      <c r="G70" s="185"/>
      <c r="H70" s="352"/>
    </row>
    <row r="71" customFormat="false" ht="12.75" hidden="false" customHeight="false" outlineLevel="0" collapsed="false">
      <c r="C71" s="185"/>
      <c r="D71" s="185"/>
      <c r="E71" s="185"/>
      <c r="F71" s="185"/>
      <c r="G71" s="185"/>
      <c r="H71" s="352"/>
    </row>
    <row r="72" customFormat="false" ht="12.75" hidden="false" customHeight="false" outlineLevel="0" collapsed="false">
      <c r="C72" s="185"/>
      <c r="D72" s="185"/>
      <c r="E72" s="185"/>
      <c r="F72" s="185"/>
      <c r="G72" s="185"/>
      <c r="H72" s="352"/>
    </row>
    <row r="73" customFormat="false" ht="12.75" hidden="false" customHeight="false" outlineLevel="0" collapsed="false">
      <c r="C73" s="185"/>
      <c r="D73" s="185"/>
      <c r="E73" s="185"/>
      <c r="F73" s="185"/>
      <c r="G73" s="185"/>
      <c r="H73" s="352"/>
    </row>
    <row r="74" customFormat="false" ht="12.75" hidden="false" customHeight="false" outlineLevel="0" collapsed="false">
      <c r="C74" s="185"/>
      <c r="D74" s="185"/>
      <c r="E74" s="185"/>
      <c r="F74" s="185"/>
      <c r="G74" s="185"/>
      <c r="H74" s="352"/>
    </row>
    <row r="75" customFormat="false" ht="12.75" hidden="false" customHeight="false" outlineLevel="0" collapsed="false">
      <c r="C75" s="185"/>
      <c r="D75" s="185"/>
      <c r="E75" s="185"/>
      <c r="F75" s="185"/>
      <c r="G75" s="185"/>
      <c r="H75" s="352"/>
    </row>
    <row r="76" customFormat="false" ht="12.75" hidden="false" customHeight="false" outlineLevel="0" collapsed="false">
      <c r="C76" s="185"/>
      <c r="D76" s="185"/>
      <c r="E76" s="185"/>
      <c r="F76" s="185"/>
      <c r="G76" s="185"/>
      <c r="H76" s="352"/>
    </row>
    <row r="77" customFormat="false" ht="12.75" hidden="false" customHeight="false" outlineLevel="0" collapsed="false">
      <c r="C77" s="185"/>
      <c r="D77" s="185"/>
      <c r="E77" s="185"/>
      <c r="F77" s="185"/>
      <c r="G77" s="185"/>
      <c r="H77" s="352"/>
    </row>
    <row r="78" customFormat="false" ht="12.75" hidden="false" customHeight="false" outlineLevel="0" collapsed="false">
      <c r="C78" s="185"/>
      <c r="D78" s="185"/>
      <c r="E78" s="185"/>
      <c r="F78" s="185"/>
      <c r="G78" s="185"/>
      <c r="H78" s="352"/>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7"/>
    </row>
    <row r="127" s="123" customFormat="true" ht="12.75" hidden="false" customHeight="false" outlineLevel="0" collapsed="false">
      <c r="R127" s="207"/>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3</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51" hidden="false" customHeight="true" outlineLevel="0" collapsed="false">
      <c r="A8" s="348" t="s">
        <v>325</v>
      </c>
      <c r="B8" s="348"/>
      <c r="C8" s="348"/>
      <c r="D8" s="348"/>
      <c r="E8" s="348"/>
      <c r="F8" s="348"/>
      <c r="G8" s="356"/>
    </row>
    <row r="9" customFormat="false" ht="15.75" hidden="false" customHeight="true" outlineLevel="0" collapsed="false">
      <c r="A9" s="151" t="s">
        <v>361</v>
      </c>
      <c r="B9" s="154" t="n">
        <v>104425</v>
      </c>
      <c r="C9" s="236" t="n">
        <v>100783</v>
      </c>
      <c r="D9" s="236" t="n">
        <v>3632</v>
      </c>
      <c r="E9" s="236" t="n">
        <v>78315</v>
      </c>
      <c r="F9" s="236" t="n">
        <v>26062</v>
      </c>
      <c r="G9" s="135"/>
      <c r="H9" s="358"/>
      <c r="I9" s="358"/>
    </row>
    <row r="10" customFormat="false" ht="15.75" hidden="false" customHeight="true" outlineLevel="0" collapsed="false">
      <c r="A10" s="151" t="s">
        <v>362</v>
      </c>
      <c r="B10" s="154" t="n">
        <v>35955</v>
      </c>
      <c r="C10" s="236" t="n">
        <v>35279</v>
      </c>
      <c r="D10" s="236" t="n">
        <v>672</v>
      </c>
      <c r="E10" s="236" t="n">
        <v>25952</v>
      </c>
      <c r="F10" s="236" t="n">
        <v>9957</v>
      </c>
      <c r="G10" s="135"/>
      <c r="H10" s="358"/>
      <c r="I10" s="358"/>
    </row>
    <row r="11" customFormat="false" ht="15.75" hidden="false" customHeight="true" outlineLevel="0" collapsed="false">
      <c r="A11" s="151" t="s">
        <v>363</v>
      </c>
      <c r="B11" s="154" t="n">
        <v>53849</v>
      </c>
      <c r="C11" s="236" t="n">
        <v>51755</v>
      </c>
      <c r="D11" s="236" t="n">
        <v>2088</v>
      </c>
      <c r="E11" s="236" t="n">
        <v>39126</v>
      </c>
      <c r="F11" s="236" t="n">
        <v>14682</v>
      </c>
      <c r="G11" s="135"/>
      <c r="H11" s="358"/>
      <c r="I11" s="358"/>
    </row>
    <row r="12" customFormat="false" ht="15.75" hidden="false" customHeight="true" outlineLevel="0" collapsed="false">
      <c r="A12" s="151" t="s">
        <v>364</v>
      </c>
      <c r="B12" s="154" t="n">
        <v>15774</v>
      </c>
      <c r="C12" s="236" t="n">
        <v>15293</v>
      </c>
      <c r="D12" s="236" t="n">
        <v>478</v>
      </c>
      <c r="E12" s="236" t="n">
        <v>11691</v>
      </c>
      <c r="F12" s="236" t="n">
        <v>4064</v>
      </c>
      <c r="G12" s="135"/>
      <c r="H12" s="358"/>
      <c r="I12" s="358"/>
    </row>
    <row r="13" customFormat="false" ht="15.75" hidden="false" customHeight="true" outlineLevel="0" collapsed="false">
      <c r="A13" s="151" t="s">
        <v>365</v>
      </c>
      <c r="B13" s="154" t="n">
        <v>23641</v>
      </c>
      <c r="C13" s="236" t="n">
        <v>22703</v>
      </c>
      <c r="D13" s="236" t="n">
        <v>931</v>
      </c>
      <c r="E13" s="236" t="n">
        <v>16330</v>
      </c>
      <c r="F13" s="236" t="n">
        <v>7307</v>
      </c>
      <c r="G13" s="135"/>
      <c r="H13" s="358"/>
      <c r="I13" s="358"/>
    </row>
    <row r="14" customFormat="false" ht="15.75" hidden="false" customHeight="true" outlineLevel="0" collapsed="false">
      <c r="A14" s="151" t="s">
        <v>366</v>
      </c>
      <c r="B14" s="154" t="n">
        <v>23937</v>
      </c>
      <c r="C14" s="236" t="n">
        <v>23344</v>
      </c>
      <c r="D14" s="236" t="n">
        <v>587</v>
      </c>
      <c r="E14" s="236" t="n">
        <v>17999</v>
      </c>
      <c r="F14" s="236" t="n">
        <v>5888</v>
      </c>
      <c r="G14" s="135"/>
      <c r="H14" s="358"/>
      <c r="I14" s="358"/>
    </row>
    <row r="15" customFormat="false" ht="21.95" hidden="false" customHeight="true" outlineLevel="0" collapsed="false">
      <c r="A15" s="151" t="s">
        <v>367</v>
      </c>
      <c r="B15" s="154" t="n">
        <v>35351</v>
      </c>
      <c r="C15" s="236" t="n">
        <v>34660</v>
      </c>
      <c r="D15" s="236" t="n">
        <v>687</v>
      </c>
      <c r="E15" s="236" t="n">
        <v>26221</v>
      </c>
      <c r="F15" s="236" t="n">
        <v>9099</v>
      </c>
      <c r="G15" s="135"/>
      <c r="H15" s="358"/>
      <c r="I15" s="358"/>
    </row>
    <row r="16" customFormat="false" ht="15.75" hidden="false" customHeight="true" outlineLevel="0" collapsed="false">
      <c r="A16" s="151" t="s">
        <v>368</v>
      </c>
      <c r="B16" s="154" t="n">
        <v>29804</v>
      </c>
      <c r="C16" s="236" t="n">
        <v>29192</v>
      </c>
      <c r="D16" s="236" t="n">
        <v>610</v>
      </c>
      <c r="E16" s="236" t="n">
        <v>22075</v>
      </c>
      <c r="F16" s="236" t="n">
        <v>7701</v>
      </c>
      <c r="G16" s="135"/>
      <c r="H16" s="358"/>
      <c r="I16" s="358"/>
    </row>
    <row r="17" customFormat="false" ht="15.75" hidden="false" customHeight="true" outlineLevel="0" collapsed="false">
      <c r="A17" s="151" t="s">
        <v>369</v>
      </c>
      <c r="B17" s="154" t="n">
        <v>40770</v>
      </c>
      <c r="C17" s="236" t="n">
        <v>39635</v>
      </c>
      <c r="D17" s="236" t="n">
        <v>1134</v>
      </c>
      <c r="E17" s="236" t="n">
        <v>31895</v>
      </c>
      <c r="F17" s="236" t="n">
        <v>8869</v>
      </c>
      <c r="G17" s="135"/>
      <c r="H17" s="358"/>
      <c r="I17" s="358"/>
    </row>
    <row r="18" customFormat="false" ht="15.75" hidden="false" customHeight="true" outlineLevel="0" collapsed="false">
      <c r="A18" s="151" t="s">
        <v>370</v>
      </c>
      <c r="B18" s="154" t="n">
        <v>34778</v>
      </c>
      <c r="C18" s="236" t="n">
        <v>33881</v>
      </c>
      <c r="D18" s="236" t="n">
        <v>894</v>
      </c>
      <c r="E18" s="236" t="n">
        <v>24627</v>
      </c>
      <c r="F18" s="236" t="n">
        <v>10127</v>
      </c>
      <c r="G18" s="135"/>
      <c r="H18" s="358"/>
      <c r="I18" s="358"/>
    </row>
    <row r="19" customFormat="false" ht="15.75" hidden="false" customHeight="true" outlineLevel="0" collapsed="false">
      <c r="A19" s="151" t="s">
        <v>371</v>
      </c>
      <c r="B19" s="154" t="n">
        <v>20682</v>
      </c>
      <c r="C19" s="236" t="n">
        <v>20352</v>
      </c>
      <c r="D19" s="236" t="n">
        <v>330</v>
      </c>
      <c r="E19" s="236" t="n">
        <v>14621</v>
      </c>
      <c r="F19" s="236" t="n">
        <v>6039</v>
      </c>
      <c r="G19" s="135"/>
      <c r="H19" s="358"/>
      <c r="I19" s="358"/>
    </row>
    <row r="20" customFormat="false" ht="15.75" hidden="false" customHeight="true" outlineLevel="0" collapsed="false">
      <c r="A20" s="151" t="s">
        <v>372</v>
      </c>
      <c r="B20" s="154" t="n">
        <v>43016</v>
      </c>
      <c r="C20" s="236" t="n">
        <v>42035</v>
      </c>
      <c r="D20" s="236" t="n">
        <v>977</v>
      </c>
      <c r="E20" s="236" t="n">
        <v>32456</v>
      </c>
      <c r="F20" s="236" t="n">
        <v>10535</v>
      </c>
      <c r="G20" s="135"/>
      <c r="H20" s="358"/>
      <c r="I20" s="358"/>
    </row>
    <row r="21" customFormat="false" ht="21.95" hidden="false" customHeight="true" outlineLevel="0" collapsed="false">
      <c r="A21" s="151" t="s">
        <v>373</v>
      </c>
      <c r="B21" s="154" t="n">
        <v>48107</v>
      </c>
      <c r="C21" s="236" t="n">
        <v>46507</v>
      </c>
      <c r="D21" s="236" t="n">
        <v>1595</v>
      </c>
      <c r="E21" s="236" t="n">
        <v>37706</v>
      </c>
      <c r="F21" s="236" t="n">
        <v>10366</v>
      </c>
      <c r="G21" s="135"/>
      <c r="H21" s="358"/>
      <c r="I21" s="358"/>
    </row>
    <row r="22" customFormat="false" ht="15.75" hidden="false" customHeight="true" outlineLevel="0" collapsed="false">
      <c r="A22" s="151" t="s">
        <v>374</v>
      </c>
      <c r="B22" s="154" t="n">
        <v>22973</v>
      </c>
      <c r="C22" s="236" t="n">
        <v>22429</v>
      </c>
      <c r="D22" s="236" t="n">
        <v>541</v>
      </c>
      <c r="E22" s="236" t="n">
        <v>18466</v>
      </c>
      <c r="F22" s="236" t="n">
        <v>4488</v>
      </c>
      <c r="G22" s="135"/>
      <c r="H22" s="358"/>
      <c r="I22" s="358"/>
    </row>
    <row r="23" customFormat="false" ht="15.75" hidden="false" customHeight="true" outlineLevel="0" collapsed="false">
      <c r="A23" s="151" t="s">
        <v>375</v>
      </c>
      <c r="B23" s="154" t="n">
        <v>19866</v>
      </c>
      <c r="C23" s="236" t="n">
        <v>19341</v>
      </c>
      <c r="D23" s="236" t="n">
        <v>523</v>
      </c>
      <c r="E23" s="236" t="n">
        <v>14977</v>
      </c>
      <c r="F23" s="236" t="n">
        <v>4877</v>
      </c>
      <c r="G23" s="135"/>
      <c r="H23" s="358"/>
      <c r="I23" s="358"/>
    </row>
    <row r="24" customFormat="false" ht="15.75" hidden="false" customHeight="true" outlineLevel="0" collapsed="false">
      <c r="A24" s="151" t="s">
        <v>376</v>
      </c>
      <c r="B24" s="154" t="n">
        <v>37503</v>
      </c>
      <c r="C24" s="236" t="n">
        <v>36544</v>
      </c>
      <c r="D24" s="236" t="n">
        <v>954</v>
      </c>
      <c r="E24" s="236" t="n">
        <v>29304</v>
      </c>
      <c r="F24" s="236" t="n">
        <v>8183</v>
      </c>
      <c r="G24" s="135"/>
      <c r="H24" s="358"/>
      <c r="I24" s="358"/>
    </row>
    <row r="25" customFormat="false" ht="15.75" hidden="false" customHeight="true" outlineLevel="0" collapsed="false">
      <c r="A25" s="151" t="s">
        <v>377</v>
      </c>
      <c r="B25" s="154" t="n">
        <v>24926</v>
      </c>
      <c r="C25" s="236" t="n">
        <v>24157</v>
      </c>
      <c r="D25" s="236" t="n">
        <v>758</v>
      </c>
      <c r="E25" s="236" t="n">
        <v>18511</v>
      </c>
      <c r="F25" s="236" t="n">
        <v>6393</v>
      </c>
      <c r="G25" s="135"/>
      <c r="H25" s="358"/>
      <c r="I25" s="358"/>
    </row>
    <row r="26" customFormat="false" ht="15.75" hidden="false" customHeight="true" outlineLevel="0" collapsed="false">
      <c r="A26" s="151" t="s">
        <v>378</v>
      </c>
      <c r="B26" s="154" t="n">
        <v>20841</v>
      </c>
      <c r="C26" s="236" t="n">
        <v>20328</v>
      </c>
      <c r="D26" s="236" t="n">
        <v>508</v>
      </c>
      <c r="E26" s="236" t="n">
        <v>16759</v>
      </c>
      <c r="F26" s="236" t="n">
        <v>4059</v>
      </c>
      <c r="G26" s="135"/>
      <c r="H26" s="358"/>
      <c r="I26" s="358"/>
    </row>
    <row r="27" customFormat="false" ht="21.95" hidden="false" customHeight="true" outlineLevel="0" collapsed="false">
      <c r="A27" s="151" t="s">
        <v>379</v>
      </c>
      <c r="B27" s="154" t="n">
        <v>36181</v>
      </c>
      <c r="C27" s="236" t="n">
        <v>35703</v>
      </c>
      <c r="D27" s="236" t="n">
        <v>474</v>
      </c>
      <c r="E27" s="236" t="n">
        <v>26856</v>
      </c>
      <c r="F27" s="236" t="n">
        <v>9289</v>
      </c>
      <c r="G27" s="135"/>
      <c r="H27" s="358"/>
      <c r="I27" s="358"/>
    </row>
    <row r="28" customFormat="false" ht="15.75" hidden="false" customHeight="true" outlineLevel="0" collapsed="false">
      <c r="A28" s="151" t="s">
        <v>380</v>
      </c>
      <c r="B28" s="154" t="n">
        <v>26273</v>
      </c>
      <c r="C28" s="236" t="n">
        <v>25833</v>
      </c>
      <c r="D28" s="236" t="n">
        <v>436</v>
      </c>
      <c r="E28" s="236" t="n">
        <v>20189</v>
      </c>
      <c r="F28" s="236" t="n">
        <v>6071</v>
      </c>
      <c r="G28" s="135"/>
      <c r="H28" s="358"/>
      <c r="I28" s="358"/>
    </row>
    <row r="29" customFormat="false" ht="15.75" hidden="false" customHeight="true" outlineLevel="0" collapsed="false">
      <c r="A29" s="151" t="s">
        <v>381</v>
      </c>
      <c r="B29" s="154" t="n">
        <v>30349</v>
      </c>
      <c r="C29" s="236" t="n">
        <v>29526</v>
      </c>
      <c r="D29" s="236" t="n">
        <v>819</v>
      </c>
      <c r="E29" s="236" t="n">
        <v>23229</v>
      </c>
      <c r="F29" s="236" t="n">
        <v>7106</v>
      </c>
      <c r="G29" s="135"/>
      <c r="H29" s="358"/>
      <c r="I29" s="358"/>
    </row>
    <row r="30" customFormat="false" ht="15.75" hidden="false" customHeight="true" outlineLevel="0" collapsed="false">
      <c r="A30" s="151" t="s">
        <v>382</v>
      </c>
      <c r="B30" s="154" t="n">
        <v>29891</v>
      </c>
      <c r="C30" s="236" t="n">
        <v>29400</v>
      </c>
      <c r="D30" s="236" t="n">
        <v>489</v>
      </c>
      <c r="E30" s="236" t="n">
        <v>22179</v>
      </c>
      <c r="F30" s="236" t="n">
        <v>7681</v>
      </c>
      <c r="G30" s="135"/>
      <c r="H30" s="358"/>
      <c r="I30" s="358"/>
    </row>
    <row r="31" customFormat="false" ht="15.75" hidden="false" customHeight="true" outlineLevel="0" collapsed="false">
      <c r="A31" s="151" t="s">
        <v>383</v>
      </c>
      <c r="B31" s="154" t="n">
        <v>27178</v>
      </c>
      <c r="C31" s="236" t="n">
        <v>26769</v>
      </c>
      <c r="D31" s="236" t="n">
        <v>408</v>
      </c>
      <c r="E31" s="236" t="n">
        <v>19456</v>
      </c>
      <c r="F31" s="236" t="n">
        <v>7714</v>
      </c>
      <c r="G31" s="135"/>
      <c r="H31" s="358"/>
      <c r="I31" s="358"/>
    </row>
    <row r="32" s="123" customFormat="true" ht="21.95" hidden="false" customHeight="true" outlineLevel="0" collapsed="false">
      <c r="A32" s="216" t="s">
        <v>477</v>
      </c>
      <c r="B32" s="150" t="n">
        <v>786070</v>
      </c>
      <c r="C32" s="149" t="n">
        <v>765449</v>
      </c>
      <c r="D32" s="149" t="n">
        <v>20525</v>
      </c>
      <c r="E32" s="149" t="n">
        <v>588940</v>
      </c>
      <c r="F32" s="149" t="n">
        <v>196557</v>
      </c>
      <c r="G32" s="207"/>
      <c r="H32" s="359"/>
      <c r="I32" s="359"/>
    </row>
    <row r="33" s="357" customFormat="true" ht="51"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53937</v>
      </c>
      <c r="C34" s="236" t="n">
        <v>52590</v>
      </c>
      <c r="D34" s="236" t="n">
        <v>1340</v>
      </c>
      <c r="E34" s="236" t="n">
        <v>33126</v>
      </c>
      <c r="F34" s="236" t="n">
        <v>20787</v>
      </c>
      <c r="G34" s="135"/>
      <c r="H34" s="358"/>
      <c r="I34" s="358"/>
    </row>
    <row r="35" customFormat="false" ht="15.75" hidden="false" customHeight="true" outlineLevel="0" collapsed="false">
      <c r="A35" s="151" t="s">
        <v>362</v>
      </c>
      <c r="B35" s="154" t="n">
        <v>19902</v>
      </c>
      <c r="C35" s="236" t="n">
        <v>19722</v>
      </c>
      <c r="D35" s="236" t="n">
        <v>178</v>
      </c>
      <c r="E35" s="236" t="n">
        <v>11852</v>
      </c>
      <c r="F35" s="236" t="n">
        <v>8041</v>
      </c>
      <c r="G35" s="135"/>
      <c r="H35" s="358"/>
      <c r="I35" s="358"/>
    </row>
    <row r="36" customFormat="false" ht="15.75" hidden="false" customHeight="true" outlineLevel="0" collapsed="false">
      <c r="A36" s="151" t="s">
        <v>363</v>
      </c>
      <c r="B36" s="154" t="n">
        <v>27734</v>
      </c>
      <c r="C36" s="236" t="n">
        <v>26845</v>
      </c>
      <c r="D36" s="236" t="n">
        <v>887</v>
      </c>
      <c r="E36" s="236" t="n">
        <v>16584</v>
      </c>
      <c r="F36" s="236" t="n">
        <v>11139</v>
      </c>
      <c r="G36" s="135"/>
      <c r="H36" s="358"/>
      <c r="I36" s="358"/>
    </row>
    <row r="37" customFormat="false" ht="15.75" hidden="false" customHeight="true" outlineLevel="0" collapsed="false">
      <c r="A37" s="151" t="s">
        <v>364</v>
      </c>
      <c r="B37" s="154" t="n">
        <v>8741</v>
      </c>
      <c r="C37" s="236" t="n">
        <v>8519</v>
      </c>
      <c r="D37" s="236" t="n">
        <v>222</v>
      </c>
      <c r="E37" s="236" t="n">
        <v>5352</v>
      </c>
      <c r="F37" s="236" t="n">
        <v>3384</v>
      </c>
      <c r="G37" s="135"/>
      <c r="H37" s="358"/>
      <c r="I37" s="358"/>
    </row>
    <row r="38" customFormat="false" ht="15.75" hidden="false" customHeight="true" outlineLevel="0" collapsed="false">
      <c r="A38" s="151" t="s">
        <v>365</v>
      </c>
      <c r="B38" s="154" t="n">
        <v>13443</v>
      </c>
      <c r="C38" s="236" t="n">
        <v>13144</v>
      </c>
      <c r="D38" s="236" t="n">
        <v>294</v>
      </c>
      <c r="E38" s="236" t="n">
        <v>7633</v>
      </c>
      <c r="F38" s="236" t="n">
        <v>5808</v>
      </c>
      <c r="G38" s="135"/>
      <c r="H38" s="358"/>
      <c r="I38" s="358"/>
    </row>
    <row r="39" customFormat="false" ht="15.75" hidden="false" customHeight="true" outlineLevel="0" collapsed="false">
      <c r="A39" s="151" t="s">
        <v>366</v>
      </c>
      <c r="B39" s="154" t="n">
        <v>11350</v>
      </c>
      <c r="C39" s="236" t="n">
        <v>11134</v>
      </c>
      <c r="D39" s="236" t="n">
        <v>213</v>
      </c>
      <c r="E39" s="236" t="n">
        <v>6378</v>
      </c>
      <c r="F39" s="236" t="n">
        <v>4951</v>
      </c>
      <c r="G39" s="135"/>
      <c r="H39" s="358"/>
      <c r="I39" s="358"/>
    </row>
    <row r="40" customFormat="false" ht="21.95" hidden="false" customHeight="true" outlineLevel="0" collapsed="false">
      <c r="A40" s="151" t="s">
        <v>367</v>
      </c>
      <c r="B40" s="154" t="n">
        <v>15283</v>
      </c>
      <c r="C40" s="236" t="n">
        <v>15107</v>
      </c>
      <c r="D40" s="236" t="n">
        <v>175</v>
      </c>
      <c r="E40" s="236" t="n">
        <v>7259</v>
      </c>
      <c r="F40" s="236" t="n">
        <v>8009</v>
      </c>
      <c r="G40" s="135"/>
      <c r="H40" s="358"/>
      <c r="I40" s="358"/>
    </row>
    <row r="41" customFormat="false" ht="15.75" hidden="false" customHeight="true" outlineLevel="0" collapsed="false">
      <c r="A41" s="151" t="s">
        <v>368</v>
      </c>
      <c r="B41" s="154" t="n">
        <v>13878</v>
      </c>
      <c r="C41" s="236" t="n">
        <v>13698</v>
      </c>
      <c r="D41" s="236" t="n">
        <v>179</v>
      </c>
      <c r="E41" s="236" t="n">
        <v>7377</v>
      </c>
      <c r="F41" s="236" t="n">
        <v>6492</v>
      </c>
      <c r="G41" s="135"/>
      <c r="H41" s="358"/>
      <c r="I41" s="358"/>
    </row>
    <row r="42" customFormat="false" ht="15.75" hidden="false" customHeight="true" outlineLevel="0" collapsed="false">
      <c r="A42" s="151" t="s">
        <v>369</v>
      </c>
      <c r="B42" s="154" t="n">
        <v>17911</v>
      </c>
      <c r="C42" s="236" t="n">
        <v>17532</v>
      </c>
      <c r="D42" s="236" t="n">
        <v>379</v>
      </c>
      <c r="E42" s="236" t="n">
        <v>10019</v>
      </c>
      <c r="F42" s="236" t="n">
        <v>7890</v>
      </c>
      <c r="G42" s="135"/>
      <c r="H42" s="358"/>
      <c r="I42" s="358"/>
    </row>
    <row r="43" customFormat="false" ht="15.75" hidden="false" customHeight="true" outlineLevel="0" collapsed="false">
      <c r="A43" s="151" t="s">
        <v>370</v>
      </c>
      <c r="B43" s="154" t="n">
        <v>17884</v>
      </c>
      <c r="C43" s="236" t="n">
        <v>17670</v>
      </c>
      <c r="D43" s="236" t="n">
        <v>214</v>
      </c>
      <c r="E43" s="236" t="n">
        <v>9138</v>
      </c>
      <c r="F43" s="236" t="n">
        <v>8737</v>
      </c>
      <c r="G43" s="135"/>
      <c r="H43" s="358"/>
      <c r="I43" s="358"/>
    </row>
    <row r="44" customFormat="false" ht="15.75" hidden="false" customHeight="true" outlineLevel="0" collapsed="false">
      <c r="A44" s="151" t="s">
        <v>371</v>
      </c>
      <c r="B44" s="154" t="n">
        <v>10739</v>
      </c>
      <c r="C44" s="236" t="n">
        <v>10628</v>
      </c>
      <c r="D44" s="236" t="n">
        <v>111</v>
      </c>
      <c r="E44" s="236" t="n">
        <v>5640</v>
      </c>
      <c r="F44" s="236" t="n">
        <v>5089</v>
      </c>
      <c r="G44" s="135"/>
      <c r="H44" s="358"/>
      <c r="I44" s="358"/>
    </row>
    <row r="45" customFormat="false" ht="15.75" hidden="false" customHeight="true" outlineLevel="0" collapsed="false">
      <c r="A45" s="151" t="s">
        <v>372</v>
      </c>
      <c r="B45" s="154" t="n">
        <v>21148</v>
      </c>
      <c r="C45" s="236" t="n">
        <v>20823</v>
      </c>
      <c r="D45" s="236" t="n">
        <v>325</v>
      </c>
      <c r="E45" s="236" t="n">
        <v>11998</v>
      </c>
      <c r="F45" s="236" t="n">
        <v>9141</v>
      </c>
      <c r="G45" s="135"/>
      <c r="H45" s="358"/>
      <c r="I45" s="358"/>
    </row>
    <row r="46" customFormat="false" ht="21.95" hidden="false" customHeight="true" outlineLevel="0" collapsed="false">
      <c r="A46" s="151" t="s">
        <v>373</v>
      </c>
      <c r="B46" s="154" t="n">
        <v>22325</v>
      </c>
      <c r="C46" s="236" t="n">
        <v>21802</v>
      </c>
      <c r="D46" s="236" t="n">
        <v>520</v>
      </c>
      <c r="E46" s="236" t="n">
        <v>13453</v>
      </c>
      <c r="F46" s="236" t="n">
        <v>8860</v>
      </c>
      <c r="G46" s="135"/>
      <c r="H46" s="358"/>
      <c r="I46" s="358"/>
    </row>
    <row r="47" customFormat="false" ht="15.75" hidden="false" customHeight="true" outlineLevel="0" collapsed="false">
      <c r="A47" s="151" t="s">
        <v>374</v>
      </c>
      <c r="B47" s="154" t="n">
        <v>9941</v>
      </c>
      <c r="C47" s="236" t="n">
        <v>9732</v>
      </c>
      <c r="D47" s="236" t="n">
        <v>209</v>
      </c>
      <c r="E47" s="236" t="n">
        <v>6184</v>
      </c>
      <c r="F47" s="236" t="n">
        <v>3750</v>
      </c>
      <c r="G47" s="135"/>
      <c r="H47" s="358"/>
      <c r="I47" s="358"/>
    </row>
    <row r="48" customFormat="false" ht="15.75" hidden="false" customHeight="true" outlineLevel="0" collapsed="false">
      <c r="A48" s="151" t="s">
        <v>375</v>
      </c>
      <c r="B48" s="154" t="n">
        <v>9569</v>
      </c>
      <c r="C48" s="236" t="n">
        <v>9395</v>
      </c>
      <c r="D48" s="236" t="n">
        <v>173</v>
      </c>
      <c r="E48" s="236" t="n">
        <v>5415</v>
      </c>
      <c r="F48" s="236" t="n">
        <v>4147</v>
      </c>
      <c r="G48" s="135"/>
      <c r="H48" s="358"/>
      <c r="I48" s="358"/>
    </row>
    <row r="49" customFormat="false" ht="15.75" hidden="false" customHeight="true" outlineLevel="0" collapsed="false">
      <c r="A49" s="151" t="s">
        <v>376</v>
      </c>
      <c r="B49" s="154" t="n">
        <v>16145</v>
      </c>
      <c r="C49" s="236" t="n">
        <v>15896</v>
      </c>
      <c r="D49" s="236" t="n">
        <v>248</v>
      </c>
      <c r="E49" s="236" t="n">
        <v>9599</v>
      </c>
      <c r="F49" s="236" t="n">
        <v>6539</v>
      </c>
      <c r="G49" s="135"/>
      <c r="H49" s="358"/>
      <c r="I49" s="358"/>
    </row>
    <row r="50" customFormat="false" ht="15.75" hidden="false" customHeight="true" outlineLevel="0" collapsed="false">
      <c r="A50" s="151" t="s">
        <v>377</v>
      </c>
      <c r="B50" s="154" t="n">
        <v>11737</v>
      </c>
      <c r="C50" s="236" t="n">
        <v>11506</v>
      </c>
      <c r="D50" s="236" t="n">
        <v>225</v>
      </c>
      <c r="E50" s="236" t="n">
        <v>6759</v>
      </c>
      <c r="F50" s="236" t="n">
        <v>4967</v>
      </c>
      <c r="G50" s="135"/>
      <c r="H50" s="358"/>
      <c r="I50" s="358"/>
    </row>
    <row r="51" customFormat="false" ht="15.75" hidden="false" customHeight="true" outlineLevel="0" collapsed="false">
      <c r="A51" s="151" t="s">
        <v>378</v>
      </c>
      <c r="B51" s="154" t="n">
        <v>10040</v>
      </c>
      <c r="C51" s="236" t="n">
        <v>9856</v>
      </c>
      <c r="D51" s="236" t="n">
        <v>183</v>
      </c>
      <c r="E51" s="236" t="n">
        <v>6478</v>
      </c>
      <c r="F51" s="236" t="n">
        <v>3557</v>
      </c>
      <c r="G51" s="135"/>
      <c r="H51" s="358"/>
      <c r="I51" s="358"/>
    </row>
    <row r="52" customFormat="false" ht="21.95" hidden="false" customHeight="true" outlineLevel="0" collapsed="false">
      <c r="A52" s="151" t="s">
        <v>379</v>
      </c>
      <c r="B52" s="154" t="n">
        <v>18189</v>
      </c>
      <c r="C52" s="236" t="n">
        <v>17996</v>
      </c>
      <c r="D52" s="236" t="n">
        <v>191</v>
      </c>
      <c r="E52" s="236" t="n">
        <v>10290</v>
      </c>
      <c r="F52" s="236" t="n">
        <v>7883</v>
      </c>
      <c r="G52" s="135"/>
      <c r="H52" s="358"/>
      <c r="I52" s="358"/>
    </row>
    <row r="53" customFormat="false" ht="15.75" hidden="false" customHeight="true" outlineLevel="0" collapsed="false">
      <c r="A53" s="151" t="s">
        <v>380</v>
      </c>
      <c r="B53" s="154" t="n">
        <v>12029</v>
      </c>
      <c r="C53" s="236" t="n">
        <v>11871</v>
      </c>
      <c r="D53" s="236" t="n">
        <v>158</v>
      </c>
      <c r="E53" s="236" t="n">
        <v>7080</v>
      </c>
      <c r="F53" s="236" t="n">
        <v>4942</v>
      </c>
      <c r="G53" s="135"/>
      <c r="H53" s="358"/>
      <c r="I53" s="358"/>
    </row>
    <row r="54" customFormat="false" ht="15.75" hidden="false" customHeight="true" outlineLevel="0" collapsed="false">
      <c r="A54" s="151" t="s">
        <v>381</v>
      </c>
      <c r="B54" s="154" t="n">
        <v>13897</v>
      </c>
      <c r="C54" s="236" t="n">
        <v>13656</v>
      </c>
      <c r="D54" s="236" t="n">
        <v>239</v>
      </c>
      <c r="E54" s="236" t="n">
        <v>7859</v>
      </c>
      <c r="F54" s="236" t="n">
        <v>6031</v>
      </c>
      <c r="G54" s="135"/>
      <c r="H54" s="358"/>
      <c r="I54" s="358"/>
    </row>
    <row r="55" customFormat="false" ht="15.75" hidden="false" customHeight="true" outlineLevel="0" collapsed="false">
      <c r="A55" s="151" t="s">
        <v>382</v>
      </c>
      <c r="B55" s="154" t="n">
        <v>13800</v>
      </c>
      <c r="C55" s="236" t="n">
        <v>13645</v>
      </c>
      <c r="D55" s="236" t="n">
        <v>155</v>
      </c>
      <c r="E55" s="236" t="n">
        <v>7417</v>
      </c>
      <c r="F55" s="236" t="n">
        <v>6373</v>
      </c>
      <c r="G55" s="135"/>
      <c r="H55" s="358"/>
      <c r="I55" s="358"/>
    </row>
    <row r="56" customFormat="false" ht="15.75" hidden="false" customHeight="true" outlineLevel="0" collapsed="false">
      <c r="A56" s="151" t="s">
        <v>383</v>
      </c>
      <c r="B56" s="154" t="n">
        <v>13399</v>
      </c>
      <c r="C56" s="236" t="n">
        <v>13302</v>
      </c>
      <c r="D56" s="236" t="n">
        <v>96</v>
      </c>
      <c r="E56" s="236" t="n">
        <v>6877</v>
      </c>
      <c r="F56" s="236" t="n">
        <v>6517</v>
      </c>
      <c r="G56" s="135"/>
      <c r="H56" s="358"/>
      <c r="I56" s="358"/>
    </row>
    <row r="57" s="123" customFormat="true" ht="21.95" hidden="false" customHeight="true" outlineLevel="0" collapsed="false">
      <c r="A57" s="216" t="s">
        <v>477</v>
      </c>
      <c r="B57" s="150" t="n">
        <v>383021</v>
      </c>
      <c r="C57" s="149" t="n">
        <v>376069</v>
      </c>
      <c r="D57" s="149" t="n">
        <v>6914</v>
      </c>
      <c r="E57" s="149" t="n">
        <v>219767</v>
      </c>
      <c r="F57" s="149" t="n">
        <v>163034</v>
      </c>
      <c r="G57" s="207"/>
      <c r="H57" s="359"/>
      <c r="I57" s="359"/>
    </row>
    <row r="58" customFormat="false" ht="39.7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7.7"/>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8" t="s">
        <v>698</v>
      </c>
      <c r="B1" s="158"/>
      <c r="C1" s="158"/>
      <c r="D1" s="158"/>
      <c r="E1" s="158"/>
      <c r="F1" s="158"/>
      <c r="G1" s="158"/>
      <c r="H1" s="158"/>
    </row>
    <row r="2" s="237" customFormat="true" ht="15" hidden="false" customHeight="true" outlineLevel="0" collapsed="false">
      <c r="A2" s="158" t="s">
        <v>699</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700</v>
      </c>
      <c r="B4" s="250" t="s">
        <v>701</v>
      </c>
      <c r="C4" s="250"/>
      <c r="D4" s="227" t="s">
        <v>484</v>
      </c>
      <c r="E4" s="228" t="s">
        <v>485</v>
      </c>
      <c r="F4" s="228"/>
      <c r="G4" s="228"/>
      <c r="H4" s="228"/>
    </row>
    <row r="5" customFormat="false" ht="17.25" hidden="false" customHeight="true" outlineLevel="0" collapsed="false">
      <c r="A5" s="249"/>
      <c r="B5" s="250"/>
      <c r="C5" s="250"/>
      <c r="D5" s="227"/>
      <c r="E5" s="229" t="s">
        <v>486</v>
      </c>
      <c r="F5" s="229"/>
      <c r="G5" s="229"/>
      <c r="H5" s="230" t="s">
        <v>487</v>
      </c>
    </row>
    <row r="6" customFormat="false" ht="17.25" hidden="false" customHeight="true" outlineLevel="0" collapsed="false">
      <c r="A6" s="249"/>
      <c r="B6" s="250"/>
      <c r="C6" s="250"/>
      <c r="D6" s="227"/>
      <c r="E6" s="231" t="s">
        <v>488</v>
      </c>
      <c r="F6" s="229" t="s">
        <v>489</v>
      </c>
      <c r="G6" s="229"/>
      <c r="H6" s="230"/>
    </row>
    <row r="7" customFormat="false" ht="15" hidden="false" customHeight="true" outlineLevel="0" collapsed="false">
      <c r="A7" s="249"/>
      <c r="B7" s="250"/>
      <c r="C7" s="250"/>
      <c r="D7" s="227"/>
      <c r="E7" s="231"/>
      <c r="F7" s="232" t="s">
        <v>702</v>
      </c>
      <c r="G7" s="232" t="s">
        <v>703</v>
      </c>
      <c r="H7" s="230"/>
    </row>
    <row r="8" customFormat="false" ht="15" hidden="false" customHeight="true" outlineLevel="0" collapsed="false">
      <c r="A8" s="249"/>
      <c r="B8" s="250"/>
      <c r="C8" s="250"/>
      <c r="D8" s="227"/>
      <c r="E8" s="231"/>
      <c r="F8" s="232"/>
      <c r="G8" s="232"/>
      <c r="H8" s="230"/>
    </row>
    <row r="9" customFormat="false" ht="15" hidden="false" customHeight="true" outlineLevel="0" collapsed="false">
      <c r="A9" s="249"/>
      <c r="B9" s="250"/>
      <c r="C9" s="250"/>
      <c r="D9" s="227"/>
      <c r="E9" s="231"/>
      <c r="F9" s="232"/>
      <c r="G9" s="232"/>
      <c r="H9" s="230"/>
    </row>
    <row r="10" customFormat="false" ht="15" hidden="false" customHeight="true" outlineLevel="0" collapsed="false">
      <c r="A10" s="249"/>
      <c r="B10" s="250"/>
      <c r="C10" s="250"/>
      <c r="D10" s="227"/>
      <c r="E10" s="231"/>
      <c r="F10" s="232"/>
      <c r="G10" s="232"/>
      <c r="H10" s="230"/>
    </row>
    <row r="11" s="123" customFormat="true" ht="9.75" hidden="false" customHeight="true" outlineLevel="0" collapsed="false">
      <c r="A11" s="34"/>
      <c r="B11" s="34"/>
      <c r="C11" s="253"/>
      <c r="D11" s="361"/>
      <c r="E11" s="219"/>
      <c r="F11" s="217"/>
      <c r="G11" s="217"/>
      <c r="H11" s="217"/>
      <c r="I11" s="219"/>
      <c r="J11" s="217"/>
    </row>
    <row r="12" customFormat="false" ht="12.75" hidden="false" customHeight="true" outlineLevel="0" collapsed="false">
      <c r="A12" s="181" t="s">
        <v>325</v>
      </c>
      <c r="B12" s="181"/>
      <c r="C12" s="181"/>
      <c r="D12" s="181"/>
      <c r="E12" s="181"/>
      <c r="F12" s="181"/>
      <c r="G12" s="181"/>
      <c r="H12" s="181"/>
    </row>
    <row r="13" s="123" customFormat="true" ht="9" hidden="false" customHeight="true" outlineLevel="0" collapsed="false">
      <c r="A13" s="34"/>
      <c r="B13" s="34"/>
      <c r="C13" s="253"/>
      <c r="D13" s="219"/>
      <c r="E13" s="219"/>
      <c r="F13" s="217"/>
      <c r="G13" s="217"/>
      <c r="H13" s="217"/>
      <c r="I13" s="219"/>
      <c r="J13" s="217"/>
    </row>
    <row r="14" s="185" customFormat="true" ht="20.1" hidden="false" customHeight="true" outlineLevel="0" collapsed="false">
      <c r="A14" s="260" t="n">
        <v>1</v>
      </c>
      <c r="B14" s="261" t="s">
        <v>419</v>
      </c>
      <c r="C14" s="362"/>
      <c r="D14" s="363" t="n">
        <v>18317</v>
      </c>
      <c r="E14" s="363" t="n">
        <v>15421</v>
      </c>
      <c r="F14" s="363" t="n">
        <v>14237</v>
      </c>
      <c r="G14" s="363" t="n">
        <v>1184</v>
      </c>
      <c r="H14" s="363" t="n">
        <v>1505</v>
      </c>
      <c r="I14" s="363"/>
      <c r="J14" s="364"/>
      <c r="K14" s="363"/>
      <c r="L14" s="34"/>
    </row>
    <row r="15" s="185" customFormat="true" ht="20.1" hidden="false" customHeight="true" outlineLevel="0" collapsed="false">
      <c r="A15" s="260" t="n">
        <v>2</v>
      </c>
      <c r="B15" s="261" t="s">
        <v>420</v>
      </c>
      <c r="C15" s="362"/>
      <c r="D15" s="363" t="n">
        <v>226601</v>
      </c>
      <c r="E15" s="363" t="n">
        <v>196998</v>
      </c>
      <c r="F15" s="363" t="n">
        <v>181801</v>
      </c>
      <c r="G15" s="363" t="n">
        <v>15197</v>
      </c>
      <c r="H15" s="363" t="n">
        <v>16842</v>
      </c>
      <c r="I15" s="363"/>
      <c r="J15" s="364"/>
      <c r="K15" s="363"/>
      <c r="L15" s="34"/>
    </row>
    <row r="16" s="185" customFormat="true" ht="3.75" hidden="false" customHeight="true" outlineLevel="0" collapsed="false">
      <c r="A16" s="258"/>
      <c r="B16" s="223"/>
      <c r="C16" s="365"/>
      <c r="D16" s="179"/>
      <c r="E16" s="179"/>
      <c r="F16" s="179"/>
      <c r="G16" s="179"/>
      <c r="H16" s="179"/>
      <c r="I16" s="179"/>
      <c r="J16" s="177"/>
      <c r="K16" s="179"/>
      <c r="L16" s="34"/>
    </row>
    <row r="17" s="367" customFormat="true" ht="25.5" hidden="false" customHeight="true" outlineLevel="0" collapsed="false">
      <c r="A17" s="255" t="n">
        <v>21</v>
      </c>
      <c r="B17" s="223"/>
      <c r="C17" s="366" t="s">
        <v>704</v>
      </c>
      <c r="D17" s="179" t="n">
        <v>7985</v>
      </c>
      <c r="E17" s="179" t="n">
        <v>7152</v>
      </c>
      <c r="F17" s="179" t="n">
        <v>6867</v>
      </c>
      <c r="G17" s="179" t="n">
        <v>285</v>
      </c>
      <c r="H17" s="179" t="n">
        <v>439</v>
      </c>
      <c r="I17" s="179"/>
      <c r="J17" s="177"/>
      <c r="K17" s="179"/>
    </row>
    <row r="18" s="185" customFormat="true" ht="16.5" hidden="false" customHeight="true" outlineLevel="0" collapsed="false">
      <c r="A18" s="258" t="n">
        <v>22</v>
      </c>
      <c r="B18" s="223"/>
      <c r="C18" s="365" t="s">
        <v>705</v>
      </c>
      <c r="D18" s="179" t="n">
        <v>21733</v>
      </c>
      <c r="E18" s="179" t="n">
        <v>18995</v>
      </c>
      <c r="F18" s="179" t="n">
        <v>18746</v>
      </c>
      <c r="G18" s="179" t="n">
        <v>249</v>
      </c>
      <c r="H18" s="179" t="n">
        <v>1702</v>
      </c>
      <c r="I18" s="179"/>
      <c r="J18" s="177"/>
      <c r="K18" s="179"/>
      <c r="L18" s="34"/>
    </row>
    <row r="19" s="185" customFormat="true" ht="16.5" hidden="false" customHeight="true" outlineLevel="0" collapsed="false">
      <c r="A19" s="258" t="n">
        <v>23</v>
      </c>
      <c r="B19" s="223"/>
      <c r="C19" s="365" t="s">
        <v>706</v>
      </c>
      <c r="D19" s="179" t="n">
        <v>7348</v>
      </c>
      <c r="E19" s="179" t="n">
        <v>6208</v>
      </c>
      <c r="F19" s="179" t="n">
        <v>5839</v>
      </c>
      <c r="G19" s="179" t="n">
        <v>369</v>
      </c>
      <c r="H19" s="179" t="n">
        <v>693</v>
      </c>
      <c r="I19" s="179"/>
      <c r="J19" s="177"/>
      <c r="K19" s="179"/>
      <c r="L19" s="34"/>
    </row>
    <row r="20" s="185" customFormat="true" ht="16.5" hidden="false" customHeight="true" outlineLevel="0" collapsed="false">
      <c r="A20" s="258" t="n">
        <v>24</v>
      </c>
      <c r="B20" s="223"/>
      <c r="C20" s="365" t="s">
        <v>707</v>
      </c>
      <c r="D20" s="179" t="n">
        <v>50592</v>
      </c>
      <c r="E20" s="179" t="n">
        <v>44502</v>
      </c>
      <c r="F20" s="179" t="n">
        <v>43805</v>
      </c>
      <c r="G20" s="179" t="n">
        <v>697</v>
      </c>
      <c r="H20" s="179" t="n">
        <v>3757</v>
      </c>
      <c r="I20" s="179"/>
      <c r="J20" s="177"/>
      <c r="K20" s="179"/>
      <c r="L20" s="34"/>
    </row>
    <row r="21" s="185" customFormat="true" ht="16.5" hidden="false" customHeight="true" outlineLevel="0" collapsed="false">
      <c r="A21" s="258" t="n">
        <v>25</v>
      </c>
      <c r="B21" s="223"/>
      <c r="C21" s="365" t="s">
        <v>708</v>
      </c>
      <c r="D21" s="179" t="n">
        <v>55315</v>
      </c>
      <c r="E21" s="179" t="n">
        <v>47122</v>
      </c>
      <c r="F21" s="179" t="n">
        <v>45100</v>
      </c>
      <c r="G21" s="179" t="n">
        <v>2022</v>
      </c>
      <c r="H21" s="179" t="n">
        <v>5350</v>
      </c>
      <c r="I21" s="179"/>
      <c r="J21" s="177"/>
      <c r="K21" s="179"/>
      <c r="L21" s="34"/>
    </row>
    <row r="22" s="185" customFormat="true" ht="16.5" hidden="false" customHeight="true" outlineLevel="0" collapsed="false">
      <c r="A22" s="258" t="n">
        <v>26</v>
      </c>
      <c r="B22" s="223"/>
      <c r="C22" s="365" t="s">
        <v>709</v>
      </c>
      <c r="D22" s="179" t="n">
        <v>29331</v>
      </c>
      <c r="E22" s="179" t="n">
        <v>25577</v>
      </c>
      <c r="F22" s="179" t="n">
        <v>23285</v>
      </c>
      <c r="G22" s="179" t="n">
        <v>2292</v>
      </c>
      <c r="H22" s="179" t="n">
        <v>2266</v>
      </c>
      <c r="I22" s="179"/>
      <c r="J22" s="177"/>
      <c r="K22" s="179"/>
      <c r="L22" s="34"/>
    </row>
    <row r="23" s="185" customFormat="true" ht="3.75" hidden="false" customHeight="true" outlineLevel="0" collapsed="false">
      <c r="A23" s="258"/>
      <c r="B23" s="223"/>
      <c r="C23" s="365"/>
      <c r="D23" s="179"/>
      <c r="E23" s="179"/>
      <c r="F23" s="179"/>
      <c r="G23" s="179"/>
      <c r="H23" s="179"/>
      <c r="I23" s="179"/>
      <c r="J23" s="177"/>
      <c r="K23" s="179"/>
      <c r="L23" s="34"/>
    </row>
    <row r="24" s="367" customFormat="true" ht="25.5" hidden="false" customHeight="true" outlineLevel="0" collapsed="false">
      <c r="A24" s="255" t="n">
        <v>27</v>
      </c>
      <c r="B24" s="223"/>
      <c r="C24" s="366" t="s">
        <v>710</v>
      </c>
      <c r="D24" s="179" t="n">
        <v>25552</v>
      </c>
      <c r="E24" s="179" t="n">
        <v>24193</v>
      </c>
      <c r="F24" s="179" t="n">
        <v>15261</v>
      </c>
      <c r="G24" s="179" t="n">
        <v>8932</v>
      </c>
      <c r="H24" s="179" t="n">
        <v>513</v>
      </c>
      <c r="I24" s="179"/>
      <c r="J24" s="177"/>
      <c r="K24" s="179"/>
    </row>
    <row r="25" s="185" customFormat="true" ht="16.5" hidden="false" customHeight="true" outlineLevel="0" collapsed="false">
      <c r="A25" s="258" t="n">
        <v>28</v>
      </c>
      <c r="B25" s="223"/>
      <c r="C25" s="365" t="s">
        <v>711</v>
      </c>
      <c r="D25" s="179" t="n">
        <v>5029</v>
      </c>
      <c r="E25" s="179" t="n">
        <v>4367</v>
      </c>
      <c r="F25" s="179" t="n">
        <v>4287</v>
      </c>
      <c r="G25" s="179" t="n">
        <v>80</v>
      </c>
      <c r="H25" s="179" t="n">
        <v>258</v>
      </c>
      <c r="I25" s="179"/>
      <c r="J25" s="177"/>
      <c r="K25" s="179"/>
      <c r="L25" s="34"/>
    </row>
    <row r="26" s="185" customFormat="true" ht="16.5" hidden="false" customHeight="true" outlineLevel="0" collapsed="false">
      <c r="A26" s="258" t="n">
        <v>29</v>
      </c>
      <c r="B26" s="223"/>
      <c r="C26" s="365" t="s">
        <v>712</v>
      </c>
      <c r="D26" s="179" t="n">
        <v>23716</v>
      </c>
      <c r="E26" s="179" t="n">
        <v>18882</v>
      </c>
      <c r="F26" s="179" t="n">
        <v>18611</v>
      </c>
      <c r="G26" s="179" t="n">
        <v>271</v>
      </c>
      <c r="H26" s="179" t="n">
        <v>1864</v>
      </c>
      <c r="I26" s="179"/>
      <c r="J26" s="177"/>
      <c r="K26" s="179"/>
      <c r="L26" s="34"/>
    </row>
    <row r="27" s="185" customFormat="true" ht="20.1" hidden="false" customHeight="true" outlineLevel="0" collapsed="false">
      <c r="A27" s="260" t="n">
        <v>3</v>
      </c>
      <c r="B27" s="261" t="s">
        <v>421</v>
      </c>
      <c r="C27" s="362"/>
      <c r="D27" s="363" t="n">
        <v>64739</v>
      </c>
      <c r="E27" s="363" t="n">
        <v>57160</v>
      </c>
      <c r="F27" s="363" t="n">
        <v>52317</v>
      </c>
      <c r="G27" s="363" t="n">
        <v>4843</v>
      </c>
      <c r="H27" s="363" t="n">
        <v>2819</v>
      </c>
      <c r="I27" s="363"/>
      <c r="J27" s="364"/>
      <c r="K27" s="363"/>
      <c r="L27" s="34"/>
    </row>
    <row r="28" s="185" customFormat="true" ht="16.5" hidden="false" customHeight="true" outlineLevel="0" collapsed="false">
      <c r="A28" s="258" t="n">
        <v>31</v>
      </c>
      <c r="B28" s="223"/>
      <c r="C28" s="365" t="s">
        <v>713</v>
      </c>
      <c r="D28" s="179" t="n">
        <v>6811</v>
      </c>
      <c r="E28" s="179" t="n">
        <v>6361</v>
      </c>
      <c r="F28" s="179" t="n">
        <v>3019</v>
      </c>
      <c r="G28" s="179" t="n">
        <v>3342</v>
      </c>
      <c r="H28" s="179" t="n">
        <v>108</v>
      </c>
      <c r="I28" s="179"/>
      <c r="J28" s="177"/>
      <c r="K28" s="179"/>
      <c r="L28" s="34"/>
    </row>
    <row r="29" s="185" customFormat="true" ht="16.5" hidden="false" customHeight="true" outlineLevel="0" collapsed="false">
      <c r="A29" s="258" t="n">
        <v>32</v>
      </c>
      <c r="B29" s="223"/>
      <c r="C29" s="365" t="s">
        <v>714</v>
      </c>
      <c r="D29" s="179" t="n">
        <v>22254</v>
      </c>
      <c r="E29" s="179" t="n">
        <v>18971</v>
      </c>
      <c r="F29" s="179" t="n">
        <v>18158</v>
      </c>
      <c r="G29" s="179" t="n">
        <v>813</v>
      </c>
      <c r="H29" s="179" t="n">
        <v>1150</v>
      </c>
      <c r="I29" s="179"/>
      <c r="J29" s="177"/>
      <c r="K29" s="179"/>
      <c r="L29" s="34"/>
    </row>
    <row r="30" s="185" customFormat="true" ht="16.5" hidden="false" customHeight="true" outlineLevel="0" collapsed="false">
      <c r="A30" s="258" t="n">
        <v>33</v>
      </c>
      <c r="B30" s="223"/>
      <c r="C30" s="365" t="s">
        <v>715</v>
      </c>
      <c r="D30" s="179" t="n">
        <v>11770</v>
      </c>
      <c r="E30" s="179" t="n">
        <v>10340</v>
      </c>
      <c r="F30" s="179" t="n">
        <v>10290</v>
      </c>
      <c r="G30" s="179" t="n">
        <v>50</v>
      </c>
      <c r="H30" s="179" t="n">
        <v>588</v>
      </c>
      <c r="I30" s="179"/>
      <c r="J30" s="177"/>
      <c r="K30" s="179"/>
      <c r="L30" s="34"/>
    </row>
    <row r="31" s="185" customFormat="true" ht="16.5" hidden="false" customHeight="true" outlineLevel="0" collapsed="false">
      <c r="A31" s="258" t="n">
        <v>34</v>
      </c>
      <c r="B31" s="223"/>
      <c r="C31" s="365" t="s">
        <v>716</v>
      </c>
      <c r="D31" s="179" t="n">
        <v>23904</v>
      </c>
      <c r="E31" s="179" t="n">
        <v>21488</v>
      </c>
      <c r="F31" s="179" t="n">
        <v>20850</v>
      </c>
      <c r="G31" s="179" t="n">
        <v>638</v>
      </c>
      <c r="H31" s="179" t="n">
        <v>973</v>
      </c>
      <c r="I31" s="179"/>
      <c r="J31" s="177"/>
      <c r="K31" s="179"/>
      <c r="L31" s="34"/>
    </row>
    <row r="32" s="185" customFormat="true" ht="20.1" hidden="false" customHeight="true" outlineLevel="0" collapsed="false">
      <c r="A32" s="260" t="n">
        <v>4</v>
      </c>
      <c r="B32" s="261" t="s">
        <v>422</v>
      </c>
      <c r="C32" s="362"/>
      <c r="D32" s="363" t="n">
        <v>18076</v>
      </c>
      <c r="E32" s="363" t="n">
        <v>16415</v>
      </c>
      <c r="F32" s="363" t="n">
        <v>9118</v>
      </c>
      <c r="G32" s="363" t="n">
        <v>7297</v>
      </c>
      <c r="H32" s="363" t="n">
        <v>832</v>
      </c>
      <c r="I32" s="363"/>
      <c r="J32" s="364"/>
      <c r="K32" s="363"/>
      <c r="L32" s="34"/>
    </row>
    <row r="33" s="185" customFormat="true" ht="16.5" hidden="false" customHeight="true" outlineLevel="0" collapsed="false">
      <c r="A33" s="258" t="n">
        <v>41</v>
      </c>
      <c r="B33" s="223"/>
      <c r="C33" s="365" t="s">
        <v>717</v>
      </c>
      <c r="D33" s="179" t="n">
        <v>7082</v>
      </c>
      <c r="E33" s="179" t="n">
        <v>6590</v>
      </c>
      <c r="F33" s="179" t="n">
        <v>4473</v>
      </c>
      <c r="G33" s="179" t="n">
        <v>2117</v>
      </c>
      <c r="H33" s="179" t="n">
        <v>268</v>
      </c>
      <c r="I33" s="179"/>
      <c r="J33" s="177"/>
      <c r="K33" s="179"/>
      <c r="L33" s="34"/>
    </row>
    <row r="34" s="185" customFormat="true" ht="16.5" hidden="false" customHeight="true" outlineLevel="0" collapsed="false">
      <c r="A34" s="258" t="n">
        <v>42</v>
      </c>
      <c r="B34" s="223"/>
      <c r="C34" s="365" t="s">
        <v>718</v>
      </c>
      <c r="D34" s="179" t="n">
        <v>931</v>
      </c>
      <c r="E34" s="179" t="n">
        <v>870</v>
      </c>
      <c r="F34" s="179" t="n">
        <v>471</v>
      </c>
      <c r="G34" s="179" t="n">
        <v>399</v>
      </c>
      <c r="H34" s="179" t="n">
        <v>35</v>
      </c>
      <c r="I34" s="179"/>
      <c r="J34" s="177"/>
      <c r="K34" s="179"/>
      <c r="L34" s="34"/>
    </row>
    <row r="35" s="185" customFormat="true" ht="16.5" hidden="false" customHeight="true" outlineLevel="0" collapsed="false">
      <c r="A35" s="258" t="n">
        <v>43</v>
      </c>
      <c r="B35" s="223"/>
      <c r="C35" s="365" t="s">
        <v>719</v>
      </c>
      <c r="D35" s="179" t="n">
        <v>10063</v>
      </c>
      <c r="E35" s="179" t="n">
        <v>8955</v>
      </c>
      <c r="F35" s="179" t="n">
        <v>4174</v>
      </c>
      <c r="G35" s="179" t="n">
        <v>4781</v>
      </c>
      <c r="H35" s="179" t="n">
        <v>529</v>
      </c>
      <c r="I35" s="179"/>
      <c r="J35" s="177"/>
      <c r="K35" s="179"/>
      <c r="L35" s="34"/>
    </row>
    <row r="36" s="185" customFormat="true" ht="20.1" hidden="false" customHeight="true" outlineLevel="0" collapsed="false">
      <c r="A36" s="260" t="n">
        <v>5</v>
      </c>
      <c r="B36" s="261" t="s">
        <v>423</v>
      </c>
      <c r="C36" s="362"/>
      <c r="D36" s="363" t="n">
        <v>117723</v>
      </c>
      <c r="E36" s="363" t="n">
        <v>91905</v>
      </c>
      <c r="F36" s="363" t="n">
        <v>89372</v>
      </c>
      <c r="G36" s="363" t="n">
        <v>2533</v>
      </c>
      <c r="H36" s="363" t="n">
        <v>7083</v>
      </c>
      <c r="I36" s="363"/>
      <c r="J36" s="364"/>
      <c r="K36" s="363"/>
      <c r="L36" s="34"/>
    </row>
    <row r="37" s="185" customFormat="true" ht="16.5" hidden="false" customHeight="true" outlineLevel="0" collapsed="false">
      <c r="A37" s="258" t="n">
        <v>51</v>
      </c>
      <c r="B37" s="223"/>
      <c r="C37" s="365" t="s">
        <v>720</v>
      </c>
      <c r="D37" s="179" t="n">
        <v>53618</v>
      </c>
      <c r="E37" s="179" t="n">
        <v>39552</v>
      </c>
      <c r="F37" s="179" t="n">
        <v>38218</v>
      </c>
      <c r="G37" s="179" t="n">
        <v>1334</v>
      </c>
      <c r="H37" s="179" t="n">
        <v>4228</v>
      </c>
      <c r="I37" s="179"/>
      <c r="J37" s="177"/>
      <c r="K37" s="179"/>
      <c r="L37" s="34"/>
    </row>
    <row r="38" s="185" customFormat="true" ht="16.5" hidden="false" customHeight="true" outlineLevel="0" collapsed="false">
      <c r="A38" s="258" t="n">
        <v>52</v>
      </c>
      <c r="B38" s="223"/>
      <c r="C38" s="365" t="s">
        <v>721</v>
      </c>
      <c r="D38" s="179" t="n">
        <v>38275</v>
      </c>
      <c r="E38" s="179" t="n">
        <v>33234</v>
      </c>
      <c r="F38" s="179" t="n">
        <v>32940</v>
      </c>
      <c r="G38" s="179" t="n">
        <v>294</v>
      </c>
      <c r="H38" s="179" t="n">
        <v>1165</v>
      </c>
      <c r="I38" s="179"/>
      <c r="J38" s="177"/>
      <c r="K38" s="179"/>
      <c r="L38" s="34"/>
    </row>
    <row r="39" s="185" customFormat="true" ht="16.5" hidden="false" customHeight="true" outlineLevel="0" collapsed="false">
      <c r="A39" s="258" t="n">
        <v>53</v>
      </c>
      <c r="B39" s="223"/>
      <c r="C39" s="365" t="s">
        <v>722</v>
      </c>
      <c r="D39" s="179" t="n">
        <v>7299</v>
      </c>
      <c r="E39" s="179" t="n">
        <v>6058</v>
      </c>
      <c r="F39" s="179" t="n">
        <v>5330</v>
      </c>
      <c r="G39" s="179" t="n">
        <v>728</v>
      </c>
      <c r="H39" s="179" t="n">
        <v>284</v>
      </c>
      <c r="I39" s="179"/>
      <c r="J39" s="177"/>
      <c r="K39" s="179"/>
      <c r="L39" s="34"/>
    </row>
    <row r="40" s="185" customFormat="true" ht="16.5" hidden="false" customHeight="true" outlineLevel="0" collapsed="false">
      <c r="A40" s="258" t="n">
        <v>54</v>
      </c>
      <c r="B40" s="223"/>
      <c r="C40" s="365" t="s">
        <v>723</v>
      </c>
      <c r="D40" s="179" t="n">
        <v>18531</v>
      </c>
      <c r="E40" s="179" t="n">
        <v>13061</v>
      </c>
      <c r="F40" s="179" t="n">
        <v>12884</v>
      </c>
      <c r="G40" s="179" t="n">
        <v>177</v>
      </c>
      <c r="H40" s="179" t="n">
        <v>1406</v>
      </c>
      <c r="I40" s="179"/>
      <c r="J40" s="177"/>
      <c r="K40" s="179"/>
      <c r="L40" s="34"/>
    </row>
    <row r="41" s="185" customFormat="true" ht="7.5" hidden="false" customHeight="true" outlineLevel="0" collapsed="false">
      <c r="A41" s="258"/>
      <c r="B41" s="223"/>
      <c r="C41" s="365"/>
      <c r="D41" s="179"/>
      <c r="E41" s="179"/>
      <c r="F41" s="179"/>
      <c r="G41" s="179"/>
      <c r="H41" s="179"/>
      <c r="I41" s="179"/>
      <c r="J41" s="177"/>
      <c r="K41" s="179"/>
      <c r="L41" s="34"/>
    </row>
    <row r="42" s="185" customFormat="true" ht="26.25" hidden="false" customHeight="true" outlineLevel="0" collapsed="false">
      <c r="A42" s="368" t="n">
        <v>6</v>
      </c>
      <c r="B42" s="369" t="s">
        <v>724</v>
      </c>
      <c r="C42" s="369"/>
      <c r="D42" s="363" t="n">
        <v>89411</v>
      </c>
      <c r="E42" s="363" t="n">
        <v>75824</v>
      </c>
      <c r="F42" s="363" t="n">
        <v>69641</v>
      </c>
      <c r="G42" s="363" t="n">
        <v>6183</v>
      </c>
      <c r="H42" s="363" t="n">
        <v>5167</v>
      </c>
      <c r="I42" s="363"/>
      <c r="J42" s="364"/>
      <c r="K42" s="363"/>
    </row>
    <row r="43" s="185" customFormat="true" ht="16.5" hidden="false" customHeight="true" outlineLevel="0" collapsed="false">
      <c r="A43" s="258" t="n">
        <v>61</v>
      </c>
      <c r="B43" s="223"/>
      <c r="C43" s="365" t="s">
        <v>725</v>
      </c>
      <c r="D43" s="179" t="n">
        <v>18131</v>
      </c>
      <c r="E43" s="179" t="n">
        <v>16496</v>
      </c>
      <c r="F43" s="179" t="n">
        <v>12389</v>
      </c>
      <c r="G43" s="179" t="n">
        <v>4107</v>
      </c>
      <c r="H43" s="179" t="n">
        <v>559</v>
      </c>
      <c r="I43" s="179"/>
      <c r="J43" s="177"/>
      <c r="K43" s="179"/>
      <c r="L43" s="34"/>
    </row>
    <row r="44" s="185" customFormat="true" ht="16.5" hidden="false" customHeight="true" outlineLevel="0" collapsed="false">
      <c r="A44" s="258" t="n">
        <v>62</v>
      </c>
      <c r="B44" s="223"/>
      <c r="C44" s="365" t="s">
        <v>726</v>
      </c>
      <c r="D44" s="179" t="n">
        <v>55865</v>
      </c>
      <c r="E44" s="179" t="n">
        <v>47599</v>
      </c>
      <c r="F44" s="179" t="n">
        <v>46231</v>
      </c>
      <c r="G44" s="179" t="n">
        <v>1368</v>
      </c>
      <c r="H44" s="179" t="n">
        <v>3124</v>
      </c>
      <c r="I44" s="179"/>
      <c r="J44" s="177"/>
      <c r="K44" s="179"/>
      <c r="L44" s="34"/>
    </row>
    <row r="45" s="185" customFormat="true" ht="16.5" hidden="false" customHeight="true" outlineLevel="0" collapsed="false">
      <c r="A45" s="258" t="n">
        <v>63</v>
      </c>
      <c r="B45" s="223"/>
      <c r="C45" s="365" t="s">
        <v>727</v>
      </c>
      <c r="D45" s="179" t="n">
        <v>15415</v>
      </c>
      <c r="E45" s="179" t="n">
        <v>11729</v>
      </c>
      <c r="F45" s="179" t="n">
        <v>11021</v>
      </c>
      <c r="G45" s="179" t="n">
        <v>708</v>
      </c>
      <c r="H45" s="179" t="n">
        <v>1484</v>
      </c>
      <c r="I45" s="179"/>
      <c r="J45" s="177"/>
      <c r="K45" s="179"/>
      <c r="L45" s="34"/>
    </row>
    <row r="46" s="185" customFormat="true" ht="20.1" hidden="false" customHeight="true" outlineLevel="0" collapsed="false">
      <c r="A46" s="260" t="n">
        <v>7</v>
      </c>
      <c r="B46" s="261" t="s">
        <v>425</v>
      </c>
      <c r="C46" s="362"/>
      <c r="D46" s="363" t="n">
        <v>137260</v>
      </c>
      <c r="E46" s="363" t="n">
        <v>126060</v>
      </c>
      <c r="F46" s="363" t="n">
        <v>95048</v>
      </c>
      <c r="G46" s="363" t="n">
        <v>31012</v>
      </c>
      <c r="H46" s="363" t="n">
        <v>4522</v>
      </c>
      <c r="I46" s="363"/>
      <c r="J46" s="364"/>
      <c r="K46" s="363"/>
      <c r="L46" s="34"/>
    </row>
    <row r="47" s="185" customFormat="true" ht="16.5" hidden="false" customHeight="true" outlineLevel="0" collapsed="false">
      <c r="A47" s="258" t="n">
        <v>71</v>
      </c>
      <c r="B47" s="223"/>
      <c r="C47" s="365" t="s">
        <v>728</v>
      </c>
      <c r="D47" s="179" t="n">
        <v>85386</v>
      </c>
      <c r="E47" s="179" t="n">
        <v>76969</v>
      </c>
      <c r="F47" s="179" t="n">
        <v>58207</v>
      </c>
      <c r="G47" s="179" t="n">
        <v>18762</v>
      </c>
      <c r="H47" s="179" t="n">
        <v>3029</v>
      </c>
      <c r="I47" s="179"/>
      <c r="J47" s="177"/>
      <c r="K47" s="179"/>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72</v>
      </c>
      <c r="B49" s="223"/>
      <c r="C49" s="366" t="s">
        <v>729</v>
      </c>
      <c r="D49" s="179" t="n">
        <v>26175</v>
      </c>
      <c r="E49" s="179" t="n">
        <v>24606</v>
      </c>
      <c r="F49" s="179" t="n">
        <v>18466</v>
      </c>
      <c r="G49" s="179" t="n">
        <v>6140</v>
      </c>
      <c r="H49" s="179" t="n">
        <v>776</v>
      </c>
      <c r="I49" s="179"/>
      <c r="J49" s="177"/>
      <c r="K49" s="179"/>
    </row>
    <row r="50" s="185" customFormat="true" ht="16.5" hidden="false" customHeight="true" outlineLevel="0" collapsed="false">
      <c r="A50" s="258" t="n">
        <v>73</v>
      </c>
      <c r="B50" s="223"/>
      <c r="C50" s="365" t="s">
        <v>730</v>
      </c>
      <c r="D50" s="179" t="n">
        <v>25699</v>
      </c>
      <c r="E50" s="179" t="n">
        <v>24485</v>
      </c>
      <c r="F50" s="179" t="n">
        <v>18375</v>
      </c>
      <c r="G50" s="179" t="n">
        <v>6110</v>
      </c>
      <c r="H50" s="179" t="n">
        <v>717</v>
      </c>
      <c r="I50" s="179"/>
      <c r="J50" s="177"/>
      <c r="K50" s="179"/>
      <c r="L50" s="34"/>
    </row>
    <row r="51" s="185" customFormat="true" ht="20.1" hidden="false" customHeight="true" outlineLevel="0" collapsed="false">
      <c r="A51" s="260" t="n">
        <v>8</v>
      </c>
      <c r="B51" s="261" t="s">
        <v>426</v>
      </c>
      <c r="C51" s="362"/>
      <c r="D51" s="363" t="n">
        <v>151478</v>
      </c>
      <c r="E51" s="363" t="n">
        <v>141250</v>
      </c>
      <c r="F51" s="363" t="n">
        <v>108843</v>
      </c>
      <c r="G51" s="363" t="n">
        <v>32407</v>
      </c>
      <c r="H51" s="363" t="n">
        <v>5706</v>
      </c>
      <c r="I51" s="363"/>
      <c r="J51" s="364"/>
      <c r="K51" s="363"/>
      <c r="L51" s="34"/>
    </row>
    <row r="52" s="185" customFormat="true" ht="16.5" hidden="false" customHeight="true" outlineLevel="0" collapsed="false">
      <c r="A52" s="258" t="n">
        <v>81</v>
      </c>
      <c r="B52" s="223"/>
      <c r="C52" s="365" t="s">
        <v>731</v>
      </c>
      <c r="D52" s="179" t="n">
        <v>65467</v>
      </c>
      <c r="E52" s="179" t="n">
        <v>61342</v>
      </c>
      <c r="F52" s="179" t="n">
        <v>51075</v>
      </c>
      <c r="G52" s="179" t="n">
        <v>10267</v>
      </c>
      <c r="H52" s="179" t="n">
        <v>2393</v>
      </c>
      <c r="I52" s="179"/>
      <c r="J52" s="177"/>
      <c r="K52" s="179"/>
    </row>
    <row r="53" s="185" customFormat="true" ht="3.75" hidden="false" customHeight="true" outlineLevel="0" collapsed="false">
      <c r="A53" s="258"/>
      <c r="B53" s="223"/>
      <c r="C53" s="365"/>
      <c r="D53" s="179"/>
      <c r="E53" s="179"/>
      <c r="F53" s="179"/>
      <c r="G53" s="179"/>
      <c r="H53" s="179"/>
      <c r="I53" s="179"/>
      <c r="J53" s="177"/>
      <c r="K53" s="179"/>
      <c r="L53" s="34"/>
    </row>
    <row r="54" s="367" customFormat="true" ht="25.5" hidden="false" customHeight="true" outlineLevel="0" collapsed="false">
      <c r="A54" s="255" t="n">
        <v>82</v>
      </c>
      <c r="B54" s="223"/>
      <c r="C54" s="366" t="s">
        <v>732</v>
      </c>
      <c r="D54" s="179" t="n">
        <v>26460</v>
      </c>
      <c r="E54" s="179" t="n">
        <v>23444</v>
      </c>
      <c r="F54" s="179" t="n">
        <v>22483</v>
      </c>
      <c r="G54" s="179" t="n">
        <v>961</v>
      </c>
      <c r="H54" s="179" t="n">
        <v>1706</v>
      </c>
      <c r="I54" s="179"/>
      <c r="J54" s="177"/>
      <c r="K54" s="179"/>
    </row>
    <row r="55" s="185" customFormat="true" ht="16.5" hidden="false" customHeight="true" outlineLevel="0" collapsed="false">
      <c r="A55" s="258" t="n">
        <v>83</v>
      </c>
      <c r="B55" s="223"/>
      <c r="C55" s="365" t="s">
        <v>733</v>
      </c>
      <c r="D55" s="179" t="n">
        <v>40863</v>
      </c>
      <c r="E55" s="179" t="n">
        <v>38393</v>
      </c>
      <c r="F55" s="179" t="n">
        <v>31234</v>
      </c>
      <c r="G55" s="179" t="n">
        <v>7159</v>
      </c>
      <c r="H55" s="179" t="n">
        <v>1427</v>
      </c>
      <c r="I55" s="179"/>
      <c r="J55" s="177"/>
      <c r="K55" s="179"/>
    </row>
    <row r="56" s="185" customFormat="true" ht="16.5" hidden="false" customHeight="true" outlineLevel="0" collapsed="false">
      <c r="A56" s="258" t="n">
        <v>84</v>
      </c>
      <c r="B56" s="223"/>
      <c r="C56" s="365" t="s">
        <v>734</v>
      </c>
      <c r="D56" s="179" t="n">
        <v>18688</v>
      </c>
      <c r="E56" s="179" t="n">
        <v>18071</v>
      </c>
      <c r="F56" s="179" t="n">
        <v>4051</v>
      </c>
      <c r="G56" s="179" t="n">
        <v>14020</v>
      </c>
      <c r="H56" s="179" t="n">
        <v>180</v>
      </c>
      <c r="I56" s="179"/>
      <c r="J56" s="177"/>
      <c r="K56" s="179"/>
    </row>
    <row r="57" s="185" customFormat="true" ht="20.1" hidden="false" customHeight="true" outlineLevel="0" collapsed="false">
      <c r="A57" s="260" t="n">
        <v>9</v>
      </c>
      <c r="B57" s="261" t="s">
        <v>427</v>
      </c>
      <c r="C57" s="362"/>
      <c r="D57" s="363" t="n">
        <v>15358</v>
      </c>
      <c r="E57" s="363" t="n">
        <v>13176</v>
      </c>
      <c r="F57" s="363" t="n">
        <v>8767</v>
      </c>
      <c r="G57" s="363" t="n">
        <v>4409</v>
      </c>
      <c r="H57" s="363" t="n">
        <v>825</v>
      </c>
      <c r="I57" s="363"/>
      <c r="J57" s="364"/>
      <c r="K57" s="363"/>
      <c r="L57" s="34"/>
    </row>
    <row r="58" s="185" customFormat="true" ht="4.5" hidden="false" customHeight="true" outlineLevel="0" collapsed="false">
      <c r="A58" s="260"/>
      <c r="B58" s="323"/>
      <c r="C58" s="171"/>
      <c r="D58" s="363"/>
      <c r="E58" s="363"/>
      <c r="F58" s="363"/>
      <c r="G58" s="363"/>
      <c r="H58" s="363"/>
      <c r="I58" s="363"/>
      <c r="J58" s="364"/>
      <c r="K58" s="363"/>
      <c r="L58" s="34"/>
    </row>
    <row r="59" s="367" customFormat="true" ht="25.5" hidden="false" customHeight="true" outlineLevel="0" collapsed="false">
      <c r="A59" s="255" t="n">
        <v>91</v>
      </c>
      <c r="B59" s="223"/>
      <c r="C59" s="366" t="s">
        <v>735</v>
      </c>
      <c r="D59" s="179" t="n">
        <v>1128</v>
      </c>
      <c r="E59" s="179" t="n">
        <v>1056</v>
      </c>
      <c r="F59" s="179" t="n">
        <v>326</v>
      </c>
      <c r="G59" s="179" t="n">
        <v>730</v>
      </c>
      <c r="H59" s="179" t="n">
        <v>28</v>
      </c>
      <c r="I59" s="179"/>
      <c r="J59" s="177"/>
      <c r="K59" s="179"/>
    </row>
    <row r="60" s="185" customFormat="true" ht="3.75" hidden="false" customHeight="true" outlineLevel="0" collapsed="false">
      <c r="A60" s="258"/>
      <c r="B60" s="223"/>
      <c r="C60" s="365"/>
      <c r="D60" s="179"/>
      <c r="E60" s="179"/>
      <c r="F60" s="179"/>
      <c r="G60" s="179"/>
      <c r="H60" s="179"/>
      <c r="I60" s="179"/>
      <c r="J60" s="177"/>
      <c r="K60" s="179"/>
      <c r="L60" s="34"/>
    </row>
    <row r="61" s="367" customFormat="true" ht="25.5" hidden="false" customHeight="true" outlineLevel="0" collapsed="false">
      <c r="A61" s="255" t="n">
        <v>92</v>
      </c>
      <c r="B61" s="223"/>
      <c r="C61" s="366" t="s">
        <v>736</v>
      </c>
      <c r="D61" s="179" t="n">
        <v>9840</v>
      </c>
      <c r="E61" s="179" t="n">
        <v>8589</v>
      </c>
      <c r="F61" s="179" t="n">
        <v>6322</v>
      </c>
      <c r="G61" s="179" t="n">
        <v>2267</v>
      </c>
      <c r="H61" s="179" t="n">
        <v>508</v>
      </c>
      <c r="I61" s="179"/>
      <c r="J61" s="177"/>
      <c r="K61" s="179"/>
    </row>
    <row r="62" s="185" customFormat="true" ht="4.5" hidden="false" customHeight="true" outlineLevel="0" collapsed="false">
      <c r="A62" s="255"/>
      <c r="B62" s="223"/>
      <c r="C62" s="366"/>
      <c r="D62" s="179"/>
      <c r="E62" s="179"/>
      <c r="F62" s="179"/>
      <c r="G62" s="179"/>
      <c r="H62" s="179"/>
      <c r="I62" s="179"/>
      <c r="J62" s="177"/>
      <c r="K62" s="179"/>
    </row>
    <row r="63" s="367" customFormat="true" ht="25.5" hidden="false" customHeight="true" outlineLevel="0" collapsed="false">
      <c r="A63" s="255" t="n">
        <v>93</v>
      </c>
      <c r="B63" s="223"/>
      <c r="C63" s="366" t="s">
        <v>737</v>
      </c>
      <c r="D63" s="179" t="n">
        <v>1537</v>
      </c>
      <c r="E63" s="179" t="n">
        <v>1299</v>
      </c>
      <c r="F63" s="179" t="n">
        <v>1166</v>
      </c>
      <c r="G63" s="179" t="n">
        <v>133</v>
      </c>
      <c r="H63" s="179" t="n">
        <v>113</v>
      </c>
      <c r="I63" s="179"/>
      <c r="J63" s="177"/>
      <c r="K63" s="179"/>
    </row>
    <row r="64" s="185" customFormat="true" ht="16.5" hidden="false" customHeight="true" outlineLevel="0" collapsed="false">
      <c r="A64" s="258" t="n">
        <v>94</v>
      </c>
      <c r="B64" s="223"/>
      <c r="C64" s="139" t="s">
        <v>738</v>
      </c>
      <c r="D64" s="179" t="n">
        <v>2853</v>
      </c>
      <c r="E64" s="179" t="n">
        <v>2232</v>
      </c>
      <c r="F64" s="179" t="n">
        <v>953</v>
      </c>
      <c r="G64" s="179" t="n">
        <v>1279</v>
      </c>
      <c r="H64" s="179" t="n">
        <v>176</v>
      </c>
      <c r="I64" s="179"/>
      <c r="J64" s="177"/>
      <c r="K64" s="179"/>
    </row>
    <row r="65" s="185" customFormat="true" ht="20.1" hidden="false" customHeight="true" outlineLevel="0" collapsed="false">
      <c r="A65" s="260"/>
      <c r="B65" s="261" t="s">
        <v>739</v>
      </c>
      <c r="C65" s="362"/>
      <c r="D65" s="363" t="n">
        <v>845432</v>
      </c>
      <c r="E65" s="363" t="n">
        <v>734808</v>
      </c>
      <c r="F65" s="363" t="n">
        <v>629730</v>
      </c>
      <c r="G65" s="363" t="n">
        <v>105078</v>
      </c>
      <c r="H65" s="363" t="n">
        <v>48396</v>
      </c>
      <c r="I65" s="363"/>
      <c r="J65" s="364"/>
      <c r="K65" s="363"/>
      <c r="L65" s="34"/>
    </row>
    <row r="66" customFormat="false" ht="14.25" hidden="false" customHeight="true" outlineLevel="0" collapsed="false">
      <c r="A66" s="329" t="s">
        <v>458</v>
      </c>
      <c r="B66" s="329"/>
      <c r="C66" s="370"/>
      <c r="D66" s="371"/>
      <c r="E66" s="371"/>
      <c r="F66" s="371"/>
      <c r="G66" s="371"/>
      <c r="H66" s="371"/>
    </row>
    <row r="67" customFormat="false" ht="31.5" hidden="false" customHeight="true" outlineLevel="0" collapsed="false">
      <c r="A67" s="124" t="s">
        <v>740</v>
      </c>
      <c r="B67" s="124"/>
      <c r="C67" s="124"/>
      <c r="D67" s="124"/>
      <c r="E67" s="124"/>
      <c r="F67" s="124"/>
      <c r="G67" s="124"/>
      <c r="H67" s="124"/>
    </row>
    <row r="68" s="237" customFormat="true" ht="14.25" hidden="false" customHeight="true" outlineLevel="0" collapsed="false">
      <c r="A68" s="264" t="s">
        <v>741</v>
      </c>
      <c r="B68" s="264"/>
      <c r="C68" s="264"/>
      <c r="D68" s="264"/>
      <c r="E68" s="264"/>
      <c r="F68" s="264"/>
      <c r="G68" s="264"/>
      <c r="H68" s="264"/>
    </row>
    <row r="69" s="237" customFormat="true" ht="14.25" hidden="false" customHeight="true" outlineLevel="0" collapsed="false">
      <c r="A69" s="264" t="s">
        <v>699</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700</v>
      </c>
      <c r="B71" s="250" t="s">
        <v>701</v>
      </c>
      <c r="C71" s="250"/>
      <c r="D71" s="227" t="s">
        <v>484</v>
      </c>
      <c r="E71" s="228" t="s">
        <v>485</v>
      </c>
      <c r="F71" s="228"/>
      <c r="G71" s="228"/>
      <c r="H71" s="228"/>
    </row>
    <row r="72" customFormat="false" ht="17.25" hidden="false" customHeight="true" outlineLevel="0" collapsed="false">
      <c r="A72" s="249"/>
      <c r="B72" s="250"/>
      <c r="C72" s="250"/>
      <c r="D72" s="227"/>
      <c r="E72" s="229" t="s">
        <v>486</v>
      </c>
      <c r="F72" s="229"/>
      <c r="G72" s="229"/>
      <c r="H72" s="230" t="s">
        <v>487</v>
      </c>
    </row>
    <row r="73" customFormat="false" ht="17.25" hidden="false" customHeight="true" outlineLevel="0" collapsed="false">
      <c r="A73" s="249"/>
      <c r="B73" s="250"/>
      <c r="C73" s="250"/>
      <c r="D73" s="227"/>
      <c r="E73" s="231" t="s">
        <v>488</v>
      </c>
      <c r="F73" s="229" t="s">
        <v>489</v>
      </c>
      <c r="G73" s="229"/>
      <c r="H73" s="230"/>
    </row>
    <row r="74" customFormat="false" ht="15" hidden="false" customHeight="true" outlineLevel="0" collapsed="false">
      <c r="A74" s="249"/>
      <c r="B74" s="250"/>
      <c r="C74" s="250"/>
      <c r="D74" s="227"/>
      <c r="E74" s="231"/>
      <c r="F74" s="232" t="s">
        <v>702</v>
      </c>
      <c r="G74" s="232" t="s">
        <v>703</v>
      </c>
      <c r="H74" s="230"/>
    </row>
    <row r="75" customFormat="false" ht="15" hidden="false" customHeight="true" outlineLevel="0" collapsed="false">
      <c r="A75" s="249"/>
      <c r="B75" s="250"/>
      <c r="C75" s="250"/>
      <c r="D75" s="227"/>
      <c r="E75" s="231"/>
      <c r="F75" s="232"/>
      <c r="G75" s="232"/>
      <c r="H75" s="230"/>
    </row>
    <row r="76" customFormat="false" ht="15" hidden="false" customHeight="true" outlineLevel="0" collapsed="false">
      <c r="A76" s="249"/>
      <c r="B76" s="250"/>
      <c r="C76" s="250"/>
      <c r="D76" s="227"/>
      <c r="E76" s="231"/>
      <c r="F76" s="232"/>
      <c r="G76" s="232"/>
      <c r="H76" s="230"/>
    </row>
    <row r="77" customFormat="false" ht="15" hidden="false" customHeight="true" outlineLevel="0" collapsed="false">
      <c r="A77" s="249"/>
      <c r="B77" s="250"/>
      <c r="C77" s="250"/>
      <c r="D77" s="227"/>
      <c r="E77" s="231"/>
      <c r="F77" s="232"/>
      <c r="G77" s="232"/>
      <c r="H77" s="230"/>
    </row>
    <row r="78" s="123" customFormat="true" ht="9.75" hidden="false" customHeight="true" outlineLevel="0" collapsed="false">
      <c r="A78" s="34"/>
      <c r="B78" s="34"/>
      <c r="C78" s="253"/>
      <c r="D78" s="361"/>
      <c r="E78" s="219"/>
      <c r="F78" s="217"/>
      <c r="G78" s="217"/>
      <c r="H78" s="217"/>
      <c r="I78" s="219"/>
      <c r="J78" s="217"/>
    </row>
    <row r="79" customFormat="false" ht="12.75" hidden="false" customHeight="true" outlineLevel="0" collapsed="false">
      <c r="A79" s="181" t="s">
        <v>604</v>
      </c>
      <c r="B79" s="181"/>
      <c r="C79" s="181"/>
      <c r="D79" s="181"/>
      <c r="E79" s="181"/>
      <c r="F79" s="181"/>
      <c r="G79" s="181"/>
      <c r="H79" s="181"/>
    </row>
    <row r="80" s="123" customFormat="true" ht="9" hidden="false" customHeight="true" outlineLevel="0" collapsed="false">
      <c r="A80" s="34"/>
      <c r="B80" s="34"/>
      <c r="C80" s="253"/>
      <c r="D80" s="219"/>
      <c r="E80" s="219"/>
      <c r="F80" s="217"/>
      <c r="G80" s="217"/>
      <c r="H80" s="217"/>
      <c r="I80" s="219"/>
      <c r="J80" s="217"/>
    </row>
    <row r="81" s="185" customFormat="true" ht="20.1" hidden="false" customHeight="true" outlineLevel="0" collapsed="false">
      <c r="A81" s="260" t="n">
        <v>1</v>
      </c>
      <c r="B81" s="261" t="s">
        <v>419</v>
      </c>
      <c r="C81" s="362"/>
      <c r="D81" s="363" t="n">
        <v>12042</v>
      </c>
      <c r="E81" s="363" t="n">
        <v>10062</v>
      </c>
      <c r="F81" s="363" t="n">
        <v>9354</v>
      </c>
      <c r="G81" s="363" t="n">
        <v>708</v>
      </c>
      <c r="H81" s="363" t="n">
        <v>1072</v>
      </c>
      <c r="I81" s="363"/>
      <c r="J81" s="364"/>
      <c r="K81" s="363"/>
      <c r="L81" s="34"/>
    </row>
    <row r="82" s="185" customFormat="true" ht="20.1" hidden="false" customHeight="true" outlineLevel="0" collapsed="false">
      <c r="A82" s="260" t="n">
        <v>2</v>
      </c>
      <c r="B82" s="261" t="s">
        <v>420</v>
      </c>
      <c r="C82" s="362"/>
      <c r="D82" s="363" t="n">
        <v>177011</v>
      </c>
      <c r="E82" s="363" t="n">
        <v>155166</v>
      </c>
      <c r="F82" s="363" t="n">
        <v>142815</v>
      </c>
      <c r="G82" s="363" t="n">
        <v>12351</v>
      </c>
      <c r="H82" s="363" t="n">
        <v>12860</v>
      </c>
      <c r="I82" s="363"/>
      <c r="J82" s="364"/>
      <c r="K82" s="363"/>
      <c r="L82" s="34"/>
    </row>
    <row r="83" s="185" customFormat="true" ht="3.75" hidden="false" customHeight="true" outlineLevel="0" collapsed="false">
      <c r="A83" s="258"/>
      <c r="B83" s="223"/>
      <c r="C83" s="365"/>
      <c r="D83" s="179"/>
      <c r="E83" s="179"/>
      <c r="F83" s="179"/>
      <c r="G83" s="179"/>
      <c r="H83" s="179"/>
      <c r="I83" s="179"/>
      <c r="J83" s="177"/>
      <c r="K83" s="179"/>
      <c r="L83" s="34"/>
    </row>
    <row r="84" s="367" customFormat="true" ht="25.5" hidden="false" customHeight="true" outlineLevel="0" collapsed="false">
      <c r="A84" s="255" t="n">
        <v>21</v>
      </c>
      <c r="B84" s="223"/>
      <c r="C84" s="366" t="s">
        <v>704</v>
      </c>
      <c r="D84" s="179" t="n">
        <v>6459</v>
      </c>
      <c r="E84" s="179" t="n">
        <v>5768</v>
      </c>
      <c r="F84" s="179" t="n">
        <v>5519</v>
      </c>
      <c r="G84" s="179" t="n">
        <v>249</v>
      </c>
      <c r="H84" s="179" t="n">
        <v>352</v>
      </c>
      <c r="I84" s="179"/>
      <c r="J84" s="177"/>
      <c r="K84" s="179"/>
    </row>
    <row r="85" s="185" customFormat="true" ht="16.5" hidden="false" customHeight="true" outlineLevel="0" collapsed="false">
      <c r="A85" s="258" t="n">
        <v>22</v>
      </c>
      <c r="B85" s="223"/>
      <c r="C85" s="365" t="s">
        <v>705</v>
      </c>
      <c r="D85" s="179" t="n">
        <v>17093</v>
      </c>
      <c r="E85" s="179" t="n">
        <v>15040</v>
      </c>
      <c r="F85" s="179" t="n">
        <v>14844</v>
      </c>
      <c r="G85" s="179" t="n">
        <v>196</v>
      </c>
      <c r="H85" s="179" t="n">
        <v>1262</v>
      </c>
      <c r="I85" s="179"/>
      <c r="J85" s="177"/>
      <c r="K85" s="179"/>
      <c r="L85" s="34"/>
    </row>
    <row r="86" s="185" customFormat="true" ht="16.5" hidden="false" customHeight="true" outlineLevel="0" collapsed="false">
      <c r="A86" s="258" t="n">
        <v>23</v>
      </c>
      <c r="B86" s="223"/>
      <c r="C86" s="365" t="s">
        <v>706</v>
      </c>
      <c r="D86" s="179" t="n">
        <v>4579</v>
      </c>
      <c r="E86" s="179" t="n">
        <v>3944</v>
      </c>
      <c r="F86" s="179" t="n">
        <v>3760</v>
      </c>
      <c r="G86" s="179" t="n">
        <v>184</v>
      </c>
      <c r="H86" s="179" t="n">
        <v>378</v>
      </c>
      <c r="I86" s="179"/>
      <c r="J86" s="177"/>
      <c r="K86" s="179"/>
      <c r="L86" s="34"/>
    </row>
    <row r="87" s="185" customFormat="true" ht="16.5" hidden="false" customHeight="true" outlineLevel="0" collapsed="false">
      <c r="A87" s="258" t="n">
        <v>24</v>
      </c>
      <c r="B87" s="223"/>
      <c r="C87" s="365" t="s">
        <v>707</v>
      </c>
      <c r="D87" s="179" t="n">
        <v>44848</v>
      </c>
      <c r="E87" s="179" t="n">
        <v>39663</v>
      </c>
      <c r="F87" s="179" t="n">
        <v>39084</v>
      </c>
      <c r="G87" s="179" t="n">
        <v>579</v>
      </c>
      <c r="H87" s="179" t="n">
        <v>3238</v>
      </c>
      <c r="I87" s="179"/>
      <c r="J87" s="177"/>
      <c r="K87" s="179"/>
      <c r="L87" s="34"/>
    </row>
    <row r="88" s="185" customFormat="true" ht="16.5" hidden="false" customHeight="true" outlineLevel="0" collapsed="false">
      <c r="A88" s="258" t="n">
        <v>25</v>
      </c>
      <c r="B88" s="223"/>
      <c r="C88" s="365" t="s">
        <v>708</v>
      </c>
      <c r="D88" s="179" t="n">
        <v>47039</v>
      </c>
      <c r="E88" s="179" t="n">
        <v>40652</v>
      </c>
      <c r="F88" s="179" t="n">
        <v>38901</v>
      </c>
      <c r="G88" s="179" t="n">
        <v>1751</v>
      </c>
      <c r="H88" s="179" t="n">
        <v>4147</v>
      </c>
      <c r="I88" s="179"/>
      <c r="J88" s="177"/>
      <c r="K88" s="179"/>
      <c r="L88" s="34"/>
    </row>
    <row r="89" s="185" customFormat="true" ht="16.5" hidden="false" customHeight="true" outlineLevel="0" collapsed="false">
      <c r="A89" s="258" t="n">
        <v>26</v>
      </c>
      <c r="B89" s="223"/>
      <c r="C89" s="365" t="s">
        <v>709</v>
      </c>
      <c r="D89" s="179" t="n">
        <v>25127</v>
      </c>
      <c r="E89" s="179" t="n">
        <v>21871</v>
      </c>
      <c r="F89" s="179" t="n">
        <v>19818</v>
      </c>
      <c r="G89" s="179" t="n">
        <v>2053</v>
      </c>
      <c r="H89" s="179" t="n">
        <v>2049</v>
      </c>
      <c r="I89" s="179"/>
      <c r="J89" s="177"/>
      <c r="K89" s="179"/>
      <c r="L89" s="34"/>
    </row>
    <row r="90" s="185" customFormat="true" ht="3.75" hidden="false" customHeight="true" outlineLevel="0" collapsed="false">
      <c r="A90" s="258"/>
      <c r="B90" s="223"/>
      <c r="C90" s="365"/>
      <c r="D90" s="179"/>
      <c r="E90" s="179"/>
      <c r="F90" s="179"/>
      <c r="G90" s="179"/>
      <c r="H90" s="179"/>
      <c r="I90" s="179"/>
      <c r="J90" s="177"/>
      <c r="K90" s="179"/>
      <c r="L90" s="34"/>
    </row>
    <row r="91" s="367" customFormat="true" ht="25.5" hidden="false" customHeight="true" outlineLevel="0" collapsed="false">
      <c r="A91" s="255" t="n">
        <v>27</v>
      </c>
      <c r="B91" s="223"/>
      <c r="C91" s="366" t="s">
        <v>710</v>
      </c>
      <c r="D91" s="179" t="n">
        <v>18888</v>
      </c>
      <c r="E91" s="179" t="n">
        <v>17926</v>
      </c>
      <c r="F91" s="179" t="n">
        <v>10756</v>
      </c>
      <c r="G91" s="179" t="n">
        <v>7170</v>
      </c>
      <c r="H91" s="179" t="n">
        <v>373</v>
      </c>
      <c r="I91" s="179"/>
      <c r="J91" s="177"/>
      <c r="K91" s="179"/>
    </row>
    <row r="92" s="185" customFormat="true" ht="16.5" hidden="false" customHeight="true" outlineLevel="0" collapsed="false">
      <c r="A92" s="258" t="n">
        <v>28</v>
      </c>
      <c r="B92" s="223"/>
      <c r="C92" s="365" t="s">
        <v>711</v>
      </c>
      <c r="D92" s="179" t="n">
        <v>1918</v>
      </c>
      <c r="E92" s="179" t="n">
        <v>1638</v>
      </c>
      <c r="F92" s="179" t="n">
        <v>1609</v>
      </c>
      <c r="G92" s="179" t="n">
        <v>29</v>
      </c>
      <c r="H92" s="179" t="n">
        <v>110</v>
      </c>
      <c r="I92" s="179"/>
      <c r="J92" s="177"/>
      <c r="K92" s="179"/>
      <c r="L92" s="34"/>
    </row>
    <row r="93" s="185" customFormat="true" ht="16.5" hidden="false" customHeight="true" outlineLevel="0" collapsed="false">
      <c r="A93" s="258" t="n">
        <v>29</v>
      </c>
      <c r="B93" s="223"/>
      <c r="C93" s="365" t="s">
        <v>712</v>
      </c>
      <c r="D93" s="179" t="n">
        <v>11060</v>
      </c>
      <c r="E93" s="179" t="n">
        <v>8664</v>
      </c>
      <c r="F93" s="179" t="n">
        <v>8524</v>
      </c>
      <c r="G93" s="179" t="n">
        <v>140</v>
      </c>
      <c r="H93" s="179" t="n">
        <v>951</v>
      </c>
      <c r="I93" s="179"/>
      <c r="J93" s="177"/>
      <c r="K93" s="179"/>
      <c r="L93" s="34"/>
    </row>
    <row r="94" s="185" customFormat="true" ht="20.1" hidden="false" customHeight="true" outlineLevel="0" collapsed="false">
      <c r="A94" s="260" t="n">
        <v>3</v>
      </c>
      <c r="B94" s="261" t="s">
        <v>421</v>
      </c>
      <c r="C94" s="362"/>
      <c r="D94" s="363" t="n">
        <v>61310</v>
      </c>
      <c r="E94" s="363" t="n">
        <v>54036</v>
      </c>
      <c r="F94" s="363" t="n">
        <v>50654</v>
      </c>
      <c r="G94" s="363" t="n">
        <v>3382</v>
      </c>
      <c r="H94" s="363" t="n">
        <v>2699</v>
      </c>
      <c r="I94" s="363"/>
      <c r="J94" s="364"/>
      <c r="K94" s="363"/>
      <c r="L94" s="34"/>
    </row>
    <row r="95" s="185" customFormat="true" ht="16.5" hidden="false" customHeight="true" outlineLevel="0" collapsed="false">
      <c r="A95" s="258" t="n">
        <v>31</v>
      </c>
      <c r="B95" s="223"/>
      <c r="C95" s="365" t="s">
        <v>713</v>
      </c>
      <c r="D95" s="179" t="n">
        <v>5005</v>
      </c>
      <c r="E95" s="179" t="n">
        <v>4652</v>
      </c>
      <c r="F95" s="179" t="n">
        <v>2429</v>
      </c>
      <c r="G95" s="179" t="n">
        <v>2223</v>
      </c>
      <c r="H95" s="179" t="n">
        <v>85</v>
      </c>
      <c r="I95" s="179"/>
      <c r="J95" s="177"/>
      <c r="K95" s="179"/>
      <c r="L95" s="34"/>
    </row>
    <row r="96" s="185" customFormat="true" ht="16.5" hidden="false" customHeight="true" outlineLevel="0" collapsed="false">
      <c r="A96" s="258" t="n">
        <v>32</v>
      </c>
      <c r="B96" s="223"/>
      <c r="C96" s="365" t="s">
        <v>714</v>
      </c>
      <c r="D96" s="179" t="n">
        <v>21878</v>
      </c>
      <c r="E96" s="179" t="n">
        <v>18625</v>
      </c>
      <c r="F96" s="179" t="n">
        <v>18067</v>
      </c>
      <c r="G96" s="179" t="n">
        <v>558</v>
      </c>
      <c r="H96" s="179" t="n">
        <v>1137</v>
      </c>
      <c r="I96" s="179"/>
      <c r="J96" s="177"/>
      <c r="K96" s="179"/>
      <c r="L96" s="34"/>
    </row>
    <row r="97" s="185" customFormat="true" ht="16.5" hidden="false" customHeight="true" outlineLevel="0" collapsed="false">
      <c r="A97" s="258" t="n">
        <v>33</v>
      </c>
      <c r="B97" s="223"/>
      <c r="C97" s="365" t="s">
        <v>715</v>
      </c>
      <c r="D97" s="179" t="n">
        <v>11528</v>
      </c>
      <c r="E97" s="179" t="n">
        <v>10133</v>
      </c>
      <c r="F97" s="179" t="n">
        <v>10095</v>
      </c>
      <c r="G97" s="179" t="n">
        <v>38</v>
      </c>
      <c r="H97" s="179" t="n">
        <v>566</v>
      </c>
      <c r="I97" s="179"/>
      <c r="J97" s="177"/>
      <c r="K97" s="179"/>
      <c r="L97" s="34"/>
    </row>
    <row r="98" s="185" customFormat="true" ht="16.5" hidden="false" customHeight="true" outlineLevel="0" collapsed="false">
      <c r="A98" s="258" t="n">
        <v>34</v>
      </c>
      <c r="B98" s="223"/>
      <c r="C98" s="365" t="s">
        <v>716</v>
      </c>
      <c r="D98" s="179" t="n">
        <v>22899</v>
      </c>
      <c r="E98" s="179" t="n">
        <v>20626</v>
      </c>
      <c r="F98" s="179" t="n">
        <v>20063</v>
      </c>
      <c r="G98" s="179" t="n">
        <v>563</v>
      </c>
      <c r="H98" s="179" t="n">
        <v>911</v>
      </c>
      <c r="I98" s="179"/>
      <c r="J98" s="177"/>
      <c r="K98" s="179"/>
      <c r="L98" s="34"/>
    </row>
    <row r="99" s="185" customFormat="true" ht="20.1" hidden="false" customHeight="true" outlineLevel="0" collapsed="false">
      <c r="A99" s="260" t="n">
        <v>4</v>
      </c>
      <c r="B99" s="261" t="s">
        <v>422</v>
      </c>
      <c r="C99" s="362"/>
      <c r="D99" s="363" t="n">
        <v>12477</v>
      </c>
      <c r="E99" s="363" t="n">
        <v>11184</v>
      </c>
      <c r="F99" s="363" t="n">
        <v>6006</v>
      </c>
      <c r="G99" s="363" t="n">
        <v>5178</v>
      </c>
      <c r="H99" s="363" t="n">
        <v>654</v>
      </c>
      <c r="I99" s="363"/>
      <c r="J99" s="364"/>
      <c r="K99" s="363"/>
      <c r="L99" s="34"/>
    </row>
    <row r="100" s="185" customFormat="true" ht="16.5" hidden="false" customHeight="true" outlineLevel="0" collapsed="false">
      <c r="A100" s="258" t="n">
        <v>41</v>
      </c>
      <c r="B100" s="223"/>
      <c r="C100" s="365" t="s">
        <v>717</v>
      </c>
      <c r="D100" s="179" t="n">
        <v>3353</v>
      </c>
      <c r="E100" s="179" t="n">
        <v>3074</v>
      </c>
      <c r="F100" s="179" t="n">
        <v>2106</v>
      </c>
      <c r="G100" s="179" t="n">
        <v>968</v>
      </c>
      <c r="H100" s="179" t="n">
        <v>147</v>
      </c>
      <c r="I100" s="179"/>
      <c r="J100" s="177"/>
      <c r="K100" s="179"/>
      <c r="L100" s="34"/>
    </row>
    <row r="101" s="185" customFormat="true" ht="16.5" hidden="false" customHeight="true" outlineLevel="0" collapsed="false">
      <c r="A101" s="258" t="n">
        <v>42</v>
      </c>
      <c r="B101" s="223"/>
      <c r="C101" s="365" t="s">
        <v>718</v>
      </c>
      <c r="D101" s="179" t="n">
        <v>688</v>
      </c>
      <c r="E101" s="179" t="n">
        <v>637</v>
      </c>
      <c r="F101" s="179" t="n">
        <v>365</v>
      </c>
      <c r="G101" s="179" t="n">
        <v>272</v>
      </c>
      <c r="H101" s="179" t="n">
        <v>29</v>
      </c>
      <c r="I101" s="179"/>
      <c r="J101" s="177"/>
      <c r="K101" s="179"/>
      <c r="L101" s="34"/>
    </row>
    <row r="102" s="185" customFormat="true" ht="16.5" hidden="false" customHeight="true" outlineLevel="0" collapsed="false">
      <c r="A102" s="258" t="n">
        <v>43</v>
      </c>
      <c r="B102" s="223"/>
      <c r="C102" s="365" t="s">
        <v>719</v>
      </c>
      <c r="D102" s="179" t="n">
        <v>8436</v>
      </c>
      <c r="E102" s="179" t="n">
        <v>7473</v>
      </c>
      <c r="F102" s="179" t="n">
        <v>3535</v>
      </c>
      <c r="G102" s="179" t="n">
        <v>3938</v>
      </c>
      <c r="H102" s="179" t="n">
        <v>478</v>
      </c>
      <c r="I102" s="179"/>
      <c r="J102" s="177"/>
      <c r="K102" s="179"/>
      <c r="L102" s="34"/>
    </row>
    <row r="103" s="185" customFormat="true" ht="20.1" hidden="false" customHeight="true" outlineLevel="0" collapsed="false">
      <c r="A103" s="260" t="n">
        <v>5</v>
      </c>
      <c r="B103" s="261" t="s">
        <v>423</v>
      </c>
      <c r="C103" s="362"/>
      <c r="D103" s="363" t="n">
        <v>80591</v>
      </c>
      <c r="E103" s="363" t="n">
        <v>65921</v>
      </c>
      <c r="F103" s="363" t="n">
        <v>64167</v>
      </c>
      <c r="G103" s="363" t="n">
        <v>1754</v>
      </c>
      <c r="H103" s="363" t="n">
        <v>4698</v>
      </c>
      <c r="I103" s="363"/>
      <c r="J103" s="364"/>
      <c r="K103" s="363"/>
      <c r="L103" s="34"/>
    </row>
    <row r="104" s="185" customFormat="true" ht="16.5" hidden="false" customHeight="true" outlineLevel="0" collapsed="false">
      <c r="A104" s="258" t="n">
        <v>51</v>
      </c>
      <c r="B104" s="223"/>
      <c r="C104" s="365" t="s">
        <v>720</v>
      </c>
      <c r="D104" s="179" t="n">
        <v>34862</v>
      </c>
      <c r="E104" s="179" t="n">
        <v>27037</v>
      </c>
      <c r="F104" s="179" t="n">
        <v>26179</v>
      </c>
      <c r="G104" s="179" t="n">
        <v>858</v>
      </c>
      <c r="H104" s="179" t="n">
        <v>3006</v>
      </c>
      <c r="I104" s="179"/>
      <c r="J104" s="177"/>
      <c r="K104" s="179"/>
      <c r="L104" s="34"/>
    </row>
    <row r="105" s="185" customFormat="true" ht="16.5" hidden="false" customHeight="true" outlineLevel="0" collapsed="false">
      <c r="A105" s="258" t="n">
        <v>52</v>
      </c>
      <c r="B105" s="223"/>
      <c r="C105" s="365" t="s">
        <v>721</v>
      </c>
      <c r="D105" s="179" t="n">
        <v>36819</v>
      </c>
      <c r="E105" s="179" t="n">
        <v>31975</v>
      </c>
      <c r="F105" s="179" t="n">
        <v>31707</v>
      </c>
      <c r="G105" s="179" t="n">
        <v>268</v>
      </c>
      <c r="H105" s="179" t="n">
        <v>1112</v>
      </c>
      <c r="I105" s="179"/>
      <c r="J105" s="177"/>
      <c r="K105" s="179"/>
      <c r="L105" s="34"/>
    </row>
    <row r="106" s="185" customFormat="true" ht="16.5" hidden="false" customHeight="true" outlineLevel="0" collapsed="false">
      <c r="A106" s="258" t="n">
        <v>53</v>
      </c>
      <c r="B106" s="223"/>
      <c r="C106" s="365" t="s">
        <v>722</v>
      </c>
      <c r="D106" s="179" t="n">
        <v>5087</v>
      </c>
      <c r="E106" s="179" t="n">
        <v>4304</v>
      </c>
      <c r="F106" s="179" t="n">
        <v>3731</v>
      </c>
      <c r="G106" s="179" t="n">
        <v>573</v>
      </c>
      <c r="H106" s="179" t="n">
        <v>184</v>
      </c>
      <c r="I106" s="179"/>
      <c r="J106" s="177"/>
      <c r="K106" s="179"/>
      <c r="L106" s="34"/>
    </row>
    <row r="107" s="185" customFormat="true" ht="16.5" hidden="false" customHeight="true" outlineLevel="0" collapsed="false">
      <c r="A107" s="258" t="n">
        <v>54</v>
      </c>
      <c r="B107" s="223"/>
      <c r="C107" s="365" t="s">
        <v>723</v>
      </c>
      <c r="D107" s="179" t="n">
        <v>3823</v>
      </c>
      <c r="E107" s="179" t="n">
        <v>2605</v>
      </c>
      <c r="F107" s="179" t="n">
        <v>2550</v>
      </c>
      <c r="G107" s="179" t="n">
        <v>55</v>
      </c>
      <c r="H107" s="179" t="n">
        <v>396</v>
      </c>
      <c r="I107" s="179"/>
      <c r="J107" s="177"/>
      <c r="K107" s="179"/>
      <c r="L107" s="34"/>
    </row>
    <row r="108" s="185" customFormat="true" ht="7.5" hidden="false" customHeight="true" outlineLevel="0" collapsed="false">
      <c r="A108" s="258"/>
      <c r="B108" s="223"/>
      <c r="C108" s="365"/>
      <c r="D108" s="179"/>
      <c r="E108" s="179"/>
      <c r="F108" s="179"/>
      <c r="G108" s="179"/>
      <c r="H108" s="179"/>
      <c r="I108" s="179"/>
      <c r="J108" s="177"/>
      <c r="K108" s="179"/>
      <c r="L108" s="34"/>
    </row>
    <row r="109" s="185" customFormat="true" ht="26.25" hidden="false" customHeight="true" outlineLevel="0" collapsed="false">
      <c r="A109" s="368" t="n">
        <v>6</v>
      </c>
      <c r="B109" s="369" t="s">
        <v>724</v>
      </c>
      <c r="C109" s="369"/>
      <c r="D109" s="363" t="n">
        <v>26292</v>
      </c>
      <c r="E109" s="363" t="n">
        <v>21990</v>
      </c>
      <c r="F109" s="363" t="n">
        <v>18525</v>
      </c>
      <c r="G109" s="363" t="n">
        <v>3465</v>
      </c>
      <c r="H109" s="363" t="n">
        <v>1814</v>
      </c>
      <c r="I109" s="363"/>
      <c r="J109" s="364"/>
      <c r="K109" s="363"/>
    </row>
    <row r="110" s="185" customFormat="true" ht="16.5" hidden="false" customHeight="true" outlineLevel="0" collapsed="false">
      <c r="A110" s="258" t="n">
        <v>61</v>
      </c>
      <c r="B110" s="223"/>
      <c r="C110" s="365" t="s">
        <v>725</v>
      </c>
      <c r="D110" s="179" t="n">
        <v>10839</v>
      </c>
      <c r="E110" s="179" t="n">
        <v>9830</v>
      </c>
      <c r="F110" s="179" t="n">
        <v>7192</v>
      </c>
      <c r="G110" s="179" t="n">
        <v>2638</v>
      </c>
      <c r="H110" s="179" t="n">
        <v>305</v>
      </c>
      <c r="I110" s="179"/>
      <c r="J110" s="177"/>
      <c r="K110" s="179"/>
      <c r="L110" s="34"/>
    </row>
    <row r="111" s="185" customFormat="true" ht="16.5" hidden="false" customHeight="true" outlineLevel="0" collapsed="false">
      <c r="A111" s="258" t="n">
        <v>62</v>
      </c>
      <c r="B111" s="223"/>
      <c r="C111" s="365" t="s">
        <v>726</v>
      </c>
      <c r="D111" s="179" t="n">
        <v>11758</v>
      </c>
      <c r="E111" s="179" t="n">
        <v>9703</v>
      </c>
      <c r="F111" s="179" t="n">
        <v>9110</v>
      </c>
      <c r="G111" s="179" t="n">
        <v>593</v>
      </c>
      <c r="H111" s="179" t="n">
        <v>1007</v>
      </c>
      <c r="I111" s="179"/>
      <c r="J111" s="177"/>
      <c r="K111" s="179"/>
      <c r="L111" s="34"/>
    </row>
    <row r="112" s="185" customFormat="true" ht="16.5" hidden="false" customHeight="true" outlineLevel="0" collapsed="false">
      <c r="A112" s="258" t="n">
        <v>63</v>
      </c>
      <c r="B112" s="223"/>
      <c r="C112" s="365" t="s">
        <v>727</v>
      </c>
      <c r="D112" s="179" t="n">
        <v>3695</v>
      </c>
      <c r="E112" s="179" t="n">
        <v>2457</v>
      </c>
      <c r="F112" s="179" t="n">
        <v>2223</v>
      </c>
      <c r="G112" s="179" t="n">
        <v>234</v>
      </c>
      <c r="H112" s="179" t="n">
        <v>502</v>
      </c>
      <c r="I112" s="179"/>
      <c r="J112" s="177"/>
      <c r="K112" s="179"/>
      <c r="L112" s="34"/>
    </row>
    <row r="113" s="185" customFormat="true" ht="20.1" hidden="false" customHeight="true" outlineLevel="0" collapsed="false">
      <c r="A113" s="260" t="n">
        <v>7</v>
      </c>
      <c r="B113" s="261" t="s">
        <v>425</v>
      </c>
      <c r="C113" s="362"/>
      <c r="D113" s="363" t="n">
        <v>35206</v>
      </c>
      <c r="E113" s="363" t="n">
        <v>31610</v>
      </c>
      <c r="F113" s="363" t="n">
        <v>19131</v>
      </c>
      <c r="G113" s="363" t="n">
        <v>12479</v>
      </c>
      <c r="H113" s="363" t="n">
        <v>1612</v>
      </c>
      <c r="I113" s="363"/>
      <c r="J113" s="364"/>
      <c r="K113" s="363"/>
      <c r="L113" s="34"/>
    </row>
    <row r="114" s="185" customFormat="true" ht="16.5" hidden="false" customHeight="true" outlineLevel="0" collapsed="false">
      <c r="A114" s="258" t="n">
        <v>71</v>
      </c>
      <c r="B114" s="223"/>
      <c r="C114" s="365" t="s">
        <v>728</v>
      </c>
      <c r="D114" s="179" t="n">
        <v>24175</v>
      </c>
      <c r="E114" s="179" t="n">
        <v>21392</v>
      </c>
      <c r="F114" s="179" t="n">
        <v>12865</v>
      </c>
      <c r="G114" s="179" t="n">
        <v>8527</v>
      </c>
      <c r="H114" s="179" t="n">
        <v>1113</v>
      </c>
      <c r="I114" s="179"/>
      <c r="J114" s="177"/>
      <c r="K114" s="179"/>
    </row>
    <row r="115" s="185" customFormat="true" ht="3.75" hidden="false" customHeight="true" outlineLevel="0" collapsed="false">
      <c r="A115" s="258"/>
      <c r="B115" s="223"/>
      <c r="C115" s="365"/>
      <c r="D115" s="179"/>
      <c r="E115" s="179"/>
      <c r="F115" s="179"/>
      <c r="G115" s="179"/>
      <c r="H115" s="179"/>
      <c r="I115" s="179"/>
      <c r="J115" s="177"/>
      <c r="K115" s="179"/>
      <c r="L115" s="34"/>
    </row>
    <row r="116" s="367" customFormat="true" ht="25.5" hidden="false" customHeight="true" outlineLevel="0" collapsed="false">
      <c r="A116" s="255" t="n">
        <v>72</v>
      </c>
      <c r="B116" s="223"/>
      <c r="C116" s="366" t="s">
        <v>729</v>
      </c>
      <c r="D116" s="179" t="n">
        <v>6446</v>
      </c>
      <c r="E116" s="179" t="n">
        <v>5891</v>
      </c>
      <c r="F116" s="179" t="n">
        <v>3870</v>
      </c>
      <c r="G116" s="179" t="n">
        <v>2021</v>
      </c>
      <c r="H116" s="179" t="n">
        <v>330</v>
      </c>
      <c r="I116" s="179"/>
      <c r="J116" s="177"/>
      <c r="K116" s="179"/>
    </row>
    <row r="117" s="185" customFormat="true" ht="16.5" hidden="false" customHeight="true" outlineLevel="0" collapsed="false">
      <c r="A117" s="258" t="n">
        <v>73</v>
      </c>
      <c r="B117" s="223"/>
      <c r="C117" s="365" t="s">
        <v>730</v>
      </c>
      <c r="D117" s="179" t="n">
        <v>4585</v>
      </c>
      <c r="E117" s="179" t="n">
        <v>4327</v>
      </c>
      <c r="F117" s="179" t="n">
        <v>2396</v>
      </c>
      <c r="G117" s="179" t="n">
        <v>1931</v>
      </c>
      <c r="H117" s="179" t="n">
        <v>169</v>
      </c>
      <c r="I117" s="179"/>
      <c r="J117" s="177"/>
      <c r="K117" s="179"/>
      <c r="L117" s="34"/>
    </row>
    <row r="118" s="185" customFormat="true" ht="20.1" hidden="false" customHeight="true" outlineLevel="0" collapsed="false">
      <c r="A118" s="260" t="n">
        <v>8</v>
      </c>
      <c r="B118" s="261" t="s">
        <v>426</v>
      </c>
      <c r="C118" s="362"/>
      <c r="D118" s="363" t="n">
        <v>26612</v>
      </c>
      <c r="E118" s="363" t="n">
        <v>24502</v>
      </c>
      <c r="F118" s="363" t="n">
        <v>13780</v>
      </c>
      <c r="G118" s="363" t="n">
        <v>10722</v>
      </c>
      <c r="H118" s="363" t="n">
        <v>1301</v>
      </c>
      <c r="I118" s="363"/>
      <c r="J118" s="364"/>
      <c r="K118" s="363"/>
      <c r="L118" s="34"/>
    </row>
    <row r="119" s="185" customFormat="true" ht="16.5" hidden="false" customHeight="true" outlineLevel="0" collapsed="false">
      <c r="A119" s="258" t="n">
        <v>81</v>
      </c>
      <c r="B119" s="223"/>
      <c r="C119" s="365" t="s">
        <v>731</v>
      </c>
      <c r="D119" s="179" t="n">
        <v>10171</v>
      </c>
      <c r="E119" s="179" t="n">
        <v>9460</v>
      </c>
      <c r="F119" s="179" t="n">
        <v>5768</v>
      </c>
      <c r="G119" s="179" t="n">
        <v>3692</v>
      </c>
      <c r="H119" s="179" t="n">
        <v>497</v>
      </c>
      <c r="I119" s="179"/>
      <c r="J119" s="177"/>
      <c r="K119" s="179"/>
    </row>
    <row r="120" s="185" customFormat="true" ht="3.75" hidden="false" customHeight="true" outlineLevel="0" collapsed="false">
      <c r="A120" s="258"/>
      <c r="B120" s="223"/>
      <c r="C120" s="365"/>
      <c r="D120" s="179"/>
      <c r="E120" s="179"/>
      <c r="F120" s="179"/>
      <c r="G120" s="179"/>
      <c r="H120" s="179"/>
      <c r="I120" s="179"/>
      <c r="J120" s="177"/>
      <c r="K120" s="179"/>
      <c r="L120" s="34"/>
    </row>
    <row r="121" s="367" customFormat="true" ht="25.5" hidden="false" customHeight="true" outlineLevel="0" collapsed="false">
      <c r="A121" s="255" t="n">
        <v>82</v>
      </c>
      <c r="B121" s="223"/>
      <c r="C121" s="366" t="s">
        <v>732</v>
      </c>
      <c r="D121" s="179" t="n">
        <v>3763</v>
      </c>
      <c r="E121" s="179" t="n">
        <v>3237</v>
      </c>
      <c r="F121" s="179" t="n">
        <v>2954</v>
      </c>
      <c r="G121" s="179" t="n">
        <v>283</v>
      </c>
      <c r="H121" s="179" t="n">
        <v>328</v>
      </c>
      <c r="I121" s="179"/>
      <c r="J121" s="177"/>
      <c r="K121" s="179"/>
    </row>
    <row r="122" s="185" customFormat="true" ht="16.5" hidden="false" customHeight="true" outlineLevel="0" collapsed="false">
      <c r="A122" s="258" t="n">
        <v>83</v>
      </c>
      <c r="B122" s="223"/>
      <c r="C122" s="365" t="s">
        <v>733</v>
      </c>
      <c r="D122" s="179" t="n">
        <v>5197</v>
      </c>
      <c r="E122" s="179" t="n">
        <v>4673</v>
      </c>
      <c r="F122" s="179" t="n">
        <v>3297</v>
      </c>
      <c r="G122" s="179" t="n">
        <v>1376</v>
      </c>
      <c r="H122" s="179" t="n">
        <v>352</v>
      </c>
      <c r="I122" s="179"/>
      <c r="J122" s="177"/>
      <c r="K122" s="179"/>
    </row>
    <row r="123" s="185" customFormat="true" ht="16.5" hidden="false" customHeight="true" outlineLevel="0" collapsed="false">
      <c r="A123" s="258" t="n">
        <v>84</v>
      </c>
      <c r="B123" s="223"/>
      <c r="C123" s="365" t="s">
        <v>734</v>
      </c>
      <c r="D123" s="179" t="n">
        <v>7481</v>
      </c>
      <c r="E123" s="179" t="n">
        <v>7132</v>
      </c>
      <c r="F123" s="179" t="n">
        <v>1761</v>
      </c>
      <c r="G123" s="179" t="n">
        <v>5371</v>
      </c>
      <c r="H123" s="179" t="n">
        <v>124</v>
      </c>
      <c r="I123" s="179"/>
      <c r="J123" s="177"/>
      <c r="K123" s="179"/>
    </row>
    <row r="124" s="185" customFormat="true" ht="20.1" hidden="false" customHeight="true" outlineLevel="0" collapsed="false">
      <c r="A124" s="260" t="n">
        <v>9</v>
      </c>
      <c r="B124" s="261" t="s">
        <v>427</v>
      </c>
      <c r="C124" s="362"/>
      <c r="D124" s="363" t="n">
        <v>7046</v>
      </c>
      <c r="E124" s="363" t="n">
        <v>5925</v>
      </c>
      <c r="F124" s="363" t="n">
        <v>3890</v>
      </c>
      <c r="G124" s="363" t="n">
        <v>2035</v>
      </c>
      <c r="H124" s="363" t="n">
        <v>452</v>
      </c>
      <c r="I124" s="363"/>
      <c r="J124" s="364"/>
      <c r="K124" s="363"/>
      <c r="L124" s="34"/>
    </row>
    <row r="125" s="185" customFormat="true" ht="4.5" hidden="false" customHeight="true" outlineLevel="0" collapsed="false">
      <c r="A125" s="260"/>
      <c r="B125" s="323"/>
      <c r="C125" s="171"/>
      <c r="D125" s="363"/>
      <c r="E125" s="363"/>
      <c r="F125" s="363"/>
      <c r="G125" s="363"/>
      <c r="H125" s="363"/>
      <c r="I125" s="363"/>
      <c r="J125" s="364"/>
      <c r="K125" s="363"/>
      <c r="L125" s="34"/>
    </row>
    <row r="126" s="367" customFormat="true" ht="25.5" hidden="false" customHeight="true" outlineLevel="0" collapsed="false">
      <c r="A126" s="255" t="n">
        <v>91</v>
      </c>
      <c r="B126" s="223"/>
      <c r="C126" s="366" t="s">
        <v>735</v>
      </c>
      <c r="D126" s="179" t="n">
        <v>380</v>
      </c>
      <c r="E126" s="179" t="n">
        <v>352</v>
      </c>
      <c r="F126" s="179" t="n">
        <v>118</v>
      </c>
      <c r="G126" s="179" t="n">
        <v>234</v>
      </c>
      <c r="H126" s="179" t="n">
        <v>12</v>
      </c>
      <c r="I126" s="179"/>
      <c r="J126" s="177"/>
      <c r="K126" s="179"/>
    </row>
    <row r="127" s="185" customFormat="true" ht="3.75" hidden="false" customHeight="true" outlineLevel="0" collapsed="false">
      <c r="A127" s="258"/>
      <c r="B127" s="223"/>
      <c r="C127" s="365"/>
      <c r="D127" s="179"/>
      <c r="E127" s="179"/>
      <c r="F127" s="179"/>
      <c r="G127" s="179"/>
      <c r="H127" s="179"/>
      <c r="I127" s="179"/>
      <c r="J127" s="177"/>
      <c r="K127" s="179"/>
      <c r="L127" s="34"/>
    </row>
    <row r="128" s="367" customFormat="true" ht="25.5" hidden="false" customHeight="true" outlineLevel="0" collapsed="false">
      <c r="A128" s="255" t="n">
        <v>92</v>
      </c>
      <c r="B128" s="223"/>
      <c r="C128" s="366" t="s">
        <v>736</v>
      </c>
      <c r="D128" s="179" t="n">
        <v>4151</v>
      </c>
      <c r="E128" s="179" t="n">
        <v>3592</v>
      </c>
      <c r="F128" s="179" t="n">
        <v>2564</v>
      </c>
      <c r="G128" s="179" t="n">
        <v>1028</v>
      </c>
      <c r="H128" s="179" t="n">
        <v>255</v>
      </c>
      <c r="I128" s="179"/>
      <c r="J128" s="177"/>
      <c r="K128" s="179"/>
    </row>
    <row r="129" s="185" customFormat="true" ht="4.5" hidden="false" customHeight="true" outlineLevel="0" collapsed="false">
      <c r="A129" s="255"/>
      <c r="B129" s="223"/>
      <c r="C129" s="366"/>
      <c r="D129" s="179"/>
      <c r="E129" s="179"/>
      <c r="F129" s="179"/>
      <c r="G129" s="179"/>
      <c r="H129" s="179"/>
      <c r="I129" s="179"/>
      <c r="J129" s="177"/>
      <c r="K129" s="179"/>
    </row>
    <row r="130" s="367" customFormat="true" ht="25.5" hidden="false" customHeight="true" outlineLevel="0" collapsed="false">
      <c r="A130" s="255" t="n">
        <v>93</v>
      </c>
      <c r="B130" s="223"/>
      <c r="C130" s="366" t="s">
        <v>737</v>
      </c>
      <c r="D130" s="179" t="n">
        <v>726</v>
      </c>
      <c r="E130" s="179" t="n">
        <v>612</v>
      </c>
      <c r="F130" s="179" t="n">
        <v>558</v>
      </c>
      <c r="G130" s="179" t="n">
        <v>54</v>
      </c>
      <c r="H130" s="179" t="n">
        <v>55</v>
      </c>
      <c r="I130" s="179"/>
      <c r="J130" s="177"/>
      <c r="K130" s="179"/>
    </row>
    <row r="131" s="185" customFormat="true" ht="16.5" hidden="false" customHeight="true" outlineLevel="0" collapsed="false">
      <c r="A131" s="258" t="n">
        <v>94</v>
      </c>
      <c r="B131" s="223"/>
      <c r="C131" s="139" t="s">
        <v>738</v>
      </c>
      <c r="D131" s="179" t="n">
        <v>1789</v>
      </c>
      <c r="E131" s="179" t="n">
        <v>1369</v>
      </c>
      <c r="F131" s="179" t="n">
        <v>650</v>
      </c>
      <c r="G131" s="179" t="n">
        <v>719</v>
      </c>
      <c r="H131" s="179" t="n">
        <v>130</v>
      </c>
      <c r="I131" s="179"/>
      <c r="J131" s="177"/>
      <c r="K131" s="179"/>
    </row>
    <row r="132" s="185" customFormat="true" ht="20.1" hidden="false" customHeight="true" outlineLevel="0" collapsed="false">
      <c r="A132" s="260"/>
      <c r="B132" s="261" t="s">
        <v>739</v>
      </c>
      <c r="C132" s="362"/>
      <c r="D132" s="363" t="n">
        <v>442467</v>
      </c>
      <c r="E132" s="363" t="n">
        <v>380780</v>
      </c>
      <c r="F132" s="363" t="n">
        <v>328697</v>
      </c>
      <c r="G132" s="363" t="n">
        <v>52083</v>
      </c>
      <c r="H132" s="363" t="n">
        <v>28971</v>
      </c>
      <c r="I132" s="363"/>
      <c r="J132" s="364"/>
      <c r="K132" s="363"/>
      <c r="L132" s="34"/>
    </row>
    <row r="133" customFormat="false" ht="14.25" hidden="false" customHeight="true" outlineLevel="0" collapsed="false">
      <c r="A133" s="329" t="s">
        <v>458</v>
      </c>
      <c r="B133" s="329"/>
      <c r="C133" s="370"/>
      <c r="D133" s="371"/>
      <c r="E133" s="371"/>
      <c r="F133" s="371"/>
      <c r="G133" s="371"/>
      <c r="H133" s="371"/>
    </row>
    <row r="134" customFormat="false" ht="31.5" hidden="false" customHeight="true" outlineLevel="0" collapsed="false">
      <c r="A134" s="124" t="s">
        <v>740</v>
      </c>
      <c r="B134" s="124"/>
      <c r="C134" s="124"/>
      <c r="D134" s="124"/>
      <c r="E134" s="124"/>
      <c r="F134" s="124"/>
      <c r="G134" s="124"/>
      <c r="H134" s="124"/>
    </row>
    <row r="135" s="237" customFormat="true" ht="14.25" hidden="false" customHeight="true" outlineLevel="0" collapsed="false">
      <c r="A135" s="264" t="s">
        <v>741</v>
      </c>
      <c r="B135" s="264"/>
      <c r="C135" s="264"/>
      <c r="D135" s="264"/>
      <c r="E135" s="264"/>
      <c r="F135" s="264"/>
      <c r="G135" s="264"/>
      <c r="H135" s="264"/>
    </row>
    <row r="136" s="237" customFormat="true" ht="14.25" hidden="false" customHeight="true" outlineLevel="0" collapsed="false">
      <c r="A136" s="264" t="s">
        <v>699</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700</v>
      </c>
      <c r="B138" s="250" t="s">
        <v>701</v>
      </c>
      <c r="C138" s="250"/>
      <c r="D138" s="227" t="s">
        <v>484</v>
      </c>
      <c r="E138" s="228" t="s">
        <v>485</v>
      </c>
      <c r="F138" s="228"/>
      <c r="G138" s="228"/>
      <c r="H138" s="228"/>
    </row>
    <row r="139" customFormat="false" ht="17.25" hidden="false" customHeight="true" outlineLevel="0" collapsed="false">
      <c r="A139" s="249"/>
      <c r="B139" s="250"/>
      <c r="C139" s="250"/>
      <c r="D139" s="227"/>
      <c r="E139" s="229" t="s">
        <v>486</v>
      </c>
      <c r="F139" s="229"/>
      <c r="G139" s="229"/>
      <c r="H139" s="230" t="s">
        <v>487</v>
      </c>
    </row>
    <row r="140" customFormat="false" ht="17.25" hidden="false" customHeight="true" outlineLevel="0" collapsed="false">
      <c r="A140" s="249"/>
      <c r="B140" s="250"/>
      <c r="C140" s="250"/>
      <c r="D140" s="227"/>
      <c r="E140" s="231" t="s">
        <v>488</v>
      </c>
      <c r="F140" s="229" t="s">
        <v>489</v>
      </c>
      <c r="G140" s="229"/>
      <c r="H140" s="230"/>
    </row>
    <row r="141" customFormat="false" ht="15" hidden="false" customHeight="true" outlineLevel="0" collapsed="false">
      <c r="A141" s="249"/>
      <c r="B141" s="250"/>
      <c r="C141" s="250"/>
      <c r="D141" s="227"/>
      <c r="E141" s="231"/>
      <c r="F141" s="232" t="s">
        <v>702</v>
      </c>
      <c r="G141" s="232" t="s">
        <v>703</v>
      </c>
      <c r="H141" s="230"/>
    </row>
    <row r="142" customFormat="false" ht="15" hidden="false" customHeight="true" outlineLevel="0" collapsed="false">
      <c r="A142" s="249"/>
      <c r="B142" s="250"/>
      <c r="C142" s="250"/>
      <c r="D142" s="227"/>
      <c r="E142" s="231"/>
      <c r="F142" s="232"/>
      <c r="G142" s="232"/>
      <c r="H142" s="230"/>
    </row>
    <row r="143" customFormat="false" ht="15" hidden="false" customHeight="true" outlineLevel="0" collapsed="false">
      <c r="A143" s="249"/>
      <c r="B143" s="250"/>
      <c r="C143" s="250"/>
      <c r="D143" s="227"/>
      <c r="E143" s="231"/>
      <c r="F143" s="232"/>
      <c r="G143" s="232"/>
      <c r="H143" s="230"/>
    </row>
    <row r="144" customFormat="false" ht="15" hidden="false" customHeight="true" outlineLevel="0" collapsed="false">
      <c r="A144" s="249"/>
      <c r="B144" s="250"/>
      <c r="C144" s="250"/>
      <c r="D144" s="227"/>
      <c r="E144" s="231"/>
      <c r="F144" s="232"/>
      <c r="G144" s="232"/>
      <c r="H144" s="230"/>
    </row>
    <row r="145" s="123" customFormat="true" ht="9.75" hidden="false" customHeight="true" outlineLevel="0" collapsed="false">
      <c r="A145" s="34"/>
      <c r="B145" s="34"/>
      <c r="C145" s="253"/>
      <c r="D145" s="361"/>
      <c r="E145" s="219"/>
      <c r="F145" s="217"/>
      <c r="G145" s="217"/>
      <c r="H145" s="217"/>
      <c r="I145" s="219"/>
      <c r="J145" s="217"/>
    </row>
    <row r="146" customFormat="false" ht="12.75" hidden="false" customHeight="true" outlineLevel="0" collapsed="false">
      <c r="A146" s="181" t="s">
        <v>473</v>
      </c>
      <c r="B146" s="181"/>
      <c r="C146" s="181"/>
      <c r="D146" s="181"/>
      <c r="E146" s="181"/>
      <c r="F146" s="181"/>
      <c r="G146" s="181"/>
      <c r="H146" s="181"/>
    </row>
    <row r="147" s="123" customFormat="true" ht="9" hidden="false" customHeight="true" outlineLevel="0" collapsed="false">
      <c r="A147" s="34"/>
      <c r="B147" s="34"/>
      <c r="C147" s="253"/>
      <c r="D147" s="219"/>
      <c r="E147" s="219"/>
      <c r="F147" s="217"/>
      <c r="G147" s="217"/>
      <c r="H147" s="217"/>
      <c r="I147" s="219"/>
      <c r="J147" s="217"/>
    </row>
    <row r="148" s="185" customFormat="true" ht="20.1" hidden="false" customHeight="true" outlineLevel="0" collapsed="false">
      <c r="A148" s="260" t="n">
        <v>1</v>
      </c>
      <c r="B148" s="261" t="s">
        <v>419</v>
      </c>
      <c r="C148" s="362"/>
      <c r="D148" s="363" t="n">
        <v>6275</v>
      </c>
      <c r="E148" s="363" t="n">
        <v>5359</v>
      </c>
      <c r="F148" s="363" t="n">
        <v>4883</v>
      </c>
      <c r="G148" s="363" t="n">
        <v>476</v>
      </c>
      <c r="H148" s="363" t="n">
        <v>433</v>
      </c>
      <c r="I148" s="363"/>
      <c r="J148" s="364"/>
      <c r="K148" s="363"/>
      <c r="L148" s="34"/>
    </row>
    <row r="149" s="185" customFormat="true" ht="20.1" hidden="false" customHeight="true" outlineLevel="0" collapsed="false">
      <c r="A149" s="260" t="n">
        <v>2</v>
      </c>
      <c r="B149" s="261" t="s">
        <v>420</v>
      </c>
      <c r="C149" s="362"/>
      <c r="D149" s="363" t="n">
        <v>49590</v>
      </c>
      <c r="E149" s="363" t="n">
        <v>41832</v>
      </c>
      <c r="F149" s="363" t="n">
        <v>38986</v>
      </c>
      <c r="G149" s="363" t="n">
        <v>2846</v>
      </c>
      <c r="H149" s="363" t="n">
        <v>3982</v>
      </c>
      <c r="I149" s="363"/>
      <c r="J149" s="364"/>
      <c r="K149" s="363"/>
      <c r="L149" s="34"/>
    </row>
    <row r="150" s="185" customFormat="true" ht="3.75" hidden="false" customHeight="true" outlineLevel="0" collapsed="false">
      <c r="A150" s="258"/>
      <c r="B150" s="223"/>
      <c r="C150" s="365"/>
      <c r="D150" s="179"/>
      <c r="E150" s="179"/>
      <c r="F150" s="179"/>
      <c r="G150" s="179"/>
      <c r="H150" s="179"/>
      <c r="I150" s="179"/>
      <c r="J150" s="177"/>
      <c r="K150" s="179"/>
      <c r="L150" s="34"/>
    </row>
    <row r="151" s="367" customFormat="true" ht="25.5" hidden="false" customHeight="true" outlineLevel="0" collapsed="false">
      <c r="A151" s="255" t="n">
        <v>21</v>
      </c>
      <c r="B151" s="223"/>
      <c r="C151" s="366" t="s">
        <v>704</v>
      </c>
      <c r="D151" s="179" t="n">
        <v>1526</v>
      </c>
      <c r="E151" s="179" t="n">
        <v>1384</v>
      </c>
      <c r="F151" s="179" t="n">
        <v>1348</v>
      </c>
      <c r="G151" s="179" t="n">
        <v>36</v>
      </c>
      <c r="H151" s="179" t="n">
        <v>87</v>
      </c>
      <c r="I151" s="179"/>
      <c r="J151" s="177"/>
      <c r="K151" s="179"/>
    </row>
    <row r="152" s="185" customFormat="true" ht="16.5" hidden="false" customHeight="true" outlineLevel="0" collapsed="false">
      <c r="A152" s="258" t="n">
        <v>22</v>
      </c>
      <c r="B152" s="223"/>
      <c r="C152" s="365" t="s">
        <v>705</v>
      </c>
      <c r="D152" s="179" t="n">
        <v>4640</v>
      </c>
      <c r="E152" s="179" t="n">
        <v>3955</v>
      </c>
      <c r="F152" s="179" t="n">
        <v>3902</v>
      </c>
      <c r="G152" s="179" t="n">
        <v>53</v>
      </c>
      <c r="H152" s="179" t="n">
        <v>440</v>
      </c>
      <c r="I152" s="179"/>
      <c r="J152" s="177"/>
      <c r="K152" s="179"/>
      <c r="L152" s="34"/>
    </row>
    <row r="153" s="185" customFormat="true" ht="16.5" hidden="false" customHeight="true" outlineLevel="0" collapsed="false">
      <c r="A153" s="258" t="n">
        <v>23</v>
      </c>
      <c r="B153" s="223"/>
      <c r="C153" s="365" t="s">
        <v>706</v>
      </c>
      <c r="D153" s="179" t="n">
        <v>2769</v>
      </c>
      <c r="E153" s="179" t="n">
        <v>2264</v>
      </c>
      <c r="F153" s="179" t="n">
        <v>2079</v>
      </c>
      <c r="G153" s="179" t="n">
        <v>185</v>
      </c>
      <c r="H153" s="179" t="n">
        <v>315</v>
      </c>
      <c r="I153" s="179"/>
      <c r="J153" s="177"/>
      <c r="K153" s="179"/>
      <c r="L153" s="34"/>
    </row>
    <row r="154" s="185" customFormat="true" ht="16.5" hidden="false" customHeight="true" outlineLevel="0" collapsed="false">
      <c r="A154" s="258" t="n">
        <v>24</v>
      </c>
      <c r="B154" s="223"/>
      <c r="C154" s="365" t="s">
        <v>707</v>
      </c>
      <c r="D154" s="179" t="n">
        <v>5744</v>
      </c>
      <c r="E154" s="179" t="n">
        <v>4839</v>
      </c>
      <c r="F154" s="179" t="n">
        <v>4721</v>
      </c>
      <c r="G154" s="179" t="n">
        <v>118</v>
      </c>
      <c r="H154" s="179" t="n">
        <v>519</v>
      </c>
      <c r="I154" s="179"/>
      <c r="J154" s="177"/>
      <c r="K154" s="179"/>
      <c r="L154" s="34"/>
    </row>
    <row r="155" s="185" customFormat="true" ht="16.5" hidden="false" customHeight="true" outlineLevel="0" collapsed="false">
      <c r="A155" s="258" t="n">
        <v>25</v>
      </c>
      <c r="B155" s="223"/>
      <c r="C155" s="365" t="s">
        <v>708</v>
      </c>
      <c r="D155" s="179" t="n">
        <v>8276</v>
      </c>
      <c r="E155" s="179" t="n">
        <v>6470</v>
      </c>
      <c r="F155" s="179" t="n">
        <v>6199</v>
      </c>
      <c r="G155" s="179" t="n">
        <v>271</v>
      </c>
      <c r="H155" s="179" t="n">
        <v>1203</v>
      </c>
      <c r="I155" s="179"/>
      <c r="J155" s="177"/>
      <c r="K155" s="179"/>
      <c r="L155" s="34"/>
    </row>
    <row r="156" s="185" customFormat="true" ht="16.5" hidden="false" customHeight="true" outlineLevel="0" collapsed="false">
      <c r="A156" s="258" t="n">
        <v>26</v>
      </c>
      <c r="B156" s="223"/>
      <c r="C156" s="365" t="s">
        <v>709</v>
      </c>
      <c r="D156" s="179" t="n">
        <v>4204</v>
      </c>
      <c r="E156" s="179" t="n">
        <v>3706</v>
      </c>
      <c r="F156" s="179" t="n">
        <v>3467</v>
      </c>
      <c r="G156" s="179" t="n">
        <v>239</v>
      </c>
      <c r="H156" s="179" t="n">
        <v>217</v>
      </c>
      <c r="I156" s="179"/>
      <c r="J156" s="177"/>
      <c r="K156" s="179"/>
      <c r="L156" s="34"/>
    </row>
    <row r="157" s="185" customFormat="true" ht="3.75" hidden="false" customHeight="true" outlineLevel="0" collapsed="false">
      <c r="A157" s="258"/>
      <c r="B157" s="223"/>
      <c r="C157" s="365"/>
      <c r="D157" s="179"/>
      <c r="E157" s="179"/>
      <c r="F157" s="179"/>
      <c r="G157" s="179"/>
      <c r="H157" s="179"/>
      <c r="I157" s="179"/>
      <c r="J157" s="177"/>
      <c r="K157" s="179"/>
      <c r="L157" s="34"/>
    </row>
    <row r="158" s="367" customFormat="true" ht="25.5" hidden="false" customHeight="true" outlineLevel="0" collapsed="false">
      <c r="A158" s="255" t="n">
        <v>27</v>
      </c>
      <c r="B158" s="223"/>
      <c r="C158" s="366" t="s">
        <v>710</v>
      </c>
      <c r="D158" s="179" t="n">
        <v>6664</v>
      </c>
      <c r="E158" s="179" t="n">
        <v>6267</v>
      </c>
      <c r="F158" s="179" t="n">
        <v>4505</v>
      </c>
      <c r="G158" s="179" t="n">
        <v>1762</v>
      </c>
      <c r="H158" s="179" t="n">
        <v>140</v>
      </c>
      <c r="I158" s="179"/>
      <c r="J158" s="177"/>
      <c r="K158" s="179"/>
    </row>
    <row r="159" s="185" customFormat="true" ht="16.5" hidden="false" customHeight="true" outlineLevel="0" collapsed="false">
      <c r="A159" s="258" t="n">
        <v>28</v>
      </c>
      <c r="B159" s="223"/>
      <c r="C159" s="365" t="s">
        <v>711</v>
      </c>
      <c r="D159" s="179" t="n">
        <v>3111</v>
      </c>
      <c r="E159" s="179" t="n">
        <v>2729</v>
      </c>
      <c r="F159" s="179" t="n">
        <v>2678</v>
      </c>
      <c r="G159" s="179" t="n">
        <v>51</v>
      </c>
      <c r="H159" s="179" t="n">
        <v>148</v>
      </c>
      <c r="I159" s="179"/>
      <c r="J159" s="177"/>
      <c r="K159" s="179"/>
      <c r="L159" s="34"/>
    </row>
    <row r="160" s="185" customFormat="true" ht="16.5" hidden="false" customHeight="true" outlineLevel="0" collapsed="false">
      <c r="A160" s="258" t="n">
        <v>29</v>
      </c>
      <c r="B160" s="223"/>
      <c r="C160" s="365" t="s">
        <v>712</v>
      </c>
      <c r="D160" s="179" t="n">
        <v>12656</v>
      </c>
      <c r="E160" s="179" t="n">
        <v>10218</v>
      </c>
      <c r="F160" s="179" t="n">
        <v>10087</v>
      </c>
      <c r="G160" s="179" t="n">
        <v>131</v>
      </c>
      <c r="H160" s="179" t="n">
        <v>913</v>
      </c>
      <c r="I160" s="179"/>
      <c r="J160" s="177"/>
      <c r="K160" s="179"/>
      <c r="L160" s="34"/>
    </row>
    <row r="161" s="185" customFormat="true" ht="20.1" hidden="false" customHeight="true" outlineLevel="0" collapsed="false">
      <c r="A161" s="260" t="n">
        <v>3</v>
      </c>
      <c r="B161" s="261" t="s">
        <v>421</v>
      </c>
      <c r="C161" s="362"/>
      <c r="D161" s="363" t="n">
        <v>3429</v>
      </c>
      <c r="E161" s="363" t="n">
        <v>3124</v>
      </c>
      <c r="F161" s="363" t="n">
        <v>1663</v>
      </c>
      <c r="G161" s="363" t="n">
        <v>1461</v>
      </c>
      <c r="H161" s="363" t="n">
        <v>120</v>
      </c>
      <c r="I161" s="363"/>
      <c r="J161" s="364"/>
      <c r="K161" s="363"/>
      <c r="L161" s="34"/>
    </row>
    <row r="162" s="185" customFormat="true" ht="16.5" hidden="false" customHeight="true" outlineLevel="0" collapsed="false">
      <c r="A162" s="258" t="n">
        <v>31</v>
      </c>
      <c r="B162" s="223"/>
      <c r="C162" s="365" t="s">
        <v>713</v>
      </c>
      <c r="D162" s="179" t="n">
        <v>1806</v>
      </c>
      <c r="E162" s="179" t="n">
        <v>1709</v>
      </c>
      <c r="F162" s="179" t="n">
        <v>590</v>
      </c>
      <c r="G162" s="179" t="n">
        <v>1119</v>
      </c>
      <c r="H162" s="179" t="n">
        <v>23</v>
      </c>
      <c r="I162" s="179"/>
      <c r="J162" s="177"/>
      <c r="K162" s="179"/>
      <c r="L162" s="34"/>
    </row>
    <row r="163" s="185" customFormat="true" ht="16.5" hidden="false" customHeight="true" outlineLevel="0" collapsed="false">
      <c r="A163" s="258" t="n">
        <v>32</v>
      </c>
      <c r="B163" s="223"/>
      <c r="C163" s="365" t="s">
        <v>714</v>
      </c>
      <c r="D163" s="179" t="n">
        <v>376</v>
      </c>
      <c r="E163" s="179" t="n">
        <v>346</v>
      </c>
      <c r="F163" s="179" t="n">
        <v>91</v>
      </c>
      <c r="G163" s="179" t="n">
        <v>255</v>
      </c>
      <c r="H163" s="179" t="n">
        <v>13</v>
      </c>
      <c r="I163" s="179"/>
      <c r="J163" s="177"/>
      <c r="K163" s="179"/>
      <c r="L163" s="34"/>
    </row>
    <row r="164" s="185" customFormat="true" ht="16.5" hidden="false" customHeight="true" outlineLevel="0" collapsed="false">
      <c r="A164" s="258" t="n">
        <v>33</v>
      </c>
      <c r="B164" s="223"/>
      <c r="C164" s="365" t="s">
        <v>715</v>
      </c>
      <c r="D164" s="179" t="n">
        <v>242</v>
      </c>
      <c r="E164" s="179" t="n">
        <v>207</v>
      </c>
      <c r="F164" s="179" t="n">
        <v>195</v>
      </c>
      <c r="G164" s="179" t="n">
        <v>12</v>
      </c>
      <c r="H164" s="179" t="n">
        <v>22</v>
      </c>
      <c r="I164" s="179"/>
      <c r="J164" s="177"/>
      <c r="K164" s="179"/>
      <c r="L164" s="34"/>
    </row>
    <row r="165" s="185" customFormat="true" ht="16.5" hidden="false" customHeight="true" outlineLevel="0" collapsed="false">
      <c r="A165" s="258" t="n">
        <v>34</v>
      </c>
      <c r="B165" s="223"/>
      <c r="C165" s="365" t="s">
        <v>716</v>
      </c>
      <c r="D165" s="179" t="n">
        <v>1005</v>
      </c>
      <c r="E165" s="179" t="n">
        <v>862</v>
      </c>
      <c r="F165" s="179" t="n">
        <v>787</v>
      </c>
      <c r="G165" s="179" t="n">
        <v>75</v>
      </c>
      <c r="H165" s="179" t="n">
        <v>62</v>
      </c>
      <c r="I165" s="179"/>
      <c r="J165" s="177"/>
      <c r="K165" s="179"/>
      <c r="L165" s="34"/>
    </row>
    <row r="166" s="185" customFormat="true" ht="20.1" hidden="false" customHeight="true" outlineLevel="0" collapsed="false">
      <c r="A166" s="260" t="n">
        <v>4</v>
      </c>
      <c r="B166" s="261" t="s">
        <v>422</v>
      </c>
      <c r="C166" s="362"/>
      <c r="D166" s="363" t="n">
        <v>5599</v>
      </c>
      <c r="E166" s="363" t="n">
        <v>5231</v>
      </c>
      <c r="F166" s="363" t="n">
        <v>3112</v>
      </c>
      <c r="G166" s="363" t="n">
        <v>2119</v>
      </c>
      <c r="H166" s="363" t="n">
        <v>178</v>
      </c>
      <c r="I166" s="363"/>
      <c r="J166" s="364"/>
      <c r="K166" s="363"/>
      <c r="L166" s="34"/>
    </row>
    <row r="167" s="185" customFormat="true" ht="16.5" hidden="false" customHeight="true" outlineLevel="0" collapsed="false">
      <c r="A167" s="258" t="n">
        <v>41</v>
      </c>
      <c r="B167" s="223"/>
      <c r="C167" s="365" t="s">
        <v>717</v>
      </c>
      <c r="D167" s="179" t="n">
        <v>3729</v>
      </c>
      <c r="E167" s="179" t="n">
        <v>3516</v>
      </c>
      <c r="F167" s="179" t="n">
        <v>2367</v>
      </c>
      <c r="G167" s="179" t="n">
        <v>1149</v>
      </c>
      <c r="H167" s="179" t="n">
        <v>121</v>
      </c>
      <c r="I167" s="179"/>
      <c r="J167" s="177"/>
      <c r="K167" s="179"/>
      <c r="L167" s="34"/>
    </row>
    <row r="168" s="185" customFormat="true" ht="16.5" hidden="false" customHeight="true" outlineLevel="0" collapsed="false">
      <c r="A168" s="258" t="n">
        <v>42</v>
      </c>
      <c r="B168" s="223"/>
      <c r="C168" s="365" t="s">
        <v>718</v>
      </c>
      <c r="D168" s="179" t="n">
        <v>243</v>
      </c>
      <c r="E168" s="179" t="n">
        <v>233</v>
      </c>
      <c r="F168" s="179" t="n">
        <v>106</v>
      </c>
      <c r="G168" s="179" t="n">
        <v>127</v>
      </c>
      <c r="H168" s="179" t="n">
        <v>6</v>
      </c>
      <c r="I168" s="179"/>
      <c r="J168" s="177"/>
      <c r="K168" s="179"/>
      <c r="L168" s="34"/>
    </row>
    <row r="169" s="185" customFormat="true" ht="16.5" hidden="false" customHeight="true" outlineLevel="0" collapsed="false">
      <c r="A169" s="258" t="n">
        <v>43</v>
      </c>
      <c r="B169" s="223"/>
      <c r="C169" s="365" t="s">
        <v>719</v>
      </c>
      <c r="D169" s="179" t="n">
        <v>1627</v>
      </c>
      <c r="E169" s="179" t="n">
        <v>1482</v>
      </c>
      <c r="F169" s="179" t="n">
        <v>639</v>
      </c>
      <c r="G169" s="179" t="n">
        <v>843</v>
      </c>
      <c r="H169" s="179" t="n">
        <v>51</v>
      </c>
      <c r="I169" s="179"/>
      <c r="J169" s="177"/>
      <c r="K169" s="179"/>
      <c r="L169" s="34"/>
    </row>
    <row r="170" s="185" customFormat="true" ht="20.1" hidden="false" customHeight="true" outlineLevel="0" collapsed="false">
      <c r="A170" s="260" t="n">
        <v>5</v>
      </c>
      <c r="B170" s="261" t="s">
        <v>423</v>
      </c>
      <c r="C170" s="362"/>
      <c r="D170" s="363" t="n">
        <v>37132</v>
      </c>
      <c r="E170" s="363" t="n">
        <v>25984</v>
      </c>
      <c r="F170" s="363" t="n">
        <v>25205</v>
      </c>
      <c r="G170" s="363" t="n">
        <v>779</v>
      </c>
      <c r="H170" s="363" t="n">
        <v>2385</v>
      </c>
      <c r="I170" s="363"/>
      <c r="J170" s="364"/>
      <c r="K170" s="363"/>
      <c r="L170" s="34"/>
    </row>
    <row r="171" s="185" customFormat="true" ht="16.5" hidden="false" customHeight="true" outlineLevel="0" collapsed="false">
      <c r="A171" s="258" t="n">
        <v>51</v>
      </c>
      <c r="B171" s="223"/>
      <c r="C171" s="365" t="s">
        <v>720</v>
      </c>
      <c r="D171" s="179" t="n">
        <v>18756</v>
      </c>
      <c r="E171" s="179" t="n">
        <v>12515</v>
      </c>
      <c r="F171" s="179" t="n">
        <v>12039</v>
      </c>
      <c r="G171" s="179" t="n">
        <v>476</v>
      </c>
      <c r="H171" s="179" t="n">
        <v>1222</v>
      </c>
      <c r="I171" s="179"/>
      <c r="J171" s="177"/>
      <c r="K171" s="179"/>
      <c r="L171" s="34"/>
    </row>
    <row r="172" s="185" customFormat="true" ht="16.5" hidden="false" customHeight="true" outlineLevel="0" collapsed="false">
      <c r="A172" s="258" t="n">
        <v>52</v>
      </c>
      <c r="B172" s="223"/>
      <c r="C172" s="365" t="s">
        <v>721</v>
      </c>
      <c r="D172" s="179" t="n">
        <v>1456</v>
      </c>
      <c r="E172" s="179" t="n">
        <v>1259</v>
      </c>
      <c r="F172" s="179" t="n">
        <v>1233</v>
      </c>
      <c r="G172" s="179" t="n">
        <v>26</v>
      </c>
      <c r="H172" s="179" t="n">
        <v>53</v>
      </c>
      <c r="I172" s="179"/>
      <c r="J172" s="177"/>
      <c r="K172" s="179"/>
      <c r="L172" s="34"/>
    </row>
    <row r="173" s="185" customFormat="true" ht="16.5" hidden="false" customHeight="true" outlineLevel="0" collapsed="false">
      <c r="A173" s="258" t="n">
        <v>53</v>
      </c>
      <c r="B173" s="223"/>
      <c r="C173" s="365" t="s">
        <v>722</v>
      </c>
      <c r="D173" s="179" t="n">
        <v>2212</v>
      </c>
      <c r="E173" s="179" t="n">
        <v>1754</v>
      </c>
      <c r="F173" s="179" t="n">
        <v>1599</v>
      </c>
      <c r="G173" s="179" t="n">
        <v>155</v>
      </c>
      <c r="H173" s="179" t="n">
        <v>100</v>
      </c>
      <c r="I173" s="179"/>
      <c r="J173" s="177"/>
      <c r="K173" s="179"/>
      <c r="L173" s="34"/>
    </row>
    <row r="174" s="185" customFormat="true" ht="16.5" hidden="false" customHeight="true" outlineLevel="0" collapsed="false">
      <c r="A174" s="258" t="n">
        <v>54</v>
      </c>
      <c r="B174" s="223"/>
      <c r="C174" s="365" t="s">
        <v>723</v>
      </c>
      <c r="D174" s="179" t="n">
        <v>14708</v>
      </c>
      <c r="E174" s="179" t="n">
        <v>10456</v>
      </c>
      <c r="F174" s="179" t="n">
        <v>10334</v>
      </c>
      <c r="G174" s="179" t="n">
        <v>122</v>
      </c>
      <c r="H174" s="179" t="n">
        <v>1010</v>
      </c>
      <c r="I174" s="179"/>
      <c r="J174" s="177"/>
      <c r="K174" s="179"/>
      <c r="L174" s="34"/>
    </row>
    <row r="175" s="185" customFormat="true" ht="7.5" hidden="false" customHeight="true" outlineLevel="0" collapsed="false">
      <c r="A175" s="258"/>
      <c r="B175" s="223"/>
      <c r="C175" s="365"/>
      <c r="D175" s="179"/>
      <c r="E175" s="179"/>
      <c r="F175" s="179"/>
      <c r="G175" s="179"/>
      <c r="H175" s="179"/>
      <c r="I175" s="179"/>
      <c r="J175" s="177"/>
      <c r="K175" s="179"/>
      <c r="L175" s="34"/>
    </row>
    <row r="176" s="185" customFormat="true" ht="26.25" hidden="false" customHeight="true" outlineLevel="0" collapsed="false">
      <c r="A176" s="368" t="n">
        <v>6</v>
      </c>
      <c r="B176" s="369" t="s">
        <v>724</v>
      </c>
      <c r="C176" s="369"/>
      <c r="D176" s="363" t="n">
        <v>63119</v>
      </c>
      <c r="E176" s="363" t="n">
        <v>53834</v>
      </c>
      <c r="F176" s="363" t="n">
        <v>51116</v>
      </c>
      <c r="G176" s="363" t="n">
        <v>2718</v>
      </c>
      <c r="H176" s="363" t="n">
        <v>3353</v>
      </c>
      <c r="I176" s="363"/>
      <c r="J176" s="364"/>
      <c r="K176" s="363"/>
    </row>
    <row r="177" s="185" customFormat="true" ht="16.5" hidden="false" customHeight="true" outlineLevel="0" collapsed="false">
      <c r="A177" s="258" t="n">
        <v>61</v>
      </c>
      <c r="B177" s="223"/>
      <c r="C177" s="365" t="s">
        <v>725</v>
      </c>
      <c r="D177" s="179" t="n">
        <v>7292</v>
      </c>
      <c r="E177" s="179" t="n">
        <v>6666</v>
      </c>
      <c r="F177" s="179" t="n">
        <v>5197</v>
      </c>
      <c r="G177" s="179" t="n">
        <v>1469</v>
      </c>
      <c r="H177" s="179" t="n">
        <v>254</v>
      </c>
      <c r="I177" s="179"/>
      <c r="J177" s="177"/>
      <c r="K177" s="179"/>
      <c r="L177" s="34"/>
    </row>
    <row r="178" s="185" customFormat="true" ht="16.5" hidden="false" customHeight="true" outlineLevel="0" collapsed="false">
      <c r="A178" s="258" t="n">
        <v>62</v>
      </c>
      <c r="B178" s="223"/>
      <c r="C178" s="365" t="s">
        <v>726</v>
      </c>
      <c r="D178" s="179" t="n">
        <v>44107</v>
      </c>
      <c r="E178" s="179" t="n">
        <v>37896</v>
      </c>
      <c r="F178" s="179" t="n">
        <v>37121</v>
      </c>
      <c r="G178" s="179" t="n">
        <v>775</v>
      </c>
      <c r="H178" s="179" t="n">
        <v>2117</v>
      </c>
      <c r="I178" s="179"/>
      <c r="J178" s="177"/>
      <c r="K178" s="179"/>
      <c r="L178" s="34"/>
    </row>
    <row r="179" s="185" customFormat="true" ht="16.5" hidden="false" customHeight="true" outlineLevel="0" collapsed="false">
      <c r="A179" s="258" t="n">
        <v>63</v>
      </c>
      <c r="B179" s="223"/>
      <c r="C179" s="365" t="s">
        <v>727</v>
      </c>
      <c r="D179" s="179" t="n">
        <v>11720</v>
      </c>
      <c r="E179" s="179" t="n">
        <v>9272</v>
      </c>
      <c r="F179" s="179" t="n">
        <v>8798</v>
      </c>
      <c r="G179" s="179" t="n">
        <v>474</v>
      </c>
      <c r="H179" s="179" t="n">
        <v>982</v>
      </c>
      <c r="I179" s="179"/>
      <c r="J179" s="177"/>
      <c r="K179" s="179"/>
      <c r="L179" s="34"/>
    </row>
    <row r="180" s="185" customFormat="true" ht="20.1" hidden="false" customHeight="true" outlineLevel="0" collapsed="false">
      <c r="A180" s="260" t="n">
        <v>7</v>
      </c>
      <c r="B180" s="261" t="s">
        <v>425</v>
      </c>
      <c r="C180" s="362"/>
      <c r="D180" s="363" t="n">
        <v>102054</v>
      </c>
      <c r="E180" s="363" t="n">
        <v>94450</v>
      </c>
      <c r="F180" s="363" t="n">
        <v>75917</v>
      </c>
      <c r="G180" s="363" t="n">
        <v>18533</v>
      </c>
      <c r="H180" s="363" t="n">
        <v>2910</v>
      </c>
      <c r="I180" s="363"/>
      <c r="J180" s="364"/>
      <c r="K180" s="363"/>
      <c r="L180" s="34"/>
    </row>
    <row r="181" s="185" customFormat="true" ht="16.5" hidden="false" customHeight="true" outlineLevel="0" collapsed="false">
      <c r="A181" s="258" t="n">
        <v>71</v>
      </c>
      <c r="B181" s="223"/>
      <c r="C181" s="365" t="s">
        <v>728</v>
      </c>
      <c r="D181" s="179" t="n">
        <v>61211</v>
      </c>
      <c r="E181" s="179" t="n">
        <v>55577</v>
      </c>
      <c r="F181" s="179" t="n">
        <v>45342</v>
      </c>
      <c r="G181" s="179" t="n">
        <v>10235</v>
      </c>
      <c r="H181" s="179" t="n">
        <v>1916</v>
      </c>
      <c r="I181" s="179"/>
      <c r="J181" s="177"/>
      <c r="K181" s="179"/>
    </row>
    <row r="182" s="185" customFormat="true" ht="3.75" hidden="false" customHeight="true" outlineLevel="0" collapsed="false">
      <c r="A182" s="258"/>
      <c r="B182" s="223"/>
      <c r="C182" s="365"/>
      <c r="D182" s="179"/>
      <c r="E182" s="179"/>
      <c r="F182" s="179"/>
      <c r="G182" s="179"/>
      <c r="H182" s="179"/>
      <c r="I182" s="179"/>
      <c r="J182" s="177"/>
      <c r="K182" s="179"/>
      <c r="L182" s="34"/>
    </row>
    <row r="183" s="367" customFormat="true" ht="25.5" hidden="false" customHeight="true" outlineLevel="0" collapsed="false">
      <c r="A183" s="255" t="n">
        <v>72</v>
      </c>
      <c r="B183" s="223"/>
      <c r="C183" s="366" t="s">
        <v>729</v>
      </c>
      <c r="D183" s="179" t="n">
        <v>19729</v>
      </c>
      <c r="E183" s="179" t="n">
        <v>18715</v>
      </c>
      <c r="F183" s="179" t="n">
        <v>14596</v>
      </c>
      <c r="G183" s="179" t="n">
        <v>4119</v>
      </c>
      <c r="H183" s="179" t="n">
        <v>446</v>
      </c>
      <c r="I183" s="179"/>
      <c r="J183" s="177"/>
      <c r="K183" s="179"/>
    </row>
    <row r="184" s="185" customFormat="true" ht="16.5" hidden="false" customHeight="true" outlineLevel="0" collapsed="false">
      <c r="A184" s="258" t="n">
        <v>73</v>
      </c>
      <c r="B184" s="223"/>
      <c r="C184" s="365" t="s">
        <v>730</v>
      </c>
      <c r="D184" s="179" t="n">
        <v>21114</v>
      </c>
      <c r="E184" s="179" t="n">
        <v>20158</v>
      </c>
      <c r="F184" s="179" t="n">
        <v>15979</v>
      </c>
      <c r="G184" s="179" t="n">
        <v>4179</v>
      </c>
      <c r="H184" s="179" t="n">
        <v>548</v>
      </c>
      <c r="I184" s="179"/>
      <c r="J184" s="177"/>
      <c r="K184" s="179"/>
      <c r="L184" s="34"/>
    </row>
    <row r="185" s="185" customFormat="true" ht="20.1" hidden="false" customHeight="true" outlineLevel="0" collapsed="false">
      <c r="A185" s="260" t="n">
        <v>8</v>
      </c>
      <c r="B185" s="261" t="s">
        <v>426</v>
      </c>
      <c r="C185" s="362"/>
      <c r="D185" s="363" t="n">
        <v>124866</v>
      </c>
      <c r="E185" s="363" t="n">
        <v>116748</v>
      </c>
      <c r="F185" s="363" t="n">
        <v>95063</v>
      </c>
      <c r="G185" s="363" t="n">
        <v>21685</v>
      </c>
      <c r="H185" s="363" t="n">
        <v>4405</v>
      </c>
      <c r="I185" s="363"/>
      <c r="J185" s="364"/>
      <c r="K185" s="363"/>
      <c r="L185" s="34"/>
    </row>
    <row r="186" s="185" customFormat="true" ht="16.5" hidden="false" customHeight="true" outlineLevel="0" collapsed="false">
      <c r="A186" s="258" t="n">
        <v>81</v>
      </c>
      <c r="B186" s="223"/>
      <c r="C186" s="365" t="s">
        <v>731</v>
      </c>
      <c r="D186" s="179" t="n">
        <v>55296</v>
      </c>
      <c r="E186" s="179" t="n">
        <v>51882</v>
      </c>
      <c r="F186" s="179" t="n">
        <v>45307</v>
      </c>
      <c r="G186" s="179" t="n">
        <v>6575</v>
      </c>
      <c r="H186" s="179" t="n">
        <v>1896</v>
      </c>
      <c r="I186" s="179"/>
      <c r="J186" s="177"/>
      <c r="K186" s="179"/>
    </row>
    <row r="187" s="185" customFormat="true" ht="3.75" hidden="false" customHeight="true" outlineLevel="0" collapsed="false">
      <c r="A187" s="258"/>
      <c r="B187" s="223"/>
      <c r="C187" s="365"/>
      <c r="D187" s="179"/>
      <c r="E187" s="179"/>
      <c r="F187" s="179"/>
      <c r="G187" s="179"/>
      <c r="H187" s="179"/>
      <c r="I187" s="179"/>
      <c r="J187" s="177"/>
      <c r="K187" s="179"/>
      <c r="L187" s="34"/>
    </row>
    <row r="188" s="367" customFormat="true" ht="25.5" hidden="false" customHeight="true" outlineLevel="0" collapsed="false">
      <c r="A188" s="255" t="n">
        <v>82</v>
      </c>
      <c r="B188" s="223"/>
      <c r="C188" s="366" t="s">
        <v>732</v>
      </c>
      <c r="D188" s="179" t="n">
        <v>22697</v>
      </c>
      <c r="E188" s="179" t="n">
        <v>20207</v>
      </c>
      <c r="F188" s="179" t="n">
        <v>19529</v>
      </c>
      <c r="G188" s="179" t="n">
        <v>678</v>
      </c>
      <c r="H188" s="179" t="n">
        <v>1378</v>
      </c>
      <c r="I188" s="179"/>
      <c r="J188" s="177"/>
      <c r="K188" s="179"/>
    </row>
    <row r="189" s="185" customFormat="true" ht="16.5" hidden="false" customHeight="true" outlineLevel="0" collapsed="false">
      <c r="A189" s="258" t="n">
        <v>83</v>
      </c>
      <c r="B189" s="223"/>
      <c r="C189" s="365" t="s">
        <v>733</v>
      </c>
      <c r="D189" s="179" t="n">
        <v>35666</v>
      </c>
      <c r="E189" s="179" t="n">
        <v>33720</v>
      </c>
      <c r="F189" s="179" t="n">
        <v>27937</v>
      </c>
      <c r="G189" s="179" t="n">
        <v>5783</v>
      </c>
      <c r="H189" s="179" t="n">
        <v>1075</v>
      </c>
      <c r="I189" s="179"/>
      <c r="J189" s="177"/>
      <c r="K189" s="179"/>
    </row>
    <row r="190" s="185" customFormat="true" ht="16.5" hidden="false" customHeight="true" outlineLevel="0" collapsed="false">
      <c r="A190" s="258" t="n">
        <v>84</v>
      </c>
      <c r="B190" s="223"/>
      <c r="C190" s="365" t="s">
        <v>734</v>
      </c>
      <c r="D190" s="179" t="n">
        <v>11207</v>
      </c>
      <c r="E190" s="179" t="n">
        <v>10939</v>
      </c>
      <c r="F190" s="179" t="n">
        <v>2290</v>
      </c>
      <c r="G190" s="179" t="n">
        <v>8649</v>
      </c>
      <c r="H190" s="179" t="n">
        <v>56</v>
      </c>
      <c r="I190" s="179"/>
      <c r="J190" s="177"/>
      <c r="K190" s="179"/>
    </row>
    <row r="191" s="185" customFormat="true" ht="20.1" hidden="false" customHeight="true" outlineLevel="0" collapsed="false">
      <c r="A191" s="260" t="n">
        <v>9</v>
      </c>
      <c r="B191" s="261" t="s">
        <v>427</v>
      </c>
      <c r="C191" s="362"/>
      <c r="D191" s="363" t="n">
        <v>8312</v>
      </c>
      <c r="E191" s="363" t="n">
        <v>7251</v>
      </c>
      <c r="F191" s="363" t="n">
        <v>4877</v>
      </c>
      <c r="G191" s="363" t="n">
        <v>2374</v>
      </c>
      <c r="H191" s="363" t="n">
        <v>373</v>
      </c>
      <c r="I191" s="363"/>
      <c r="J191" s="364"/>
      <c r="K191" s="363"/>
      <c r="L191" s="34"/>
    </row>
    <row r="192" s="185" customFormat="true" ht="4.5" hidden="false" customHeight="true" outlineLevel="0" collapsed="false">
      <c r="A192" s="260"/>
      <c r="B192" s="323"/>
      <c r="C192" s="171"/>
      <c r="D192" s="363"/>
      <c r="E192" s="363"/>
      <c r="F192" s="363"/>
      <c r="G192" s="363"/>
      <c r="H192" s="363"/>
      <c r="I192" s="363"/>
      <c r="J192" s="364"/>
      <c r="K192" s="363"/>
      <c r="L192" s="34"/>
    </row>
    <row r="193" s="367" customFormat="true" ht="25.5" hidden="false" customHeight="true" outlineLevel="0" collapsed="false">
      <c r="A193" s="255" t="n">
        <v>91</v>
      </c>
      <c r="B193" s="223"/>
      <c r="C193" s="366" t="s">
        <v>735</v>
      </c>
      <c r="D193" s="179" t="n">
        <v>748</v>
      </c>
      <c r="E193" s="179" t="n">
        <v>704</v>
      </c>
      <c r="F193" s="179" t="n">
        <v>208</v>
      </c>
      <c r="G193" s="179" t="n">
        <v>496</v>
      </c>
      <c r="H193" s="179" t="n">
        <v>16</v>
      </c>
      <c r="I193" s="179"/>
      <c r="J193" s="177"/>
      <c r="K193" s="179"/>
    </row>
    <row r="194" s="185" customFormat="true" ht="3.75" hidden="false" customHeight="true" outlineLevel="0" collapsed="false">
      <c r="A194" s="258"/>
      <c r="B194" s="223"/>
      <c r="C194" s="365"/>
      <c r="D194" s="179"/>
      <c r="E194" s="179"/>
      <c r="F194" s="179"/>
      <c r="G194" s="179"/>
      <c r="H194" s="179"/>
      <c r="I194" s="179"/>
      <c r="J194" s="177"/>
      <c r="K194" s="179"/>
      <c r="L194" s="34"/>
    </row>
    <row r="195" s="367" customFormat="true" ht="25.5" hidden="false" customHeight="true" outlineLevel="0" collapsed="false">
      <c r="A195" s="255" t="n">
        <v>92</v>
      </c>
      <c r="B195" s="223"/>
      <c r="C195" s="366" t="s">
        <v>736</v>
      </c>
      <c r="D195" s="179" t="n">
        <v>5689</v>
      </c>
      <c r="E195" s="179" t="n">
        <v>4997</v>
      </c>
      <c r="F195" s="179" t="n">
        <v>3758</v>
      </c>
      <c r="G195" s="179" t="n">
        <v>1239</v>
      </c>
      <c r="H195" s="179" t="n">
        <v>253</v>
      </c>
      <c r="I195" s="179"/>
      <c r="J195" s="177"/>
      <c r="K195" s="179"/>
    </row>
    <row r="196" s="185" customFormat="true" ht="4.5" hidden="false" customHeight="true" outlineLevel="0" collapsed="false">
      <c r="A196" s="255"/>
      <c r="B196" s="223"/>
      <c r="C196" s="366"/>
      <c r="D196" s="179"/>
      <c r="E196" s="179"/>
      <c r="F196" s="179"/>
      <c r="G196" s="179"/>
      <c r="H196" s="179"/>
      <c r="I196" s="179"/>
      <c r="J196" s="177"/>
      <c r="K196" s="179"/>
    </row>
    <row r="197" s="367" customFormat="true" ht="25.5" hidden="false" customHeight="true" outlineLevel="0" collapsed="false">
      <c r="A197" s="255" t="n">
        <v>93</v>
      </c>
      <c r="B197" s="223"/>
      <c r="C197" s="366" t="s">
        <v>737</v>
      </c>
      <c r="D197" s="179" t="n">
        <v>811</v>
      </c>
      <c r="E197" s="179" t="n">
        <v>687</v>
      </c>
      <c r="F197" s="179" t="n">
        <v>608</v>
      </c>
      <c r="G197" s="179" t="n">
        <v>79</v>
      </c>
      <c r="H197" s="179" t="n">
        <v>58</v>
      </c>
      <c r="I197" s="179"/>
      <c r="J197" s="177"/>
      <c r="K197" s="179"/>
    </row>
    <row r="198" s="185" customFormat="true" ht="16.5" hidden="false" customHeight="true" outlineLevel="0" collapsed="false">
      <c r="A198" s="258" t="n">
        <v>94</v>
      </c>
      <c r="B198" s="223"/>
      <c r="C198" s="139" t="s">
        <v>738</v>
      </c>
      <c r="D198" s="179" t="n">
        <v>1064</v>
      </c>
      <c r="E198" s="179" t="n">
        <v>863</v>
      </c>
      <c r="F198" s="179" t="n">
        <v>303</v>
      </c>
      <c r="G198" s="179" t="n">
        <v>560</v>
      </c>
      <c r="H198" s="179" t="n">
        <v>46</v>
      </c>
      <c r="I198" s="179"/>
      <c r="J198" s="177"/>
      <c r="K198" s="179"/>
    </row>
    <row r="199" s="185" customFormat="true" ht="20.1" hidden="false" customHeight="true" outlineLevel="0" collapsed="false">
      <c r="A199" s="260"/>
      <c r="B199" s="261" t="s">
        <v>739</v>
      </c>
      <c r="C199" s="362"/>
      <c r="D199" s="363" t="n">
        <v>402965</v>
      </c>
      <c r="E199" s="363" t="n">
        <v>354028</v>
      </c>
      <c r="F199" s="363" t="n">
        <v>301033</v>
      </c>
      <c r="G199" s="363" t="n">
        <v>52995</v>
      </c>
      <c r="H199" s="363" t="n">
        <v>19425</v>
      </c>
      <c r="I199" s="363"/>
      <c r="J199" s="364"/>
      <c r="K199" s="363"/>
      <c r="L199" s="34"/>
    </row>
    <row r="200" customFormat="false" ht="14.25" hidden="false" customHeight="true" outlineLevel="0" collapsed="false">
      <c r="A200" s="329" t="s">
        <v>458</v>
      </c>
      <c r="B200" s="329"/>
      <c r="C200" s="370"/>
      <c r="D200" s="371"/>
      <c r="E200" s="371"/>
      <c r="F200" s="371"/>
      <c r="G200" s="371"/>
      <c r="H200" s="371"/>
    </row>
    <row r="201" customFormat="false" ht="31.5" hidden="false" customHeight="true" outlineLevel="0" collapsed="false">
      <c r="A201" s="124" t="s">
        <v>740</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2</v>
      </c>
      <c r="B1" s="158"/>
      <c r="C1" s="158"/>
      <c r="D1" s="158"/>
      <c r="E1" s="158"/>
      <c r="F1" s="158"/>
      <c r="G1" s="158"/>
      <c r="H1" s="158"/>
      <c r="I1" s="158"/>
      <c r="J1" s="158"/>
      <c r="K1" s="158"/>
    </row>
    <row r="2" customFormat="false" ht="15" hidden="false" customHeight="true" outlineLevel="0" collapsed="false">
      <c r="A2" s="158" t="s">
        <v>743</v>
      </c>
      <c r="B2" s="158"/>
      <c r="C2" s="158"/>
      <c r="D2" s="158"/>
      <c r="E2" s="158"/>
      <c r="F2" s="158"/>
      <c r="G2" s="158"/>
      <c r="H2" s="158"/>
      <c r="I2" s="158"/>
      <c r="J2" s="158"/>
      <c r="K2" s="158"/>
    </row>
    <row r="3" customFormat="false" ht="15" hidden="false" customHeight="true" outlineLevel="0" collapsed="false">
      <c r="A3" s="158" t="s">
        <v>744</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700</v>
      </c>
      <c r="B5" s="250" t="s">
        <v>701</v>
      </c>
      <c r="C5" s="250"/>
      <c r="D5" s="227" t="s">
        <v>745</v>
      </c>
      <c r="E5" s="228" t="s">
        <v>512</v>
      </c>
      <c r="F5" s="228"/>
      <c r="G5" s="228"/>
      <c r="H5" s="228"/>
      <c r="I5" s="228"/>
      <c r="J5" s="228"/>
      <c r="K5" s="228"/>
    </row>
    <row r="6" customFormat="false" ht="15" hidden="false" customHeight="true" outlineLevel="0" collapsed="false">
      <c r="A6" s="249"/>
      <c r="B6" s="250"/>
      <c r="C6" s="250"/>
      <c r="D6" s="227"/>
      <c r="E6" s="231" t="s">
        <v>604</v>
      </c>
      <c r="F6" s="231" t="s">
        <v>473</v>
      </c>
      <c r="G6" s="231" t="s">
        <v>746</v>
      </c>
      <c r="H6" s="231" t="s">
        <v>747</v>
      </c>
      <c r="I6" s="231" t="s">
        <v>748</v>
      </c>
      <c r="J6" s="308" t="s">
        <v>516</v>
      </c>
      <c r="K6" s="372" t="s">
        <v>749</v>
      </c>
    </row>
    <row r="7" customFormat="false" ht="15" hidden="false" customHeight="true" outlineLevel="0" collapsed="false">
      <c r="A7" s="249"/>
      <c r="B7" s="250"/>
      <c r="C7" s="250"/>
      <c r="D7" s="227"/>
      <c r="E7" s="231"/>
      <c r="F7" s="231"/>
      <c r="G7" s="231"/>
      <c r="H7" s="231"/>
      <c r="I7" s="231"/>
      <c r="J7" s="231"/>
      <c r="K7" s="372"/>
    </row>
    <row r="8" customFormat="false" ht="17.25" hidden="false" customHeight="true" outlineLevel="0" collapsed="false">
      <c r="A8" s="249"/>
      <c r="B8" s="250"/>
      <c r="C8" s="250"/>
      <c r="D8" s="227"/>
      <c r="E8" s="231"/>
      <c r="F8" s="231"/>
      <c r="G8" s="231"/>
      <c r="H8" s="231"/>
      <c r="I8" s="231"/>
      <c r="J8" s="310" t="s">
        <v>518</v>
      </c>
      <c r="K8" s="310"/>
    </row>
    <row r="9" s="185" customFormat="true" ht="27.95" hidden="false" customHeight="true" outlineLevel="0" collapsed="false">
      <c r="A9" s="260" t="n">
        <v>1</v>
      </c>
      <c r="B9" s="261" t="s">
        <v>419</v>
      </c>
      <c r="C9" s="362"/>
      <c r="D9" s="363" t="n">
        <v>18317</v>
      </c>
      <c r="E9" s="363" t="n">
        <v>12042</v>
      </c>
      <c r="F9" s="363" t="n">
        <v>6275</v>
      </c>
      <c r="G9" s="363" t="n">
        <v>15673</v>
      </c>
      <c r="H9" s="363" t="n">
        <v>2644</v>
      </c>
      <c r="I9" s="363" t="n">
        <v>906</v>
      </c>
      <c r="J9" s="364" t="n">
        <v>17475</v>
      </c>
      <c r="K9" s="363" t="n">
        <v>838</v>
      </c>
      <c r="L9" s="34"/>
    </row>
    <row r="10" s="185" customFormat="true" ht="27.95" hidden="false" customHeight="true" outlineLevel="0" collapsed="false">
      <c r="A10" s="260" t="n">
        <v>2</v>
      </c>
      <c r="B10" s="261" t="s">
        <v>420</v>
      </c>
      <c r="C10" s="362"/>
      <c r="D10" s="363" t="n">
        <v>226601</v>
      </c>
      <c r="E10" s="363" t="n">
        <v>177011</v>
      </c>
      <c r="F10" s="363" t="n">
        <v>49590</v>
      </c>
      <c r="G10" s="363" t="n">
        <v>210663</v>
      </c>
      <c r="H10" s="363" t="n">
        <v>15938</v>
      </c>
      <c r="I10" s="363" t="n">
        <v>8774</v>
      </c>
      <c r="J10" s="364" t="n">
        <v>221233</v>
      </c>
      <c r="K10" s="363" t="n">
        <v>5341</v>
      </c>
      <c r="L10" s="34"/>
    </row>
    <row r="11" s="185" customFormat="true" ht="3.75" hidden="false" customHeight="true" outlineLevel="0" collapsed="false">
      <c r="A11" s="258"/>
      <c r="B11" s="223"/>
      <c r="C11" s="365"/>
      <c r="D11" s="179"/>
      <c r="E11" s="179"/>
      <c r="F11" s="179"/>
      <c r="G11" s="179"/>
      <c r="H11" s="179"/>
      <c r="I11" s="179"/>
      <c r="J11" s="177"/>
      <c r="K11" s="179"/>
      <c r="L11" s="34"/>
    </row>
    <row r="12" s="367" customFormat="true" ht="25.5" hidden="false" customHeight="true" outlineLevel="0" collapsed="false">
      <c r="A12" s="255" t="n">
        <v>21</v>
      </c>
      <c r="B12" s="223"/>
      <c r="C12" s="366" t="s">
        <v>704</v>
      </c>
      <c r="D12" s="179" t="n">
        <v>7985</v>
      </c>
      <c r="E12" s="179" t="n">
        <v>6459</v>
      </c>
      <c r="F12" s="179" t="n">
        <v>1526</v>
      </c>
      <c r="G12" s="179" t="n">
        <v>7606</v>
      </c>
      <c r="H12" s="179" t="n">
        <v>379</v>
      </c>
      <c r="I12" s="179" t="n">
        <v>288</v>
      </c>
      <c r="J12" s="177" t="n">
        <v>7909</v>
      </c>
      <c r="K12" s="179" t="n">
        <v>76</v>
      </c>
    </row>
    <row r="13" s="185" customFormat="true" ht="16.5" hidden="false" customHeight="true" outlineLevel="0" collapsed="false">
      <c r="A13" s="258" t="n">
        <v>22</v>
      </c>
      <c r="B13" s="223"/>
      <c r="C13" s="365" t="s">
        <v>705</v>
      </c>
      <c r="D13" s="179" t="n">
        <v>21733</v>
      </c>
      <c r="E13" s="179" t="n">
        <v>17093</v>
      </c>
      <c r="F13" s="179" t="n">
        <v>4640</v>
      </c>
      <c r="G13" s="179" t="n">
        <v>20919</v>
      </c>
      <c r="H13" s="179" t="n">
        <v>814</v>
      </c>
      <c r="I13" s="179" t="n">
        <v>727</v>
      </c>
      <c r="J13" s="177" t="n">
        <v>21352</v>
      </c>
      <c r="K13" s="179" t="n">
        <v>379</v>
      </c>
      <c r="L13" s="34"/>
    </row>
    <row r="14" s="185" customFormat="true" ht="16.5" hidden="false" customHeight="true" outlineLevel="0" collapsed="false">
      <c r="A14" s="258" t="n">
        <v>23</v>
      </c>
      <c r="B14" s="223"/>
      <c r="C14" s="365" t="s">
        <v>706</v>
      </c>
      <c r="D14" s="179" t="n">
        <v>7348</v>
      </c>
      <c r="E14" s="179" t="n">
        <v>4579</v>
      </c>
      <c r="F14" s="179" t="n">
        <v>2769</v>
      </c>
      <c r="G14" s="179" t="n">
        <v>6720</v>
      </c>
      <c r="H14" s="179" t="n">
        <v>628</v>
      </c>
      <c r="I14" s="179" t="n">
        <v>284</v>
      </c>
      <c r="J14" s="177" t="n">
        <v>7255</v>
      </c>
      <c r="K14" s="179" t="n">
        <v>93</v>
      </c>
      <c r="L14" s="34"/>
    </row>
    <row r="15" s="185" customFormat="true" ht="16.5" hidden="false" customHeight="true" outlineLevel="0" collapsed="false">
      <c r="A15" s="258" t="n">
        <v>24</v>
      </c>
      <c r="B15" s="223"/>
      <c r="C15" s="365" t="s">
        <v>707</v>
      </c>
      <c r="D15" s="179" t="n">
        <v>50592</v>
      </c>
      <c r="E15" s="179" t="n">
        <v>44848</v>
      </c>
      <c r="F15" s="179" t="n">
        <v>5744</v>
      </c>
      <c r="G15" s="179" t="n">
        <v>49392</v>
      </c>
      <c r="H15" s="179" t="n">
        <v>1200</v>
      </c>
      <c r="I15" s="179" t="n">
        <v>1925</v>
      </c>
      <c r="J15" s="177" t="n">
        <v>49775</v>
      </c>
      <c r="K15" s="179" t="n">
        <v>814</v>
      </c>
      <c r="L15" s="34"/>
    </row>
    <row r="16" s="185" customFormat="true" ht="16.5" hidden="false" customHeight="true" outlineLevel="0" collapsed="false">
      <c r="A16" s="258" t="n">
        <v>25</v>
      </c>
      <c r="B16" s="223"/>
      <c r="C16" s="365" t="s">
        <v>708</v>
      </c>
      <c r="D16" s="179" t="n">
        <v>55315</v>
      </c>
      <c r="E16" s="179" t="n">
        <v>47039</v>
      </c>
      <c r="F16" s="179" t="n">
        <v>8276</v>
      </c>
      <c r="G16" s="179" t="n">
        <v>53618</v>
      </c>
      <c r="H16" s="179" t="n">
        <v>1697</v>
      </c>
      <c r="I16" s="179" t="n">
        <v>2289</v>
      </c>
      <c r="J16" s="177" t="n">
        <v>54518</v>
      </c>
      <c r="K16" s="179" t="n">
        <v>797</v>
      </c>
      <c r="L16" s="34"/>
    </row>
    <row r="17" s="185" customFormat="true" ht="16.5" hidden="false" customHeight="true" outlineLevel="0" collapsed="false">
      <c r="A17" s="258" t="n">
        <v>26</v>
      </c>
      <c r="B17" s="223"/>
      <c r="C17" s="365" t="s">
        <v>709</v>
      </c>
      <c r="D17" s="179" t="n">
        <v>29331</v>
      </c>
      <c r="E17" s="179" t="n">
        <v>25127</v>
      </c>
      <c r="F17" s="179" t="n">
        <v>4204</v>
      </c>
      <c r="G17" s="179" t="n">
        <v>28155</v>
      </c>
      <c r="H17" s="179" t="n">
        <v>1176</v>
      </c>
      <c r="I17" s="179" t="n">
        <v>2016</v>
      </c>
      <c r="J17" s="177" t="n">
        <v>28939</v>
      </c>
      <c r="K17" s="179" t="n">
        <v>389</v>
      </c>
      <c r="L17" s="34"/>
    </row>
    <row r="18" s="185" customFormat="true" ht="3.75" hidden="false" customHeight="true" outlineLevel="0" collapsed="false">
      <c r="A18" s="258"/>
      <c r="B18" s="223"/>
      <c r="C18" s="365"/>
      <c r="D18" s="179"/>
      <c r="E18" s="179"/>
      <c r="F18" s="179"/>
      <c r="G18" s="179"/>
      <c r="H18" s="179"/>
      <c r="I18" s="179"/>
      <c r="J18" s="177"/>
      <c r="K18" s="179"/>
      <c r="L18" s="34"/>
    </row>
    <row r="19" s="367" customFormat="true" ht="25.5" hidden="false" customHeight="true" outlineLevel="0" collapsed="false">
      <c r="A19" s="255" t="n">
        <v>27</v>
      </c>
      <c r="B19" s="223"/>
      <c r="C19" s="366" t="s">
        <v>710</v>
      </c>
      <c r="D19" s="179" t="n">
        <v>25552</v>
      </c>
      <c r="E19" s="179" t="n">
        <v>18888</v>
      </c>
      <c r="F19" s="179" t="n">
        <v>6664</v>
      </c>
      <c r="G19" s="179" t="n">
        <v>24111</v>
      </c>
      <c r="H19" s="179" t="n">
        <v>1441</v>
      </c>
      <c r="I19" s="179" t="n">
        <v>273</v>
      </c>
      <c r="J19" s="177" t="n">
        <v>25268</v>
      </c>
      <c r="K19" s="179" t="n">
        <v>279</v>
      </c>
    </row>
    <row r="20" s="185" customFormat="true" ht="16.5" hidden="false" customHeight="true" outlineLevel="0" collapsed="false">
      <c r="A20" s="258" t="n">
        <v>28</v>
      </c>
      <c r="B20" s="223"/>
      <c r="C20" s="365" t="s">
        <v>711</v>
      </c>
      <c r="D20" s="179" t="n">
        <v>5029</v>
      </c>
      <c r="E20" s="179" t="n">
        <v>1918</v>
      </c>
      <c r="F20" s="179" t="n">
        <v>3111</v>
      </c>
      <c r="G20" s="179" t="n">
        <v>4360</v>
      </c>
      <c r="H20" s="179" t="n">
        <v>669</v>
      </c>
      <c r="I20" s="179" t="n">
        <v>99</v>
      </c>
      <c r="J20" s="177" t="n">
        <v>4729</v>
      </c>
      <c r="K20" s="179" t="n">
        <v>298</v>
      </c>
      <c r="L20" s="34"/>
    </row>
    <row r="21" s="185" customFormat="true" ht="16.5" hidden="false" customHeight="true" outlineLevel="0" collapsed="false">
      <c r="A21" s="258" t="n">
        <v>29</v>
      </c>
      <c r="B21" s="223"/>
      <c r="C21" s="365" t="s">
        <v>712</v>
      </c>
      <c r="D21" s="179" t="n">
        <v>23716</v>
      </c>
      <c r="E21" s="179" t="n">
        <v>11060</v>
      </c>
      <c r="F21" s="179" t="n">
        <v>12656</v>
      </c>
      <c r="G21" s="179" t="n">
        <v>15782</v>
      </c>
      <c r="H21" s="179" t="n">
        <v>7934</v>
      </c>
      <c r="I21" s="179" t="n">
        <v>873</v>
      </c>
      <c r="J21" s="177" t="n">
        <v>21488</v>
      </c>
      <c r="K21" s="179" t="n">
        <v>2216</v>
      </c>
      <c r="L21" s="34"/>
    </row>
    <row r="22" s="185" customFormat="true" ht="27.95" hidden="false" customHeight="true" outlineLevel="0" collapsed="false">
      <c r="A22" s="260" t="n">
        <v>3</v>
      </c>
      <c r="B22" s="261" t="s">
        <v>421</v>
      </c>
      <c r="C22" s="362"/>
      <c r="D22" s="363" t="n">
        <v>64739</v>
      </c>
      <c r="E22" s="363" t="n">
        <v>61310</v>
      </c>
      <c r="F22" s="363" t="n">
        <v>3429</v>
      </c>
      <c r="G22" s="363" t="n">
        <v>59127</v>
      </c>
      <c r="H22" s="363" t="n">
        <v>5612</v>
      </c>
      <c r="I22" s="363" t="n">
        <v>1707</v>
      </c>
      <c r="J22" s="364" t="n">
        <v>63416</v>
      </c>
      <c r="K22" s="363" t="n">
        <v>1311</v>
      </c>
      <c r="L22" s="34"/>
    </row>
    <row r="23" s="185" customFormat="true" ht="16.5" hidden="false" customHeight="true" outlineLevel="0" collapsed="false">
      <c r="A23" s="258" t="n">
        <v>31</v>
      </c>
      <c r="B23" s="223"/>
      <c r="C23" s="365" t="s">
        <v>713</v>
      </c>
      <c r="D23" s="179" t="n">
        <v>6811</v>
      </c>
      <c r="E23" s="179" t="n">
        <v>5005</v>
      </c>
      <c r="F23" s="179" t="n">
        <v>1806</v>
      </c>
      <c r="G23" s="179" t="n">
        <v>6036</v>
      </c>
      <c r="H23" s="179" t="n">
        <v>775</v>
      </c>
      <c r="I23" s="179" t="n">
        <v>60</v>
      </c>
      <c r="J23" s="177" t="n">
        <v>6716</v>
      </c>
      <c r="K23" s="179" t="n">
        <v>93</v>
      </c>
      <c r="L23" s="34"/>
    </row>
    <row r="24" s="185" customFormat="true" ht="16.5" hidden="false" customHeight="true" outlineLevel="0" collapsed="false">
      <c r="A24" s="258" t="n">
        <v>32</v>
      </c>
      <c r="B24" s="223"/>
      <c r="C24" s="365" t="s">
        <v>714</v>
      </c>
      <c r="D24" s="179" t="n">
        <v>22254</v>
      </c>
      <c r="E24" s="179" t="n">
        <v>21878</v>
      </c>
      <c r="F24" s="179" t="n">
        <v>376</v>
      </c>
      <c r="G24" s="179" t="n">
        <v>21327</v>
      </c>
      <c r="H24" s="179" t="n">
        <v>927</v>
      </c>
      <c r="I24" s="179" t="n">
        <v>611</v>
      </c>
      <c r="J24" s="177" t="n">
        <v>21389</v>
      </c>
      <c r="K24" s="179" t="n">
        <v>861</v>
      </c>
      <c r="L24" s="34"/>
    </row>
    <row r="25" s="185" customFormat="true" ht="16.5" hidden="false" customHeight="true" outlineLevel="0" collapsed="false">
      <c r="A25" s="258" t="n">
        <v>33</v>
      </c>
      <c r="B25" s="223"/>
      <c r="C25" s="365" t="s">
        <v>715</v>
      </c>
      <c r="D25" s="179" t="n">
        <v>11770</v>
      </c>
      <c r="E25" s="179" t="n">
        <v>11528</v>
      </c>
      <c r="F25" s="179" t="n">
        <v>242</v>
      </c>
      <c r="G25" s="179" t="n">
        <v>11292</v>
      </c>
      <c r="H25" s="179" t="n">
        <v>478</v>
      </c>
      <c r="I25" s="179" t="n">
        <v>459</v>
      </c>
      <c r="J25" s="177" t="n">
        <v>11616</v>
      </c>
      <c r="K25" s="179" t="n">
        <v>153</v>
      </c>
      <c r="L25" s="34"/>
    </row>
    <row r="26" s="185" customFormat="true" ht="16.5" hidden="false" customHeight="true" outlineLevel="0" collapsed="false">
      <c r="A26" s="258" t="n">
        <v>34</v>
      </c>
      <c r="B26" s="223"/>
      <c r="C26" s="365" t="s">
        <v>716</v>
      </c>
      <c r="D26" s="179" t="n">
        <v>23904</v>
      </c>
      <c r="E26" s="179" t="n">
        <v>22899</v>
      </c>
      <c r="F26" s="179" t="n">
        <v>1005</v>
      </c>
      <c r="G26" s="179" t="n">
        <v>20472</v>
      </c>
      <c r="H26" s="179" t="n">
        <v>3432</v>
      </c>
      <c r="I26" s="179" t="n">
        <v>577</v>
      </c>
      <c r="J26" s="177" t="n">
        <v>23695</v>
      </c>
      <c r="K26" s="179" t="n">
        <v>204</v>
      </c>
      <c r="L26" s="34"/>
    </row>
    <row r="27" s="185" customFormat="true" ht="27.95" hidden="false" customHeight="true" outlineLevel="0" collapsed="false">
      <c r="A27" s="260" t="n">
        <v>4</v>
      </c>
      <c r="B27" s="261" t="s">
        <v>422</v>
      </c>
      <c r="C27" s="362"/>
      <c r="D27" s="363" t="n">
        <v>18076</v>
      </c>
      <c r="E27" s="363" t="n">
        <v>12477</v>
      </c>
      <c r="F27" s="363" t="n">
        <v>5599</v>
      </c>
      <c r="G27" s="363" t="n">
        <v>15834</v>
      </c>
      <c r="H27" s="363" t="n">
        <v>2242</v>
      </c>
      <c r="I27" s="363" t="n">
        <v>605</v>
      </c>
      <c r="J27" s="364" t="n">
        <v>17721</v>
      </c>
      <c r="K27" s="363" t="n">
        <v>353</v>
      </c>
      <c r="L27" s="34"/>
    </row>
    <row r="28" s="185" customFormat="true" ht="16.5" hidden="false" customHeight="true" outlineLevel="0" collapsed="false">
      <c r="A28" s="258" t="n">
        <v>41</v>
      </c>
      <c r="B28" s="223"/>
      <c r="C28" s="365" t="s">
        <v>717</v>
      </c>
      <c r="D28" s="179" t="n">
        <v>7082</v>
      </c>
      <c r="E28" s="179" t="n">
        <v>3353</v>
      </c>
      <c r="F28" s="179" t="n">
        <v>3729</v>
      </c>
      <c r="G28" s="179" t="n">
        <v>5768</v>
      </c>
      <c r="H28" s="179" t="n">
        <v>1314</v>
      </c>
      <c r="I28" s="179" t="n">
        <v>215</v>
      </c>
      <c r="J28" s="177" t="n">
        <v>6947</v>
      </c>
      <c r="K28" s="179" t="n">
        <v>134</v>
      </c>
      <c r="L28" s="34"/>
    </row>
    <row r="29" s="185" customFormat="true" ht="16.5" hidden="false" customHeight="true" outlineLevel="0" collapsed="false">
      <c r="A29" s="258" t="n">
        <v>42</v>
      </c>
      <c r="B29" s="223"/>
      <c r="C29" s="365" t="s">
        <v>718</v>
      </c>
      <c r="D29" s="179" t="n">
        <v>931</v>
      </c>
      <c r="E29" s="179" t="n">
        <v>688</v>
      </c>
      <c r="F29" s="179" t="n">
        <v>243</v>
      </c>
      <c r="G29" s="179" t="n">
        <v>844</v>
      </c>
      <c r="H29" s="179" t="n">
        <v>87</v>
      </c>
      <c r="I29" s="179" t="n">
        <v>44</v>
      </c>
      <c r="J29" s="177" t="n">
        <v>919</v>
      </c>
      <c r="K29" s="179" t="n">
        <v>12</v>
      </c>
      <c r="L29" s="34"/>
    </row>
    <row r="30" s="185" customFormat="true" ht="16.5" hidden="false" customHeight="true" outlineLevel="0" collapsed="false">
      <c r="A30" s="258" t="n">
        <v>43</v>
      </c>
      <c r="B30" s="223"/>
      <c r="C30" s="365" t="s">
        <v>719</v>
      </c>
      <c r="D30" s="179" t="n">
        <v>10063</v>
      </c>
      <c r="E30" s="179" t="n">
        <v>8436</v>
      </c>
      <c r="F30" s="179" t="n">
        <v>1627</v>
      </c>
      <c r="G30" s="179" t="n">
        <v>9222</v>
      </c>
      <c r="H30" s="179" t="n">
        <v>841</v>
      </c>
      <c r="I30" s="179" t="n">
        <v>346</v>
      </c>
      <c r="J30" s="177" t="n">
        <v>9855</v>
      </c>
      <c r="K30" s="179" t="n">
        <v>207</v>
      </c>
      <c r="L30" s="34"/>
    </row>
    <row r="31" s="185" customFormat="true" ht="27.95" hidden="false" customHeight="true" outlineLevel="0" collapsed="false">
      <c r="A31" s="260" t="n">
        <v>5</v>
      </c>
      <c r="B31" s="261" t="s">
        <v>423</v>
      </c>
      <c r="C31" s="362"/>
      <c r="D31" s="363" t="n">
        <v>117723</v>
      </c>
      <c r="E31" s="363" t="n">
        <v>80591</v>
      </c>
      <c r="F31" s="363" t="n">
        <v>37132</v>
      </c>
      <c r="G31" s="363" t="n">
        <v>92011</v>
      </c>
      <c r="H31" s="363" t="n">
        <v>25712</v>
      </c>
      <c r="I31" s="363" t="n">
        <v>1474</v>
      </c>
      <c r="J31" s="364" t="n">
        <v>113959</v>
      </c>
      <c r="K31" s="363" t="n">
        <v>3747</v>
      </c>
      <c r="L31" s="34"/>
    </row>
    <row r="32" s="185" customFormat="true" ht="16.5" hidden="false" customHeight="true" outlineLevel="0" collapsed="false">
      <c r="A32" s="258" t="n">
        <v>51</v>
      </c>
      <c r="B32" s="223"/>
      <c r="C32" s="365" t="s">
        <v>720</v>
      </c>
      <c r="D32" s="179" t="n">
        <v>53618</v>
      </c>
      <c r="E32" s="179" t="n">
        <v>34862</v>
      </c>
      <c r="F32" s="179" t="n">
        <v>18756</v>
      </c>
      <c r="G32" s="179" t="n">
        <v>44882</v>
      </c>
      <c r="H32" s="179" t="n">
        <v>8736</v>
      </c>
      <c r="I32" s="179" t="n">
        <v>1047</v>
      </c>
      <c r="J32" s="177" t="n">
        <v>51134</v>
      </c>
      <c r="K32" s="179" t="n">
        <v>2477</v>
      </c>
      <c r="L32" s="34"/>
    </row>
    <row r="33" s="185" customFormat="true" ht="16.5" hidden="false" customHeight="true" outlineLevel="0" collapsed="false">
      <c r="A33" s="258" t="n">
        <v>52</v>
      </c>
      <c r="B33" s="223"/>
      <c r="C33" s="365" t="s">
        <v>721</v>
      </c>
      <c r="D33" s="179" t="n">
        <v>38275</v>
      </c>
      <c r="E33" s="179" t="n">
        <v>36819</v>
      </c>
      <c r="F33" s="179" t="n">
        <v>1456</v>
      </c>
      <c r="G33" s="179" t="n">
        <v>35713</v>
      </c>
      <c r="H33" s="179" t="n">
        <v>2562</v>
      </c>
      <c r="I33" s="179" t="n">
        <v>335</v>
      </c>
      <c r="J33" s="177" t="n">
        <v>37833</v>
      </c>
      <c r="K33" s="179" t="n">
        <v>438</v>
      </c>
      <c r="L33" s="34"/>
    </row>
    <row r="34" s="185" customFormat="true" ht="16.5" hidden="false" customHeight="true" outlineLevel="0" collapsed="false">
      <c r="A34" s="258" t="n">
        <v>53</v>
      </c>
      <c r="B34" s="223"/>
      <c r="C34" s="365" t="s">
        <v>722</v>
      </c>
      <c r="D34" s="179" t="n">
        <v>7299</v>
      </c>
      <c r="E34" s="179" t="n">
        <v>5087</v>
      </c>
      <c r="F34" s="179" t="n">
        <v>2212</v>
      </c>
      <c r="G34" s="179" t="n">
        <v>5853</v>
      </c>
      <c r="H34" s="179" t="n">
        <v>1446</v>
      </c>
      <c r="I34" s="179" t="n">
        <v>61</v>
      </c>
      <c r="J34" s="177" t="n">
        <v>7237</v>
      </c>
      <c r="K34" s="179" t="n">
        <v>62</v>
      </c>
      <c r="L34" s="34"/>
    </row>
    <row r="35" s="185" customFormat="true" ht="16.5" hidden="false" customHeight="true" outlineLevel="0" collapsed="false">
      <c r="A35" s="258" t="n">
        <v>54</v>
      </c>
      <c r="B35" s="223"/>
      <c r="C35" s="365" t="s">
        <v>723</v>
      </c>
      <c r="D35" s="179" t="n">
        <v>18531</v>
      </c>
      <c r="E35" s="179" t="n">
        <v>3823</v>
      </c>
      <c r="F35" s="179" t="n">
        <v>14708</v>
      </c>
      <c r="G35" s="179" t="n">
        <v>5563</v>
      </c>
      <c r="H35" s="179" t="n">
        <v>12968</v>
      </c>
      <c r="I35" s="179" t="n">
        <v>31</v>
      </c>
      <c r="J35" s="177" t="n">
        <v>17755</v>
      </c>
      <c r="K35" s="179" t="n">
        <v>770</v>
      </c>
      <c r="L35" s="34"/>
    </row>
    <row r="36" s="185" customFormat="true" ht="13.5" hidden="false" customHeight="true" outlineLevel="0" collapsed="false">
      <c r="A36" s="258"/>
      <c r="B36" s="223"/>
      <c r="C36" s="365"/>
      <c r="D36" s="179"/>
      <c r="E36" s="179"/>
      <c r="F36" s="179"/>
      <c r="G36" s="179"/>
      <c r="H36" s="179"/>
      <c r="I36" s="179"/>
      <c r="J36" s="177"/>
      <c r="K36" s="179"/>
      <c r="L36" s="34"/>
    </row>
    <row r="37" s="185" customFormat="true" ht="26.25" hidden="false" customHeight="true" outlineLevel="0" collapsed="false">
      <c r="A37" s="368" t="n">
        <v>6</v>
      </c>
      <c r="B37" s="369" t="s">
        <v>724</v>
      </c>
      <c r="C37" s="369"/>
      <c r="D37" s="363" t="n">
        <v>89411</v>
      </c>
      <c r="E37" s="363" t="n">
        <v>26292</v>
      </c>
      <c r="F37" s="363" t="n">
        <v>63119</v>
      </c>
      <c r="G37" s="363" t="n">
        <v>50524</v>
      </c>
      <c r="H37" s="363" t="n">
        <v>38887</v>
      </c>
      <c r="I37" s="363" t="n">
        <v>3413</v>
      </c>
      <c r="J37" s="364" t="n">
        <v>87245</v>
      </c>
      <c r="K37" s="363" t="n">
        <v>2141</v>
      </c>
    </row>
    <row r="38" s="185" customFormat="true" ht="16.5" hidden="false" customHeight="true" outlineLevel="0" collapsed="false">
      <c r="A38" s="258" t="n">
        <v>61</v>
      </c>
      <c r="B38" s="223"/>
      <c r="C38" s="365" t="s">
        <v>725</v>
      </c>
      <c r="D38" s="179" t="n">
        <v>18131</v>
      </c>
      <c r="E38" s="179" t="n">
        <v>10839</v>
      </c>
      <c r="F38" s="179" t="n">
        <v>7292</v>
      </c>
      <c r="G38" s="179" t="n">
        <v>16497</v>
      </c>
      <c r="H38" s="179" t="n">
        <v>1634</v>
      </c>
      <c r="I38" s="179" t="n">
        <v>549</v>
      </c>
      <c r="J38" s="177" t="n">
        <v>17965</v>
      </c>
      <c r="K38" s="179" t="n">
        <v>162</v>
      </c>
      <c r="L38" s="34"/>
    </row>
    <row r="39" s="185" customFormat="true" ht="16.5" hidden="false" customHeight="true" outlineLevel="0" collapsed="false">
      <c r="A39" s="258" t="n">
        <v>62</v>
      </c>
      <c r="B39" s="223"/>
      <c r="C39" s="365" t="s">
        <v>726</v>
      </c>
      <c r="D39" s="179" t="n">
        <v>55865</v>
      </c>
      <c r="E39" s="179" t="n">
        <v>11758</v>
      </c>
      <c r="F39" s="179" t="n">
        <v>44107</v>
      </c>
      <c r="G39" s="179" t="n">
        <v>25208</v>
      </c>
      <c r="H39" s="179" t="n">
        <v>30657</v>
      </c>
      <c r="I39" s="179" t="n">
        <v>1992</v>
      </c>
      <c r="J39" s="177" t="n">
        <v>55178</v>
      </c>
      <c r="K39" s="179" t="n">
        <v>684</v>
      </c>
      <c r="L39" s="34"/>
    </row>
    <row r="40" s="185" customFormat="true" ht="16.5" hidden="false" customHeight="true" outlineLevel="0" collapsed="false">
      <c r="A40" s="258" t="n">
        <v>63</v>
      </c>
      <c r="B40" s="223"/>
      <c r="C40" s="365" t="s">
        <v>727</v>
      </c>
      <c r="D40" s="179" t="n">
        <v>15415</v>
      </c>
      <c r="E40" s="179" t="n">
        <v>3695</v>
      </c>
      <c r="F40" s="179" t="n">
        <v>11720</v>
      </c>
      <c r="G40" s="179" t="n">
        <v>8819</v>
      </c>
      <c r="H40" s="179" t="n">
        <v>6596</v>
      </c>
      <c r="I40" s="179" t="n">
        <v>872</v>
      </c>
      <c r="J40" s="177" t="n">
        <v>14102</v>
      </c>
      <c r="K40" s="179" t="n">
        <v>1295</v>
      </c>
      <c r="L40" s="34"/>
    </row>
    <row r="41" s="185" customFormat="true" ht="27.95" hidden="false" customHeight="true" outlineLevel="0" collapsed="false">
      <c r="A41" s="260" t="n">
        <v>7</v>
      </c>
      <c r="B41" s="261" t="s">
        <v>425</v>
      </c>
      <c r="C41" s="362"/>
      <c r="D41" s="363" t="n">
        <v>137260</v>
      </c>
      <c r="E41" s="363" t="n">
        <v>35206</v>
      </c>
      <c r="F41" s="363" t="n">
        <v>102054</v>
      </c>
      <c r="G41" s="363" t="n">
        <v>99794</v>
      </c>
      <c r="H41" s="363" t="n">
        <v>37466</v>
      </c>
      <c r="I41" s="363" t="n">
        <v>3924</v>
      </c>
      <c r="J41" s="364" t="n">
        <v>136309</v>
      </c>
      <c r="K41" s="363" t="n">
        <v>941</v>
      </c>
      <c r="L41" s="34"/>
    </row>
    <row r="42" s="185" customFormat="true" ht="16.5" hidden="false" customHeight="true" outlineLevel="0" collapsed="false">
      <c r="A42" s="258" t="n">
        <v>71</v>
      </c>
      <c r="B42" s="223"/>
      <c r="C42" s="365" t="s">
        <v>728</v>
      </c>
      <c r="D42" s="179" t="n">
        <v>85386</v>
      </c>
      <c r="E42" s="179" t="n">
        <v>24175</v>
      </c>
      <c r="F42" s="179" t="n">
        <v>61211</v>
      </c>
      <c r="G42" s="179" t="n">
        <v>62666</v>
      </c>
      <c r="H42" s="179" t="n">
        <v>22720</v>
      </c>
      <c r="I42" s="179" t="n">
        <v>2170</v>
      </c>
      <c r="J42" s="177" t="n">
        <v>84613</v>
      </c>
      <c r="K42" s="179" t="n">
        <v>765</v>
      </c>
    </row>
    <row r="43" s="185" customFormat="true" ht="3.75" hidden="false" customHeight="true" outlineLevel="0" collapsed="false">
      <c r="A43" s="258"/>
      <c r="B43" s="223"/>
      <c r="C43" s="365"/>
      <c r="D43" s="179"/>
      <c r="E43" s="179"/>
      <c r="F43" s="179"/>
      <c r="G43" s="179"/>
      <c r="H43" s="179"/>
      <c r="I43" s="179"/>
      <c r="J43" s="177"/>
      <c r="K43" s="179"/>
      <c r="L43" s="34"/>
    </row>
    <row r="44" s="367" customFormat="true" ht="25.5" hidden="false" customHeight="true" outlineLevel="0" collapsed="false">
      <c r="A44" s="255" t="n">
        <v>72</v>
      </c>
      <c r="B44" s="223"/>
      <c r="C44" s="366" t="s">
        <v>729</v>
      </c>
      <c r="D44" s="179" t="n">
        <v>26175</v>
      </c>
      <c r="E44" s="179" t="n">
        <v>6446</v>
      </c>
      <c r="F44" s="179" t="n">
        <v>19729</v>
      </c>
      <c r="G44" s="179" t="n">
        <v>19507</v>
      </c>
      <c r="H44" s="179" t="n">
        <v>6668</v>
      </c>
      <c r="I44" s="179" t="n">
        <v>891</v>
      </c>
      <c r="J44" s="177" t="n">
        <v>26076</v>
      </c>
      <c r="K44" s="179" t="n">
        <v>98</v>
      </c>
    </row>
    <row r="45" s="185" customFormat="true" ht="16.5" hidden="false" customHeight="true" outlineLevel="0" collapsed="false">
      <c r="A45" s="258" t="n">
        <v>73</v>
      </c>
      <c r="B45" s="223"/>
      <c r="C45" s="365" t="s">
        <v>730</v>
      </c>
      <c r="D45" s="179" t="n">
        <v>25699</v>
      </c>
      <c r="E45" s="179" t="n">
        <v>4585</v>
      </c>
      <c r="F45" s="179" t="n">
        <v>21114</v>
      </c>
      <c r="G45" s="179" t="n">
        <v>17621</v>
      </c>
      <c r="H45" s="179" t="n">
        <v>8078</v>
      </c>
      <c r="I45" s="179" t="n">
        <v>863</v>
      </c>
      <c r="J45" s="177" t="n">
        <v>25620</v>
      </c>
      <c r="K45" s="179" t="n">
        <v>78</v>
      </c>
      <c r="L45" s="34"/>
    </row>
    <row r="46" s="185" customFormat="true" ht="27.95" hidden="false" customHeight="true" outlineLevel="0" collapsed="false">
      <c r="A46" s="260" t="n">
        <v>8</v>
      </c>
      <c r="B46" s="261" t="s">
        <v>426</v>
      </c>
      <c r="C46" s="362"/>
      <c r="D46" s="363" t="n">
        <v>151478</v>
      </c>
      <c r="E46" s="363" t="n">
        <v>26612</v>
      </c>
      <c r="F46" s="363" t="n">
        <v>124866</v>
      </c>
      <c r="G46" s="363" t="n">
        <v>77913</v>
      </c>
      <c r="H46" s="363" t="n">
        <v>73565</v>
      </c>
      <c r="I46" s="363" t="n">
        <v>4492</v>
      </c>
      <c r="J46" s="364" t="n">
        <v>148644</v>
      </c>
      <c r="K46" s="363" t="n">
        <v>2826</v>
      </c>
      <c r="L46" s="34"/>
    </row>
    <row r="47" s="185" customFormat="true" ht="16.5" hidden="false" customHeight="true" outlineLevel="0" collapsed="false">
      <c r="A47" s="258" t="n">
        <v>81</v>
      </c>
      <c r="B47" s="223"/>
      <c r="C47" s="365" t="s">
        <v>731</v>
      </c>
      <c r="D47" s="179" t="n">
        <v>65467</v>
      </c>
      <c r="E47" s="179" t="n">
        <v>10171</v>
      </c>
      <c r="F47" s="179" t="n">
        <v>55296</v>
      </c>
      <c r="G47" s="179" t="n">
        <v>38920</v>
      </c>
      <c r="H47" s="179" t="n">
        <v>26547</v>
      </c>
      <c r="I47" s="179" t="n">
        <v>2444</v>
      </c>
      <c r="J47" s="177" t="n">
        <v>63932</v>
      </c>
      <c r="K47" s="179" t="n">
        <v>1532</v>
      </c>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82</v>
      </c>
      <c r="B49" s="223"/>
      <c r="C49" s="366" t="s">
        <v>732</v>
      </c>
      <c r="D49" s="179" t="n">
        <v>26460</v>
      </c>
      <c r="E49" s="179" t="n">
        <v>3763</v>
      </c>
      <c r="F49" s="179" t="n">
        <v>22697</v>
      </c>
      <c r="G49" s="179" t="n">
        <v>12179</v>
      </c>
      <c r="H49" s="179" t="n">
        <v>14281</v>
      </c>
      <c r="I49" s="179" t="n">
        <v>1708</v>
      </c>
      <c r="J49" s="177" t="n">
        <v>26177</v>
      </c>
      <c r="K49" s="179" t="n">
        <v>282</v>
      </c>
    </row>
    <row r="50" s="185" customFormat="true" ht="16.5" hidden="false" customHeight="true" outlineLevel="0" collapsed="false">
      <c r="A50" s="258" t="n">
        <v>83</v>
      </c>
      <c r="B50" s="223"/>
      <c r="C50" s="365" t="s">
        <v>733</v>
      </c>
      <c r="D50" s="179" t="n">
        <v>40863</v>
      </c>
      <c r="E50" s="179" t="n">
        <v>5197</v>
      </c>
      <c r="F50" s="179" t="n">
        <v>35666</v>
      </c>
      <c r="G50" s="179" t="n">
        <v>14357</v>
      </c>
      <c r="H50" s="179" t="n">
        <v>26506</v>
      </c>
      <c r="I50" s="179" t="n">
        <v>238</v>
      </c>
      <c r="J50" s="177" t="n">
        <v>40601</v>
      </c>
      <c r="K50" s="179" t="n">
        <v>259</v>
      </c>
    </row>
    <row r="51" s="185" customFormat="true" ht="16.5" hidden="false" customHeight="true" outlineLevel="0" collapsed="false">
      <c r="A51" s="258" t="n">
        <v>84</v>
      </c>
      <c r="B51" s="223"/>
      <c r="C51" s="365" t="s">
        <v>734</v>
      </c>
      <c r="D51" s="179" t="n">
        <v>18688</v>
      </c>
      <c r="E51" s="179" t="n">
        <v>7481</v>
      </c>
      <c r="F51" s="179" t="n">
        <v>11207</v>
      </c>
      <c r="G51" s="179" t="n">
        <v>12457</v>
      </c>
      <c r="H51" s="179" t="n">
        <v>6231</v>
      </c>
      <c r="I51" s="179" t="n">
        <v>102</v>
      </c>
      <c r="J51" s="177" t="n">
        <v>17934</v>
      </c>
      <c r="K51" s="179" t="n">
        <v>753</v>
      </c>
    </row>
    <row r="52" s="185" customFormat="true" ht="27.95" hidden="false" customHeight="true" outlineLevel="0" collapsed="false">
      <c r="A52" s="260" t="n">
        <v>9</v>
      </c>
      <c r="B52" s="261" t="s">
        <v>427</v>
      </c>
      <c r="C52" s="362"/>
      <c r="D52" s="363" t="n">
        <v>15358</v>
      </c>
      <c r="E52" s="363" t="n">
        <v>7046</v>
      </c>
      <c r="F52" s="363" t="n">
        <v>8312</v>
      </c>
      <c r="G52" s="363" t="n">
        <v>12096</v>
      </c>
      <c r="H52" s="363" t="n">
        <v>3262</v>
      </c>
      <c r="I52" s="363" t="n">
        <v>304</v>
      </c>
      <c r="J52" s="364" t="n">
        <v>14891</v>
      </c>
      <c r="K52" s="363" t="n">
        <v>446</v>
      </c>
      <c r="L52" s="34"/>
    </row>
    <row r="53" s="185" customFormat="true" ht="4.5" hidden="false" customHeight="true" outlineLevel="0" collapsed="false">
      <c r="A53" s="260"/>
      <c r="B53" s="323"/>
      <c r="C53" s="171"/>
      <c r="D53" s="363"/>
      <c r="E53" s="363"/>
      <c r="F53" s="363"/>
      <c r="G53" s="363"/>
      <c r="H53" s="363"/>
      <c r="I53" s="363"/>
      <c r="J53" s="364"/>
      <c r="K53" s="363"/>
      <c r="L53" s="34"/>
    </row>
    <row r="54" s="367" customFormat="true" ht="25.5" hidden="false" customHeight="true" outlineLevel="0" collapsed="false">
      <c r="A54" s="255" t="n">
        <v>91</v>
      </c>
      <c r="B54" s="223"/>
      <c r="C54" s="366" t="s">
        <v>735</v>
      </c>
      <c r="D54" s="179" t="n">
        <v>1128</v>
      </c>
      <c r="E54" s="179" t="n">
        <v>380</v>
      </c>
      <c r="F54" s="179" t="n">
        <v>748</v>
      </c>
      <c r="G54" s="179" t="n">
        <v>733</v>
      </c>
      <c r="H54" s="179" t="n">
        <v>395</v>
      </c>
      <c r="I54" s="179" t="n">
        <v>4</v>
      </c>
      <c r="J54" s="177" t="n">
        <v>1110</v>
      </c>
      <c r="K54" s="179" t="n">
        <v>18</v>
      </c>
    </row>
    <row r="55" s="185" customFormat="true" ht="3.75" hidden="false" customHeight="true" outlineLevel="0" collapsed="false">
      <c r="A55" s="258"/>
      <c r="B55" s="223"/>
      <c r="C55" s="365"/>
      <c r="D55" s="179"/>
      <c r="E55" s="179"/>
      <c r="F55" s="179"/>
      <c r="G55" s="179"/>
      <c r="H55" s="179"/>
      <c r="I55" s="179"/>
      <c r="J55" s="177"/>
      <c r="K55" s="179"/>
      <c r="L55" s="34"/>
    </row>
    <row r="56" s="367" customFormat="true" ht="25.5" hidden="false" customHeight="true" outlineLevel="0" collapsed="false">
      <c r="A56" s="255" t="n">
        <v>92</v>
      </c>
      <c r="B56" s="223"/>
      <c r="C56" s="366" t="s">
        <v>736</v>
      </c>
      <c r="D56" s="179" t="n">
        <v>9840</v>
      </c>
      <c r="E56" s="179" t="n">
        <v>4151</v>
      </c>
      <c r="F56" s="179" t="n">
        <v>5689</v>
      </c>
      <c r="G56" s="179" t="n">
        <v>7831</v>
      </c>
      <c r="H56" s="179" t="n">
        <v>2009</v>
      </c>
      <c r="I56" s="179" t="n">
        <v>149</v>
      </c>
      <c r="J56" s="177" t="n">
        <v>9704</v>
      </c>
      <c r="K56" s="179" t="n">
        <v>115</v>
      </c>
    </row>
    <row r="57" s="185" customFormat="true" ht="4.5" hidden="false" customHeight="true" outlineLevel="0" collapsed="false">
      <c r="A57" s="255"/>
      <c r="B57" s="223"/>
      <c r="C57" s="366"/>
      <c r="D57" s="179"/>
      <c r="E57" s="179"/>
      <c r="F57" s="179"/>
      <c r="G57" s="179"/>
      <c r="H57" s="179"/>
      <c r="I57" s="179"/>
      <c r="J57" s="177"/>
      <c r="K57" s="179"/>
    </row>
    <row r="58" s="367" customFormat="true" ht="25.5" hidden="false" customHeight="true" outlineLevel="0" collapsed="false">
      <c r="A58" s="255" t="n">
        <v>93</v>
      </c>
      <c r="B58" s="223"/>
      <c r="C58" s="366" t="s">
        <v>737</v>
      </c>
      <c r="D58" s="179" t="n">
        <v>1537</v>
      </c>
      <c r="E58" s="179" t="n">
        <v>726</v>
      </c>
      <c r="F58" s="179" t="n">
        <v>811</v>
      </c>
      <c r="G58" s="179" t="n">
        <v>1205</v>
      </c>
      <c r="H58" s="179" t="n">
        <v>332</v>
      </c>
      <c r="I58" s="179" t="n">
        <v>84</v>
      </c>
      <c r="J58" s="177" t="n">
        <v>1518</v>
      </c>
      <c r="K58" s="179" t="n">
        <v>19</v>
      </c>
    </row>
    <row r="59" s="185" customFormat="true" ht="16.5" hidden="false" customHeight="true" outlineLevel="0" collapsed="false">
      <c r="A59" s="258" t="n">
        <v>94</v>
      </c>
      <c r="B59" s="223"/>
      <c r="C59" s="139" t="s">
        <v>738</v>
      </c>
      <c r="D59" s="179" t="n">
        <v>2853</v>
      </c>
      <c r="E59" s="179" t="n">
        <v>1789</v>
      </c>
      <c r="F59" s="179" t="n">
        <v>1064</v>
      </c>
      <c r="G59" s="179" t="n">
        <v>2327</v>
      </c>
      <c r="H59" s="179" t="n">
        <v>526</v>
      </c>
      <c r="I59" s="179" t="n">
        <v>67</v>
      </c>
      <c r="J59" s="177" t="n">
        <v>2559</v>
      </c>
      <c r="K59" s="179" t="n">
        <v>294</v>
      </c>
    </row>
    <row r="60" s="185" customFormat="true" ht="27.95" hidden="false" customHeight="true" outlineLevel="0" collapsed="false">
      <c r="A60" s="260"/>
      <c r="B60" s="261" t="s">
        <v>601</v>
      </c>
      <c r="C60" s="362"/>
      <c r="D60" s="363" t="n">
        <v>845432</v>
      </c>
      <c r="E60" s="363" t="n">
        <v>442467</v>
      </c>
      <c r="F60" s="363" t="n">
        <v>402965</v>
      </c>
      <c r="G60" s="363" t="n">
        <v>639286</v>
      </c>
      <c r="H60" s="363" t="n">
        <v>205580</v>
      </c>
      <c r="I60" s="363" t="n">
        <v>25602</v>
      </c>
      <c r="J60" s="364" t="n">
        <v>827353</v>
      </c>
      <c r="K60" s="363" t="n">
        <v>17953</v>
      </c>
      <c r="L60" s="34"/>
    </row>
    <row r="61" s="170" customFormat="true" ht="12.75" hidden="false" customHeight="true" outlineLevel="0" collapsed="false">
      <c r="A61" s="223" t="s">
        <v>750</v>
      </c>
      <c r="D61" s="135"/>
      <c r="E61" s="172"/>
      <c r="F61" s="172"/>
      <c r="G61" s="172"/>
      <c r="H61" s="174"/>
      <c r="I61" s="174"/>
      <c r="J61" s="174"/>
      <c r="K61" s="34"/>
    </row>
    <row r="62" s="170" customFormat="true" ht="37.5" hidden="false" customHeight="true" outlineLevel="0" collapsed="false">
      <c r="A62" s="124" t="s">
        <v>751</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2</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34.5" hidden="false" customHeight="true" outlineLevel="0" collapsed="false">
      <c r="A8" s="348" t="s">
        <v>325</v>
      </c>
      <c r="B8" s="348"/>
      <c r="C8" s="348"/>
      <c r="D8" s="348"/>
      <c r="E8" s="348"/>
      <c r="F8" s="348"/>
      <c r="G8" s="356"/>
    </row>
    <row r="9" customFormat="false" ht="15.75" hidden="false" customHeight="true" outlineLevel="0" collapsed="false">
      <c r="A9" s="151" t="s">
        <v>361</v>
      </c>
      <c r="B9" s="154" t="n">
        <v>78137</v>
      </c>
      <c r="C9" s="236" t="n">
        <v>75051</v>
      </c>
      <c r="D9" s="236" t="n">
        <v>3064</v>
      </c>
      <c r="E9" s="236" t="n">
        <v>58786</v>
      </c>
      <c r="F9" s="236" t="n">
        <v>19318</v>
      </c>
      <c r="G9" s="135"/>
      <c r="H9" s="358"/>
      <c r="I9" s="358"/>
    </row>
    <row r="10" customFormat="false" ht="15.75" hidden="false" customHeight="true" outlineLevel="0" collapsed="false">
      <c r="A10" s="151" t="s">
        <v>362</v>
      </c>
      <c r="B10" s="154" t="n">
        <v>33655</v>
      </c>
      <c r="C10" s="236" t="n">
        <v>33046</v>
      </c>
      <c r="D10" s="236" t="n">
        <v>607</v>
      </c>
      <c r="E10" s="236" t="n">
        <v>24960</v>
      </c>
      <c r="F10" s="236" t="n">
        <v>8679</v>
      </c>
      <c r="G10" s="135"/>
      <c r="H10" s="358"/>
      <c r="I10" s="358"/>
    </row>
    <row r="11" customFormat="false" ht="15.75" hidden="false" customHeight="true" outlineLevel="0" collapsed="false">
      <c r="A11" s="151" t="s">
        <v>363</v>
      </c>
      <c r="B11" s="154" t="n">
        <v>38783</v>
      </c>
      <c r="C11" s="236" t="n">
        <v>37321</v>
      </c>
      <c r="D11" s="236" t="n">
        <v>1455</v>
      </c>
      <c r="E11" s="236" t="n">
        <v>27766</v>
      </c>
      <c r="F11" s="236" t="n">
        <v>10982</v>
      </c>
      <c r="G11" s="135"/>
      <c r="H11" s="358"/>
      <c r="I11" s="358"/>
    </row>
    <row r="12" customFormat="false" ht="15.75" hidden="false" customHeight="true" outlineLevel="0" collapsed="false">
      <c r="A12" s="151" t="s">
        <v>364</v>
      </c>
      <c r="B12" s="154" t="n">
        <v>13343</v>
      </c>
      <c r="C12" s="236" t="n">
        <v>12871</v>
      </c>
      <c r="D12" s="236" t="n">
        <v>469</v>
      </c>
      <c r="E12" s="236" t="n">
        <v>10236</v>
      </c>
      <c r="F12" s="236" t="n">
        <v>3096</v>
      </c>
      <c r="G12" s="135"/>
      <c r="H12" s="358"/>
      <c r="I12" s="358"/>
    </row>
    <row r="13" customFormat="false" ht="15.75" hidden="false" customHeight="true" outlineLevel="0" collapsed="false">
      <c r="A13" s="151" t="s">
        <v>365</v>
      </c>
      <c r="B13" s="154" t="n">
        <v>21778</v>
      </c>
      <c r="C13" s="236" t="n">
        <v>20862</v>
      </c>
      <c r="D13" s="236" t="n">
        <v>896</v>
      </c>
      <c r="E13" s="236" t="n">
        <v>15530</v>
      </c>
      <c r="F13" s="236" t="n">
        <v>6238</v>
      </c>
      <c r="G13" s="135"/>
      <c r="H13" s="358"/>
      <c r="I13" s="358"/>
    </row>
    <row r="14" customFormat="false" ht="15.75" hidden="false" customHeight="true" outlineLevel="0" collapsed="false">
      <c r="A14" s="151" t="s">
        <v>366</v>
      </c>
      <c r="B14" s="154" t="n">
        <v>16630</v>
      </c>
      <c r="C14" s="236" t="n">
        <v>15951</v>
      </c>
      <c r="D14" s="236" t="n">
        <v>672</v>
      </c>
      <c r="E14" s="236" t="n">
        <v>12758</v>
      </c>
      <c r="F14" s="236" t="n">
        <v>3858</v>
      </c>
      <c r="G14" s="135"/>
      <c r="H14" s="358"/>
      <c r="I14" s="358"/>
    </row>
    <row r="15" customFormat="false" ht="21.95" hidden="false" customHeight="true" outlineLevel="0" collapsed="false">
      <c r="A15" s="151" t="s">
        <v>367</v>
      </c>
      <c r="B15" s="154" t="n">
        <v>42038</v>
      </c>
      <c r="C15" s="236" t="n">
        <v>41532</v>
      </c>
      <c r="D15" s="236" t="n">
        <v>504</v>
      </c>
      <c r="E15" s="236" t="n">
        <v>30584</v>
      </c>
      <c r="F15" s="236" t="n">
        <v>11422</v>
      </c>
      <c r="G15" s="135"/>
      <c r="H15" s="358"/>
      <c r="I15" s="358"/>
    </row>
    <row r="16" customFormat="false" ht="15.75" hidden="false" customHeight="true" outlineLevel="0" collapsed="false">
      <c r="A16" s="151" t="s">
        <v>368</v>
      </c>
      <c r="B16" s="154" t="n">
        <v>31979</v>
      </c>
      <c r="C16" s="236" t="n">
        <v>31492</v>
      </c>
      <c r="D16" s="236" t="n">
        <v>484</v>
      </c>
      <c r="E16" s="236" t="n">
        <v>23748</v>
      </c>
      <c r="F16" s="236" t="n">
        <v>8203</v>
      </c>
      <c r="G16" s="135"/>
      <c r="H16" s="358"/>
      <c r="I16" s="358"/>
    </row>
    <row r="17" customFormat="false" ht="15.75" hidden="false" customHeight="true" outlineLevel="0" collapsed="false">
      <c r="A17" s="151" t="s">
        <v>369</v>
      </c>
      <c r="B17" s="154" t="n">
        <v>53608</v>
      </c>
      <c r="C17" s="236" t="n">
        <v>52824</v>
      </c>
      <c r="D17" s="236" t="n">
        <v>781</v>
      </c>
      <c r="E17" s="236" t="n">
        <v>41302</v>
      </c>
      <c r="F17" s="236" t="n">
        <v>12275</v>
      </c>
      <c r="G17" s="135"/>
      <c r="H17" s="358"/>
      <c r="I17" s="358"/>
    </row>
    <row r="18" customFormat="false" ht="15.75" hidden="false" customHeight="true" outlineLevel="0" collapsed="false">
      <c r="A18" s="151" t="s">
        <v>370</v>
      </c>
      <c r="B18" s="154" t="n">
        <v>40825</v>
      </c>
      <c r="C18" s="236" t="n">
        <v>40339</v>
      </c>
      <c r="D18" s="236" t="n">
        <v>483</v>
      </c>
      <c r="E18" s="236" t="n">
        <v>30346</v>
      </c>
      <c r="F18" s="236" t="n">
        <v>10436</v>
      </c>
      <c r="G18" s="135"/>
      <c r="H18" s="358"/>
      <c r="I18" s="358"/>
    </row>
    <row r="19" customFormat="false" ht="15.75" hidden="false" customHeight="true" outlineLevel="0" collapsed="false">
      <c r="A19" s="151" t="s">
        <v>371</v>
      </c>
      <c r="B19" s="154" t="n">
        <v>28566</v>
      </c>
      <c r="C19" s="236" t="n">
        <v>28219</v>
      </c>
      <c r="D19" s="236" t="n">
        <v>345</v>
      </c>
      <c r="E19" s="236" t="n">
        <v>21631</v>
      </c>
      <c r="F19" s="236" t="n">
        <v>6907</v>
      </c>
      <c r="G19" s="135"/>
      <c r="H19" s="358"/>
      <c r="I19" s="358"/>
    </row>
    <row r="20" customFormat="false" ht="15.75" hidden="false" customHeight="true" outlineLevel="0" collapsed="false">
      <c r="A20" s="151" t="s">
        <v>372</v>
      </c>
      <c r="B20" s="154" t="n">
        <v>51207</v>
      </c>
      <c r="C20" s="236" t="n">
        <v>50330</v>
      </c>
      <c r="D20" s="236" t="n">
        <v>872</v>
      </c>
      <c r="E20" s="236" t="n">
        <v>39381</v>
      </c>
      <c r="F20" s="236" t="n">
        <v>11795</v>
      </c>
      <c r="G20" s="135"/>
      <c r="H20" s="358"/>
      <c r="I20" s="358"/>
    </row>
    <row r="21" customFormat="false" ht="21.95" hidden="false" customHeight="true" outlineLevel="0" collapsed="false">
      <c r="A21" s="151" t="s">
        <v>373</v>
      </c>
      <c r="B21" s="154" t="n">
        <v>55169</v>
      </c>
      <c r="C21" s="236" t="n">
        <v>53303</v>
      </c>
      <c r="D21" s="236" t="n">
        <v>1860</v>
      </c>
      <c r="E21" s="236" t="n">
        <v>43298</v>
      </c>
      <c r="F21" s="236" t="n">
        <v>11836</v>
      </c>
      <c r="G21" s="135"/>
      <c r="H21" s="358"/>
      <c r="I21" s="358"/>
    </row>
    <row r="22" customFormat="false" ht="15.75" hidden="false" customHeight="true" outlineLevel="0" collapsed="false">
      <c r="A22" s="151" t="s">
        <v>374</v>
      </c>
      <c r="B22" s="154" t="n">
        <v>28835</v>
      </c>
      <c r="C22" s="236" t="n">
        <v>28481</v>
      </c>
      <c r="D22" s="236" t="n">
        <v>348</v>
      </c>
      <c r="E22" s="236" t="n">
        <v>22693</v>
      </c>
      <c r="F22" s="236" t="n">
        <v>6116</v>
      </c>
      <c r="G22" s="135"/>
      <c r="H22" s="358"/>
      <c r="I22" s="358"/>
    </row>
    <row r="23" customFormat="false" ht="15.75" hidden="false" customHeight="true" outlineLevel="0" collapsed="false">
      <c r="A23" s="151" t="s">
        <v>375</v>
      </c>
      <c r="B23" s="154" t="n">
        <v>28495</v>
      </c>
      <c r="C23" s="236" t="n">
        <v>28126</v>
      </c>
      <c r="D23" s="236" t="n">
        <v>368</v>
      </c>
      <c r="E23" s="236" t="n">
        <v>21773</v>
      </c>
      <c r="F23" s="236" t="n">
        <v>6707</v>
      </c>
      <c r="G23" s="135"/>
      <c r="H23" s="358"/>
      <c r="I23" s="358"/>
    </row>
    <row r="24" customFormat="false" ht="15.75" hidden="false" customHeight="true" outlineLevel="0" collapsed="false">
      <c r="A24" s="151" t="s">
        <v>376</v>
      </c>
      <c r="B24" s="154" t="n">
        <v>41821</v>
      </c>
      <c r="C24" s="236" t="n">
        <v>40715</v>
      </c>
      <c r="D24" s="236" t="n">
        <v>1098</v>
      </c>
      <c r="E24" s="236" t="n">
        <v>32154</v>
      </c>
      <c r="F24" s="236" t="n">
        <v>9646</v>
      </c>
      <c r="G24" s="135"/>
      <c r="H24" s="358"/>
      <c r="I24" s="358"/>
    </row>
    <row r="25" customFormat="false" ht="15.75" hidden="false" customHeight="true" outlineLevel="0" collapsed="false">
      <c r="A25" s="151" t="s">
        <v>377</v>
      </c>
      <c r="B25" s="154" t="n">
        <v>33681</v>
      </c>
      <c r="C25" s="236" t="n">
        <v>32930</v>
      </c>
      <c r="D25" s="236" t="n">
        <v>746</v>
      </c>
      <c r="E25" s="236" t="n">
        <v>25174</v>
      </c>
      <c r="F25" s="236" t="n">
        <v>8487</v>
      </c>
      <c r="G25" s="135"/>
      <c r="H25" s="358"/>
      <c r="I25" s="358"/>
    </row>
    <row r="26" customFormat="false" ht="15.75" hidden="false" customHeight="true" outlineLevel="0" collapsed="false">
      <c r="A26" s="151" t="s">
        <v>378</v>
      </c>
      <c r="B26" s="154" t="n">
        <v>23505</v>
      </c>
      <c r="C26" s="236" t="n">
        <v>23200</v>
      </c>
      <c r="D26" s="236" t="n">
        <v>301</v>
      </c>
      <c r="E26" s="236" t="n">
        <v>18858</v>
      </c>
      <c r="F26" s="236" t="n">
        <v>4633</v>
      </c>
      <c r="G26" s="135"/>
      <c r="H26" s="358"/>
      <c r="I26" s="358"/>
    </row>
    <row r="27" customFormat="false" ht="21.95" hidden="false" customHeight="true" outlineLevel="0" collapsed="false">
      <c r="A27" s="151" t="s">
        <v>379</v>
      </c>
      <c r="B27" s="154" t="n">
        <v>43156</v>
      </c>
      <c r="C27" s="236" t="n">
        <v>42667</v>
      </c>
      <c r="D27" s="236" t="n">
        <v>483</v>
      </c>
      <c r="E27" s="236" t="n">
        <v>32878</v>
      </c>
      <c r="F27" s="236" t="n">
        <v>10243</v>
      </c>
      <c r="G27" s="135"/>
      <c r="H27" s="358"/>
      <c r="I27" s="358"/>
    </row>
    <row r="28" customFormat="false" ht="15.75" hidden="false" customHeight="true" outlineLevel="0" collapsed="false">
      <c r="A28" s="151" t="s">
        <v>380</v>
      </c>
      <c r="B28" s="154" t="n">
        <v>34062</v>
      </c>
      <c r="C28" s="236" t="n">
        <v>33452</v>
      </c>
      <c r="D28" s="236" t="n">
        <v>605</v>
      </c>
      <c r="E28" s="236" t="n">
        <v>25813</v>
      </c>
      <c r="F28" s="236" t="n">
        <v>8231</v>
      </c>
      <c r="G28" s="135"/>
      <c r="H28" s="358"/>
      <c r="I28" s="358"/>
    </row>
    <row r="29" customFormat="false" ht="15.75" hidden="false" customHeight="true" outlineLevel="0" collapsed="false">
      <c r="A29" s="151" t="s">
        <v>381</v>
      </c>
      <c r="B29" s="154" t="n">
        <v>34287</v>
      </c>
      <c r="C29" s="236" t="n">
        <v>33765</v>
      </c>
      <c r="D29" s="236" t="n">
        <v>519</v>
      </c>
      <c r="E29" s="236" t="n">
        <v>26216</v>
      </c>
      <c r="F29" s="236" t="n">
        <v>8053</v>
      </c>
      <c r="G29" s="135"/>
      <c r="H29" s="358"/>
      <c r="I29" s="358"/>
    </row>
    <row r="30" customFormat="false" ht="15.75" hidden="false" customHeight="true" outlineLevel="0" collapsed="false">
      <c r="A30" s="151" t="s">
        <v>382</v>
      </c>
      <c r="B30" s="154" t="n">
        <v>38209</v>
      </c>
      <c r="C30" s="236" t="n">
        <v>37686</v>
      </c>
      <c r="D30" s="236" t="n">
        <v>521</v>
      </c>
      <c r="E30" s="236" t="n">
        <v>28489</v>
      </c>
      <c r="F30" s="236" t="n">
        <v>9681</v>
      </c>
      <c r="G30" s="135"/>
      <c r="H30" s="358"/>
      <c r="I30" s="358"/>
    </row>
    <row r="31" customFormat="false" ht="15.75" hidden="false" customHeight="true" outlineLevel="0" collapsed="false">
      <c r="A31" s="151" t="s">
        <v>383</v>
      </c>
      <c r="B31" s="154" t="n">
        <v>33663</v>
      </c>
      <c r="C31" s="236" t="n">
        <v>33190</v>
      </c>
      <c r="D31" s="236" t="n">
        <v>472</v>
      </c>
      <c r="E31" s="236" t="n">
        <v>24912</v>
      </c>
      <c r="F31" s="236" t="n">
        <v>8738</v>
      </c>
      <c r="G31" s="135"/>
      <c r="H31" s="358"/>
      <c r="I31" s="358"/>
    </row>
    <row r="32" s="123" customFormat="true" ht="21.95" hidden="false" customHeight="true" outlineLevel="0" collapsed="false">
      <c r="A32" s="216" t="s">
        <v>477</v>
      </c>
      <c r="B32" s="150" t="n">
        <v>845432</v>
      </c>
      <c r="C32" s="149" t="n">
        <v>827353</v>
      </c>
      <c r="D32" s="149" t="n">
        <v>17953</v>
      </c>
      <c r="E32" s="149" t="n">
        <v>639286</v>
      </c>
      <c r="F32" s="149" t="n">
        <v>205580</v>
      </c>
      <c r="G32" s="207"/>
      <c r="H32" s="359"/>
      <c r="I32" s="359"/>
    </row>
    <row r="33" s="357" customFormat="true" ht="34.5"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38865</v>
      </c>
      <c r="C34" s="236" t="n">
        <v>37686</v>
      </c>
      <c r="D34" s="236" t="n">
        <v>1165</v>
      </c>
      <c r="E34" s="236" t="n">
        <v>23932</v>
      </c>
      <c r="F34" s="236" t="n">
        <v>14916</v>
      </c>
      <c r="G34" s="135"/>
      <c r="H34" s="358"/>
      <c r="I34" s="358"/>
    </row>
    <row r="35" customFormat="false" ht="15.75" hidden="false" customHeight="true" outlineLevel="0" collapsed="false">
      <c r="A35" s="151" t="s">
        <v>362</v>
      </c>
      <c r="B35" s="154" t="n">
        <v>16557</v>
      </c>
      <c r="C35" s="236" t="n">
        <v>16381</v>
      </c>
      <c r="D35" s="236" t="n">
        <v>176</v>
      </c>
      <c r="E35" s="236" t="n">
        <v>9689</v>
      </c>
      <c r="F35" s="236" t="n">
        <v>6864</v>
      </c>
      <c r="G35" s="135"/>
      <c r="H35" s="358"/>
      <c r="I35" s="358"/>
    </row>
    <row r="36" customFormat="false" ht="15.75" hidden="false" customHeight="true" outlineLevel="0" collapsed="false">
      <c r="A36" s="151" t="s">
        <v>363</v>
      </c>
      <c r="B36" s="154" t="n">
        <v>18990</v>
      </c>
      <c r="C36" s="236" t="n">
        <v>18346</v>
      </c>
      <c r="D36" s="236" t="n">
        <v>640</v>
      </c>
      <c r="E36" s="236" t="n">
        <v>11059</v>
      </c>
      <c r="F36" s="236" t="n">
        <v>7923</v>
      </c>
      <c r="G36" s="135"/>
      <c r="H36" s="358"/>
      <c r="I36" s="358"/>
    </row>
    <row r="37" customFormat="false" ht="15.75" hidden="false" customHeight="true" outlineLevel="0" collapsed="false">
      <c r="A37" s="151" t="s">
        <v>364</v>
      </c>
      <c r="B37" s="154" t="n">
        <v>6684</v>
      </c>
      <c r="C37" s="236" t="n">
        <v>6482</v>
      </c>
      <c r="D37" s="236" t="n">
        <v>202</v>
      </c>
      <c r="E37" s="236" t="n">
        <v>4150</v>
      </c>
      <c r="F37" s="236" t="n">
        <v>2532</v>
      </c>
      <c r="G37" s="135"/>
      <c r="H37" s="358"/>
      <c r="I37" s="358"/>
    </row>
    <row r="38" customFormat="false" ht="15.75" hidden="false" customHeight="true" outlineLevel="0" collapsed="false">
      <c r="A38" s="151" t="s">
        <v>365</v>
      </c>
      <c r="B38" s="154" t="n">
        <v>11004</v>
      </c>
      <c r="C38" s="236" t="n">
        <v>10649</v>
      </c>
      <c r="D38" s="236" t="n">
        <v>349</v>
      </c>
      <c r="E38" s="236" t="n">
        <v>6315</v>
      </c>
      <c r="F38" s="236" t="n">
        <v>4686</v>
      </c>
      <c r="G38" s="135"/>
      <c r="H38" s="358"/>
      <c r="I38" s="358"/>
    </row>
    <row r="39" customFormat="false" ht="15.75" hidden="false" customHeight="true" outlineLevel="0" collapsed="false">
      <c r="A39" s="151" t="s">
        <v>366</v>
      </c>
      <c r="B39" s="154" t="n">
        <v>7779</v>
      </c>
      <c r="C39" s="236" t="n">
        <v>7518</v>
      </c>
      <c r="D39" s="236" t="n">
        <v>257</v>
      </c>
      <c r="E39" s="236" t="n">
        <v>4591</v>
      </c>
      <c r="F39" s="236" t="n">
        <v>3181</v>
      </c>
      <c r="G39" s="135"/>
      <c r="H39" s="358"/>
      <c r="I39" s="358"/>
    </row>
    <row r="40" customFormat="false" ht="21.95" hidden="false" customHeight="true" outlineLevel="0" collapsed="false">
      <c r="A40" s="151" t="s">
        <v>367</v>
      </c>
      <c r="B40" s="154" t="n">
        <v>19245</v>
      </c>
      <c r="C40" s="236" t="n">
        <v>19079</v>
      </c>
      <c r="D40" s="236" t="n">
        <v>165</v>
      </c>
      <c r="E40" s="236" t="n">
        <v>9082</v>
      </c>
      <c r="F40" s="236" t="n">
        <v>10148</v>
      </c>
      <c r="G40" s="135"/>
      <c r="H40" s="358"/>
      <c r="I40" s="358"/>
    </row>
    <row r="41" customFormat="false" ht="15.75" hidden="false" customHeight="true" outlineLevel="0" collapsed="false">
      <c r="A41" s="151" t="s">
        <v>368</v>
      </c>
      <c r="B41" s="154" t="n">
        <v>14932</v>
      </c>
      <c r="C41" s="236" t="n">
        <v>14744</v>
      </c>
      <c r="D41" s="236" t="n">
        <v>187</v>
      </c>
      <c r="E41" s="236" t="n">
        <v>8011</v>
      </c>
      <c r="F41" s="236" t="n">
        <v>6914</v>
      </c>
      <c r="G41" s="135"/>
      <c r="H41" s="358"/>
      <c r="I41" s="358"/>
    </row>
    <row r="42" customFormat="false" ht="15.75" hidden="false" customHeight="true" outlineLevel="0" collapsed="false">
      <c r="A42" s="151" t="s">
        <v>369</v>
      </c>
      <c r="B42" s="154" t="n">
        <v>24619</v>
      </c>
      <c r="C42" s="236" t="n">
        <v>24291</v>
      </c>
      <c r="D42" s="236" t="n">
        <v>326</v>
      </c>
      <c r="E42" s="236" t="n">
        <v>13835</v>
      </c>
      <c r="F42" s="236" t="n">
        <v>10772</v>
      </c>
      <c r="G42" s="135"/>
      <c r="H42" s="358"/>
      <c r="I42" s="358"/>
    </row>
    <row r="43" customFormat="false" ht="15.75" hidden="false" customHeight="true" outlineLevel="0" collapsed="false">
      <c r="A43" s="151" t="s">
        <v>370</v>
      </c>
      <c r="B43" s="154" t="n">
        <v>19104</v>
      </c>
      <c r="C43" s="236" t="n">
        <v>18923</v>
      </c>
      <c r="D43" s="236" t="n">
        <v>181</v>
      </c>
      <c r="E43" s="236" t="n">
        <v>10205</v>
      </c>
      <c r="F43" s="236" t="n">
        <v>8882</v>
      </c>
      <c r="G43" s="135"/>
      <c r="H43" s="358"/>
      <c r="I43" s="358"/>
    </row>
    <row r="44" customFormat="false" ht="15.75" hidden="false" customHeight="true" outlineLevel="0" collapsed="false">
      <c r="A44" s="151" t="s">
        <v>371</v>
      </c>
      <c r="B44" s="154" t="n">
        <v>13084</v>
      </c>
      <c r="C44" s="236" t="n">
        <v>12961</v>
      </c>
      <c r="D44" s="236" t="n">
        <v>123</v>
      </c>
      <c r="E44" s="236" t="n">
        <v>7307</v>
      </c>
      <c r="F44" s="236" t="n">
        <v>5763</v>
      </c>
      <c r="G44" s="135"/>
      <c r="H44" s="358"/>
      <c r="I44" s="358"/>
    </row>
    <row r="45" customFormat="false" ht="15.75" hidden="false" customHeight="true" outlineLevel="0" collapsed="false">
      <c r="A45" s="151" t="s">
        <v>372</v>
      </c>
      <c r="B45" s="154" t="n">
        <v>24451</v>
      </c>
      <c r="C45" s="236" t="n">
        <v>24094</v>
      </c>
      <c r="D45" s="236" t="n">
        <v>357</v>
      </c>
      <c r="E45" s="236" t="n">
        <v>14271</v>
      </c>
      <c r="F45" s="236" t="n">
        <v>10168</v>
      </c>
      <c r="G45" s="135"/>
      <c r="H45" s="358"/>
      <c r="I45" s="358"/>
    </row>
    <row r="46" customFormat="false" ht="21.95" hidden="false" customHeight="true" outlineLevel="0" collapsed="false">
      <c r="A46" s="151" t="s">
        <v>373</v>
      </c>
      <c r="B46" s="154" t="n">
        <v>25976</v>
      </c>
      <c r="C46" s="236" t="n">
        <v>25292</v>
      </c>
      <c r="D46" s="236" t="n">
        <v>680</v>
      </c>
      <c r="E46" s="236" t="n">
        <v>15807</v>
      </c>
      <c r="F46" s="236" t="n">
        <v>10156</v>
      </c>
      <c r="G46" s="135"/>
      <c r="H46" s="358"/>
      <c r="I46" s="358"/>
    </row>
    <row r="47" customFormat="false" ht="15.75" hidden="false" customHeight="true" outlineLevel="0" collapsed="false">
      <c r="A47" s="151" t="s">
        <v>374</v>
      </c>
      <c r="B47" s="154" t="n">
        <v>13660</v>
      </c>
      <c r="C47" s="236" t="n">
        <v>13518</v>
      </c>
      <c r="D47" s="236" t="n">
        <v>141</v>
      </c>
      <c r="E47" s="236" t="n">
        <v>8435</v>
      </c>
      <c r="F47" s="236" t="n">
        <v>5215</v>
      </c>
      <c r="G47" s="135"/>
      <c r="H47" s="358"/>
      <c r="I47" s="358"/>
    </row>
    <row r="48" customFormat="false" ht="15.75" hidden="false" customHeight="true" outlineLevel="0" collapsed="false">
      <c r="A48" s="151" t="s">
        <v>375</v>
      </c>
      <c r="B48" s="154" t="n">
        <v>13560</v>
      </c>
      <c r="C48" s="236" t="n">
        <v>13411</v>
      </c>
      <c r="D48" s="236" t="n">
        <v>149</v>
      </c>
      <c r="E48" s="236" t="n">
        <v>7791</v>
      </c>
      <c r="F48" s="236" t="n">
        <v>5765</v>
      </c>
      <c r="G48" s="135"/>
      <c r="H48" s="358"/>
      <c r="I48" s="358"/>
    </row>
    <row r="49" customFormat="false" ht="15.75" hidden="false" customHeight="true" outlineLevel="0" collapsed="false">
      <c r="A49" s="151" t="s">
        <v>376</v>
      </c>
      <c r="B49" s="154" t="n">
        <v>19582</v>
      </c>
      <c r="C49" s="236" t="n">
        <v>19270</v>
      </c>
      <c r="D49" s="236" t="n">
        <v>309</v>
      </c>
      <c r="E49" s="236" t="n">
        <v>11704</v>
      </c>
      <c r="F49" s="236" t="n">
        <v>7867</v>
      </c>
      <c r="G49" s="135"/>
      <c r="H49" s="358"/>
      <c r="I49" s="358"/>
    </row>
    <row r="50" customFormat="false" ht="15.75" hidden="false" customHeight="true" outlineLevel="0" collapsed="false">
      <c r="A50" s="151" t="s">
        <v>377</v>
      </c>
      <c r="B50" s="154" t="n">
        <v>16566</v>
      </c>
      <c r="C50" s="236" t="n">
        <v>16307</v>
      </c>
      <c r="D50" s="236" t="n">
        <v>255</v>
      </c>
      <c r="E50" s="236" t="n">
        <v>9543</v>
      </c>
      <c r="F50" s="236" t="n">
        <v>7011</v>
      </c>
      <c r="G50" s="135"/>
      <c r="H50" s="358"/>
      <c r="I50" s="358"/>
    </row>
    <row r="51" customFormat="false" ht="15.75" hidden="false" customHeight="true" outlineLevel="0" collapsed="false">
      <c r="A51" s="151" t="s">
        <v>378</v>
      </c>
      <c r="B51" s="154" t="n">
        <v>11066</v>
      </c>
      <c r="C51" s="236" t="n">
        <v>10947</v>
      </c>
      <c r="D51" s="236" t="n">
        <v>118</v>
      </c>
      <c r="E51" s="236" t="n">
        <v>7020</v>
      </c>
      <c r="F51" s="236" t="n">
        <v>4044</v>
      </c>
      <c r="G51" s="135"/>
      <c r="H51" s="358"/>
      <c r="I51" s="358"/>
    </row>
    <row r="52" customFormat="false" ht="21.95" hidden="false" customHeight="true" outlineLevel="0" collapsed="false">
      <c r="A52" s="151" t="s">
        <v>379</v>
      </c>
      <c r="B52" s="154" t="n">
        <v>20532</v>
      </c>
      <c r="C52" s="236" t="n">
        <v>20334</v>
      </c>
      <c r="D52" s="236" t="n">
        <v>196</v>
      </c>
      <c r="E52" s="236" t="n">
        <v>11859</v>
      </c>
      <c r="F52" s="236" t="n">
        <v>8658</v>
      </c>
      <c r="G52" s="135"/>
      <c r="H52" s="358"/>
      <c r="I52" s="358"/>
    </row>
    <row r="53" customFormat="false" ht="15.75" hidden="false" customHeight="true" outlineLevel="0" collapsed="false">
      <c r="A53" s="151" t="s">
        <v>380</v>
      </c>
      <c r="B53" s="154" t="n">
        <v>16558</v>
      </c>
      <c r="C53" s="236" t="n">
        <v>16323</v>
      </c>
      <c r="D53" s="236" t="n">
        <v>235</v>
      </c>
      <c r="E53" s="236" t="n">
        <v>9711</v>
      </c>
      <c r="F53" s="236" t="n">
        <v>6838</v>
      </c>
      <c r="G53" s="135"/>
      <c r="H53" s="358"/>
      <c r="I53" s="358"/>
    </row>
    <row r="54" customFormat="false" ht="15.75" hidden="false" customHeight="true" outlineLevel="0" collapsed="false">
      <c r="A54" s="151" t="s">
        <v>381</v>
      </c>
      <c r="B54" s="154" t="n">
        <v>16129</v>
      </c>
      <c r="C54" s="236" t="n">
        <v>15958</v>
      </c>
      <c r="D54" s="236" t="n">
        <v>170</v>
      </c>
      <c r="E54" s="236" t="n">
        <v>9256</v>
      </c>
      <c r="F54" s="236" t="n">
        <v>6866</v>
      </c>
      <c r="G54" s="135"/>
      <c r="H54" s="358"/>
      <c r="I54" s="358"/>
    </row>
    <row r="55" customFormat="false" ht="15.75" hidden="false" customHeight="true" outlineLevel="0" collapsed="false">
      <c r="A55" s="151" t="s">
        <v>382</v>
      </c>
      <c r="B55" s="154" t="n">
        <v>18449</v>
      </c>
      <c r="C55" s="236" t="n">
        <v>18259</v>
      </c>
      <c r="D55" s="236" t="n">
        <v>189</v>
      </c>
      <c r="E55" s="236" t="n">
        <v>10329</v>
      </c>
      <c r="F55" s="236" t="n">
        <v>8110</v>
      </c>
      <c r="G55" s="135"/>
      <c r="H55" s="358"/>
      <c r="I55" s="358"/>
    </row>
    <row r="56" customFormat="false" ht="15.75" hidden="false" customHeight="true" outlineLevel="0" collapsed="false">
      <c r="A56" s="151" t="s">
        <v>383</v>
      </c>
      <c r="B56" s="154" t="n">
        <v>15573</v>
      </c>
      <c r="C56" s="236" t="n">
        <v>15452</v>
      </c>
      <c r="D56" s="236" t="n">
        <v>120</v>
      </c>
      <c r="E56" s="236" t="n">
        <v>8180</v>
      </c>
      <c r="F56" s="236" t="n">
        <v>7387</v>
      </c>
      <c r="G56" s="135"/>
      <c r="H56" s="358"/>
      <c r="I56" s="358"/>
    </row>
    <row r="57" s="123" customFormat="true" ht="21.95" hidden="false" customHeight="true" outlineLevel="0" collapsed="false">
      <c r="A57" s="216" t="s">
        <v>477</v>
      </c>
      <c r="B57" s="150" t="n">
        <v>402965</v>
      </c>
      <c r="C57" s="149" t="n">
        <v>396225</v>
      </c>
      <c r="D57" s="149" t="n">
        <v>6690</v>
      </c>
      <c r="E57" s="149" t="n">
        <v>232082</v>
      </c>
      <c r="F57" s="149" t="n">
        <v>170666</v>
      </c>
      <c r="G57" s="207"/>
      <c r="H57" s="359"/>
      <c r="I57" s="359"/>
    </row>
    <row r="58" customFormat="false" ht="41.2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10.13"/>
    <col collapsed="false" customWidth="true" hidden="false" outlineLevel="0" max="17" min="9" style="185" width="10.41"/>
    <col collapsed="false" customWidth="true" hidden="false" outlineLevel="0" max="18" min="18" style="185" width="8.99"/>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53</v>
      </c>
      <c r="H1" s="122" t="s">
        <v>754</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5</v>
      </c>
      <c r="B3" s="299" t="s">
        <v>462</v>
      </c>
      <c r="C3" s="251" t="s">
        <v>756</v>
      </c>
      <c r="D3" s="373" t="s">
        <v>485</v>
      </c>
      <c r="E3" s="373"/>
      <c r="F3" s="373"/>
      <c r="G3" s="373"/>
      <c r="H3" s="374" t="s">
        <v>757</v>
      </c>
      <c r="I3" s="374"/>
      <c r="J3" s="374"/>
      <c r="K3" s="374"/>
      <c r="L3" s="374"/>
      <c r="M3" s="374"/>
      <c r="N3" s="374"/>
      <c r="O3" s="374"/>
      <c r="P3" s="374"/>
      <c r="Q3" s="374"/>
      <c r="R3" s="374"/>
      <c r="S3" s="304" t="s">
        <v>758</v>
      </c>
      <c r="T3" s="304" t="s">
        <v>755</v>
      </c>
    </row>
    <row r="4" customFormat="false" ht="17.25" hidden="false" customHeight="true" outlineLevel="0" collapsed="false">
      <c r="A4" s="298"/>
      <c r="B4" s="299"/>
      <c r="C4" s="251"/>
      <c r="D4" s="229" t="s">
        <v>486</v>
      </c>
      <c r="E4" s="229"/>
      <c r="F4" s="229"/>
      <c r="G4" s="230" t="s">
        <v>487</v>
      </c>
      <c r="H4" s="311" t="s">
        <v>344</v>
      </c>
      <c r="I4" s="231" t="s">
        <v>492</v>
      </c>
      <c r="J4" s="231" t="s">
        <v>493</v>
      </c>
      <c r="K4" s="231" t="s">
        <v>494</v>
      </c>
      <c r="L4" s="231" t="s">
        <v>495</v>
      </c>
      <c r="M4" s="231" t="s">
        <v>496</v>
      </c>
      <c r="N4" s="231" t="s">
        <v>497</v>
      </c>
      <c r="O4" s="231" t="s">
        <v>498</v>
      </c>
      <c r="P4" s="231" t="s">
        <v>499</v>
      </c>
      <c r="Q4" s="231" t="s">
        <v>500</v>
      </c>
      <c r="R4" s="231" t="s">
        <v>354</v>
      </c>
      <c r="S4" s="304"/>
      <c r="T4" s="304"/>
    </row>
    <row r="5" customFormat="false" ht="17.25" hidden="false" customHeight="true" outlineLevel="0" collapsed="false">
      <c r="A5" s="298"/>
      <c r="B5" s="299"/>
      <c r="C5" s="251"/>
      <c r="D5" s="232" t="s">
        <v>488</v>
      </c>
      <c r="E5" s="229" t="s">
        <v>489</v>
      </c>
      <c r="F5" s="229"/>
      <c r="G5" s="230"/>
      <c r="H5" s="311"/>
      <c r="I5" s="231"/>
      <c r="J5" s="231"/>
      <c r="K5" s="231"/>
      <c r="L5" s="231"/>
      <c r="M5" s="231"/>
      <c r="N5" s="231"/>
      <c r="O5" s="231"/>
      <c r="P5" s="231"/>
      <c r="Q5" s="231"/>
      <c r="R5" s="231"/>
      <c r="S5" s="304"/>
      <c r="T5" s="304"/>
    </row>
    <row r="6" customFormat="false" ht="12.75" hidden="false" customHeight="true" outlineLevel="0" collapsed="false">
      <c r="A6" s="298"/>
      <c r="B6" s="299"/>
      <c r="C6" s="251"/>
      <c r="D6" s="232"/>
      <c r="E6" s="232" t="s">
        <v>490</v>
      </c>
      <c r="F6" s="232" t="s">
        <v>491</v>
      </c>
      <c r="G6" s="230"/>
      <c r="H6" s="311"/>
      <c r="I6" s="231"/>
      <c r="J6" s="231"/>
      <c r="K6" s="231"/>
      <c r="L6" s="231"/>
      <c r="M6" s="231"/>
      <c r="N6" s="231"/>
      <c r="O6" s="231"/>
      <c r="P6" s="231"/>
      <c r="Q6" s="231"/>
      <c r="R6" s="231"/>
      <c r="S6" s="304"/>
      <c r="T6" s="304"/>
    </row>
    <row r="7" customFormat="false" ht="12.75" hidden="false" customHeight="false" outlineLevel="0" collapsed="false">
      <c r="A7" s="298"/>
      <c r="B7" s="299"/>
      <c r="C7" s="251"/>
      <c r="D7" s="232"/>
      <c r="E7" s="232"/>
      <c r="F7" s="232"/>
      <c r="G7" s="230"/>
      <c r="H7" s="311"/>
      <c r="I7" s="231"/>
      <c r="J7" s="231"/>
      <c r="K7" s="231"/>
      <c r="L7" s="231"/>
      <c r="M7" s="231"/>
      <c r="N7" s="231"/>
      <c r="O7" s="231"/>
      <c r="P7" s="231"/>
      <c r="Q7" s="231"/>
      <c r="R7" s="231"/>
      <c r="S7" s="304"/>
      <c r="T7" s="304"/>
    </row>
    <row r="8" customFormat="false" ht="12.75" hidden="false" customHeight="false" outlineLevel="0" collapsed="false">
      <c r="A8" s="298"/>
      <c r="B8" s="299"/>
      <c r="C8" s="251"/>
      <c r="D8" s="232"/>
      <c r="E8" s="232"/>
      <c r="F8" s="232"/>
      <c r="G8" s="230"/>
      <c r="H8" s="311"/>
      <c r="I8" s="231"/>
      <c r="J8" s="231"/>
      <c r="K8" s="231"/>
      <c r="L8" s="231"/>
      <c r="M8" s="231"/>
      <c r="N8" s="231"/>
      <c r="O8" s="231"/>
      <c r="P8" s="231"/>
      <c r="Q8" s="231"/>
      <c r="R8" s="231"/>
      <c r="S8" s="304"/>
      <c r="T8" s="304"/>
    </row>
    <row r="9" customFormat="false" ht="24.75" hidden="false" customHeight="true" outlineLevel="0" collapsed="false">
      <c r="A9" s="298"/>
      <c r="B9" s="299"/>
      <c r="C9" s="251"/>
      <c r="D9" s="232"/>
      <c r="E9" s="232"/>
      <c r="F9" s="232"/>
      <c r="G9" s="230"/>
      <c r="H9" s="311"/>
      <c r="I9" s="231"/>
      <c r="J9" s="231"/>
      <c r="K9" s="231"/>
      <c r="L9" s="231"/>
      <c r="M9" s="231"/>
      <c r="N9" s="231"/>
      <c r="O9" s="231"/>
      <c r="P9" s="231"/>
      <c r="Q9" s="231"/>
      <c r="R9" s="231"/>
      <c r="S9" s="304"/>
      <c r="T9" s="304"/>
    </row>
    <row r="10" s="338" customFormat="true" ht="29.25" hidden="false" customHeight="true" outlineLevel="0" collapsed="false">
      <c r="A10" s="336" t="s">
        <v>325</v>
      </c>
      <c r="B10" s="336"/>
      <c r="C10" s="336"/>
      <c r="D10" s="336"/>
      <c r="E10" s="336"/>
      <c r="F10" s="336"/>
      <c r="G10" s="336"/>
      <c r="H10" s="336" t="s">
        <v>325</v>
      </c>
      <c r="I10" s="336"/>
      <c r="J10" s="336"/>
      <c r="K10" s="336"/>
      <c r="L10" s="336"/>
      <c r="M10" s="336"/>
      <c r="N10" s="336"/>
      <c r="O10" s="336"/>
      <c r="P10" s="336"/>
      <c r="Q10" s="336"/>
      <c r="R10" s="336"/>
      <c r="S10" s="336"/>
      <c r="T10" s="336"/>
    </row>
    <row r="11" customFormat="false" ht="12.75" hidden="false" customHeight="false" outlineLevel="0" collapsed="false">
      <c r="A11" s="339" t="s">
        <v>669</v>
      </c>
      <c r="B11" s="153" t="s">
        <v>361</v>
      </c>
      <c r="C11" s="154" t="n">
        <v>78137</v>
      </c>
      <c r="D11" s="236" t="n">
        <v>65607</v>
      </c>
      <c r="E11" s="236" t="n">
        <v>50444</v>
      </c>
      <c r="F11" s="236" t="n">
        <v>15163</v>
      </c>
      <c r="G11" s="236" t="n">
        <v>5036</v>
      </c>
      <c r="H11" s="236" t="n">
        <v>1051</v>
      </c>
      <c r="I11" s="236" t="n">
        <v>4347</v>
      </c>
      <c r="J11" s="236" t="n">
        <v>10303</v>
      </c>
      <c r="K11" s="236" t="n">
        <v>10183</v>
      </c>
      <c r="L11" s="236" t="n">
        <v>8873</v>
      </c>
      <c r="M11" s="236" t="n">
        <v>8086</v>
      </c>
      <c r="N11" s="154" t="n">
        <v>9718</v>
      </c>
      <c r="O11" s="154" t="n">
        <v>10559</v>
      </c>
      <c r="P11" s="154" t="n">
        <v>8957</v>
      </c>
      <c r="Q11" s="154" t="n">
        <v>5600</v>
      </c>
      <c r="R11" s="154" t="n">
        <v>460</v>
      </c>
      <c r="S11" s="154" t="n">
        <v>2362</v>
      </c>
      <c r="T11" s="375" t="s">
        <v>669</v>
      </c>
      <c r="U11" s="222"/>
    </row>
    <row r="12" s="343" customFormat="true" ht="15.95" hidden="false" customHeight="true" outlineLevel="0" collapsed="false">
      <c r="A12" s="342" t="s">
        <v>670</v>
      </c>
      <c r="B12" s="155" t="s">
        <v>362</v>
      </c>
      <c r="C12" s="154" t="n">
        <v>33655</v>
      </c>
      <c r="D12" s="236" t="n">
        <v>29163</v>
      </c>
      <c r="E12" s="236" t="n">
        <v>25089</v>
      </c>
      <c r="F12" s="236" t="n">
        <v>4074</v>
      </c>
      <c r="G12" s="236" t="n">
        <v>1570</v>
      </c>
      <c r="H12" s="236" t="n">
        <v>484</v>
      </c>
      <c r="I12" s="236" t="n">
        <v>1644</v>
      </c>
      <c r="J12" s="236" t="n">
        <v>3755</v>
      </c>
      <c r="K12" s="236" t="n">
        <v>3663</v>
      </c>
      <c r="L12" s="236" t="n">
        <v>3287</v>
      </c>
      <c r="M12" s="236" t="n">
        <v>3152</v>
      </c>
      <c r="N12" s="154" t="n">
        <v>4414</v>
      </c>
      <c r="O12" s="154" t="n">
        <v>5315</v>
      </c>
      <c r="P12" s="154" t="n">
        <v>4824</v>
      </c>
      <c r="Q12" s="154" t="n">
        <v>2931</v>
      </c>
      <c r="R12" s="154" t="n">
        <v>186</v>
      </c>
      <c r="S12" s="154" t="n">
        <v>1073</v>
      </c>
      <c r="T12" s="376" t="s">
        <v>670</v>
      </c>
    </row>
    <row r="13" s="343" customFormat="true" ht="15.95" hidden="false" customHeight="true" outlineLevel="0" collapsed="false">
      <c r="A13" s="342" t="s">
        <v>671</v>
      </c>
      <c r="B13" s="155" t="s">
        <v>363</v>
      </c>
      <c r="C13" s="154" t="n">
        <v>38783</v>
      </c>
      <c r="D13" s="236" t="n">
        <v>34646</v>
      </c>
      <c r="E13" s="236" t="n">
        <v>20602</v>
      </c>
      <c r="F13" s="236" t="n">
        <v>14044</v>
      </c>
      <c r="G13" s="236" t="n">
        <v>1987</v>
      </c>
      <c r="H13" s="236" t="n">
        <v>367</v>
      </c>
      <c r="I13" s="236" t="n">
        <v>1773</v>
      </c>
      <c r="J13" s="236" t="n">
        <v>5704</v>
      </c>
      <c r="K13" s="236" t="n">
        <v>5948</v>
      </c>
      <c r="L13" s="236" t="n">
        <v>4776</v>
      </c>
      <c r="M13" s="236" t="n">
        <v>4074</v>
      </c>
      <c r="N13" s="154" t="n">
        <v>4496</v>
      </c>
      <c r="O13" s="154" t="n">
        <v>4501</v>
      </c>
      <c r="P13" s="154" t="n">
        <v>3964</v>
      </c>
      <c r="Q13" s="154" t="n">
        <v>2919</v>
      </c>
      <c r="R13" s="154" t="n">
        <v>261</v>
      </c>
      <c r="S13" s="154" t="n">
        <v>994</v>
      </c>
      <c r="T13" s="376" t="s">
        <v>671</v>
      </c>
    </row>
    <row r="14" s="343" customFormat="true" ht="15.95" hidden="false" customHeight="true" outlineLevel="0" collapsed="false">
      <c r="A14" s="342" t="s">
        <v>672</v>
      </c>
      <c r="B14" s="155" t="s">
        <v>364</v>
      </c>
      <c r="C14" s="154" t="n">
        <v>13343</v>
      </c>
      <c r="D14" s="236" t="n">
        <v>11651</v>
      </c>
      <c r="E14" s="236" t="n">
        <v>9820</v>
      </c>
      <c r="F14" s="236" t="n">
        <v>1831</v>
      </c>
      <c r="G14" s="236" t="n">
        <v>746</v>
      </c>
      <c r="H14" s="236" t="n">
        <v>210</v>
      </c>
      <c r="I14" s="236" t="n">
        <v>640</v>
      </c>
      <c r="J14" s="236" t="n">
        <v>1324</v>
      </c>
      <c r="K14" s="236" t="n">
        <v>1275</v>
      </c>
      <c r="L14" s="236" t="n">
        <v>1154</v>
      </c>
      <c r="M14" s="236" t="n">
        <v>1305</v>
      </c>
      <c r="N14" s="154" t="n">
        <v>1802</v>
      </c>
      <c r="O14" s="154" t="n">
        <v>2156</v>
      </c>
      <c r="P14" s="154" t="n">
        <v>1971</v>
      </c>
      <c r="Q14" s="154" t="n">
        <v>1374</v>
      </c>
      <c r="R14" s="154" t="n">
        <v>132</v>
      </c>
      <c r="S14" s="154" t="n">
        <v>375</v>
      </c>
      <c r="T14" s="376" t="s">
        <v>672</v>
      </c>
    </row>
    <row r="15" s="343" customFormat="true" ht="15.95" hidden="false" customHeight="true" outlineLevel="0" collapsed="false">
      <c r="A15" s="342" t="s">
        <v>673</v>
      </c>
      <c r="B15" s="155" t="s">
        <v>365</v>
      </c>
      <c r="C15" s="154" t="n">
        <v>21778</v>
      </c>
      <c r="D15" s="236" t="n">
        <v>18695</v>
      </c>
      <c r="E15" s="236" t="n">
        <v>13206</v>
      </c>
      <c r="F15" s="236" t="n">
        <v>5489</v>
      </c>
      <c r="G15" s="236" t="n">
        <v>1377</v>
      </c>
      <c r="H15" s="236" t="n">
        <v>345</v>
      </c>
      <c r="I15" s="236" t="n">
        <v>1095</v>
      </c>
      <c r="J15" s="236" t="n">
        <v>2536</v>
      </c>
      <c r="K15" s="236" t="n">
        <v>2814</v>
      </c>
      <c r="L15" s="236" t="n">
        <v>2533</v>
      </c>
      <c r="M15" s="236" t="n">
        <v>2486</v>
      </c>
      <c r="N15" s="154" t="n">
        <v>2768</v>
      </c>
      <c r="O15" s="154" t="n">
        <v>3023</v>
      </c>
      <c r="P15" s="154" t="n">
        <v>2409</v>
      </c>
      <c r="Q15" s="154" t="n">
        <v>1624</v>
      </c>
      <c r="R15" s="154" t="n">
        <v>145</v>
      </c>
      <c r="S15" s="154" t="n">
        <v>619</v>
      </c>
      <c r="T15" s="376" t="s">
        <v>673</v>
      </c>
    </row>
    <row r="16" s="343" customFormat="true" ht="15.95" hidden="false" customHeight="true" outlineLevel="0" collapsed="false">
      <c r="A16" s="342" t="s">
        <v>674</v>
      </c>
      <c r="B16" s="155" t="s">
        <v>366</v>
      </c>
      <c r="C16" s="154" t="n">
        <v>16630</v>
      </c>
      <c r="D16" s="236" t="n">
        <v>13897</v>
      </c>
      <c r="E16" s="236" t="n">
        <v>11832</v>
      </c>
      <c r="F16" s="236" t="n">
        <v>2065</v>
      </c>
      <c r="G16" s="236" t="n">
        <v>1345</v>
      </c>
      <c r="H16" s="236" t="n">
        <v>279</v>
      </c>
      <c r="I16" s="236" t="n">
        <v>924</v>
      </c>
      <c r="J16" s="236" t="n">
        <v>1992</v>
      </c>
      <c r="K16" s="236" t="n">
        <v>2013</v>
      </c>
      <c r="L16" s="236" t="n">
        <v>1690</v>
      </c>
      <c r="M16" s="236" t="n">
        <v>1797</v>
      </c>
      <c r="N16" s="154" t="n">
        <v>2145</v>
      </c>
      <c r="O16" s="154" t="n">
        <v>2521</v>
      </c>
      <c r="P16" s="154" t="n">
        <v>2065</v>
      </c>
      <c r="Q16" s="154" t="n">
        <v>1112</v>
      </c>
      <c r="R16" s="154" t="n">
        <v>92</v>
      </c>
      <c r="S16" s="154" t="n">
        <v>491</v>
      </c>
      <c r="T16" s="376" t="s">
        <v>674</v>
      </c>
    </row>
    <row r="17" s="343" customFormat="true" ht="22.5" hidden="false" customHeight="true" outlineLevel="0" collapsed="false">
      <c r="A17" s="342" t="s">
        <v>675</v>
      </c>
      <c r="B17" s="155" t="s">
        <v>367</v>
      </c>
      <c r="C17" s="154" t="n">
        <v>42038</v>
      </c>
      <c r="D17" s="236" t="n">
        <v>36979</v>
      </c>
      <c r="E17" s="236" t="n">
        <v>33662</v>
      </c>
      <c r="F17" s="236" t="n">
        <v>3317</v>
      </c>
      <c r="G17" s="236" t="n">
        <v>2424</v>
      </c>
      <c r="H17" s="236" t="n">
        <v>809</v>
      </c>
      <c r="I17" s="236" t="n">
        <v>2313</v>
      </c>
      <c r="J17" s="236" t="n">
        <v>4646</v>
      </c>
      <c r="K17" s="236" t="n">
        <v>5131</v>
      </c>
      <c r="L17" s="236" t="n">
        <v>4561</v>
      </c>
      <c r="M17" s="236" t="n">
        <v>4610</v>
      </c>
      <c r="N17" s="154" t="n">
        <v>5308</v>
      </c>
      <c r="O17" s="154" t="n">
        <v>6165</v>
      </c>
      <c r="P17" s="154" t="n">
        <v>5363</v>
      </c>
      <c r="Q17" s="154" t="n">
        <v>2968</v>
      </c>
      <c r="R17" s="154" t="n">
        <v>164</v>
      </c>
      <c r="S17" s="154" t="n">
        <v>1339</v>
      </c>
      <c r="T17" s="376" t="s">
        <v>675</v>
      </c>
    </row>
    <row r="18" s="343" customFormat="true" ht="15.95" hidden="false" customHeight="true" outlineLevel="0" collapsed="false">
      <c r="A18" s="342" t="s">
        <v>676</v>
      </c>
      <c r="B18" s="155" t="s">
        <v>368</v>
      </c>
      <c r="C18" s="154" t="n">
        <v>31979</v>
      </c>
      <c r="D18" s="236" t="n">
        <v>27355</v>
      </c>
      <c r="E18" s="236" t="n">
        <v>24092</v>
      </c>
      <c r="F18" s="236" t="n">
        <v>3263</v>
      </c>
      <c r="G18" s="236" t="n">
        <v>2036</v>
      </c>
      <c r="H18" s="236" t="n">
        <v>620</v>
      </c>
      <c r="I18" s="236" t="n">
        <v>1597</v>
      </c>
      <c r="J18" s="236" t="n">
        <v>3367</v>
      </c>
      <c r="K18" s="236" t="n">
        <v>3415</v>
      </c>
      <c r="L18" s="236" t="n">
        <v>3179</v>
      </c>
      <c r="M18" s="236" t="n">
        <v>3402</v>
      </c>
      <c r="N18" s="154" t="n">
        <v>4421</v>
      </c>
      <c r="O18" s="154" t="n">
        <v>5030</v>
      </c>
      <c r="P18" s="154" t="n">
        <v>4366</v>
      </c>
      <c r="Q18" s="154" t="n">
        <v>2426</v>
      </c>
      <c r="R18" s="154" t="n">
        <v>156</v>
      </c>
      <c r="S18" s="154" t="n">
        <v>1010</v>
      </c>
      <c r="T18" s="376" t="s">
        <v>676</v>
      </c>
    </row>
    <row r="19" s="343" customFormat="true" ht="15.95" hidden="false" customHeight="true" outlineLevel="0" collapsed="false">
      <c r="A19" s="342" t="s">
        <v>677</v>
      </c>
      <c r="B19" s="155" t="s">
        <v>369</v>
      </c>
      <c r="C19" s="154" t="n">
        <v>53608</v>
      </c>
      <c r="D19" s="236" t="n">
        <v>46766</v>
      </c>
      <c r="E19" s="236" t="n">
        <v>42367</v>
      </c>
      <c r="F19" s="236" t="n">
        <v>4399</v>
      </c>
      <c r="G19" s="236" t="n">
        <v>2883</v>
      </c>
      <c r="H19" s="236" t="n">
        <v>1122</v>
      </c>
      <c r="I19" s="236" t="n">
        <v>2706</v>
      </c>
      <c r="J19" s="236" t="n">
        <v>5486</v>
      </c>
      <c r="K19" s="236" t="n">
        <v>5850</v>
      </c>
      <c r="L19" s="236" t="n">
        <v>5586</v>
      </c>
      <c r="M19" s="236" t="n">
        <v>5840</v>
      </c>
      <c r="N19" s="154" t="n">
        <v>7156</v>
      </c>
      <c r="O19" s="154" t="n">
        <v>8521</v>
      </c>
      <c r="P19" s="154" t="n">
        <v>7431</v>
      </c>
      <c r="Q19" s="154" t="n">
        <v>3704</v>
      </c>
      <c r="R19" s="154" t="n">
        <v>206</v>
      </c>
      <c r="S19" s="154" t="n">
        <v>1633</v>
      </c>
      <c r="T19" s="376" t="s">
        <v>677</v>
      </c>
    </row>
    <row r="20" s="343" customFormat="true" ht="15.95" hidden="false" customHeight="true" outlineLevel="0" collapsed="false">
      <c r="A20" s="342" t="s">
        <v>678</v>
      </c>
      <c r="B20" s="155" t="s">
        <v>370</v>
      </c>
      <c r="C20" s="154" t="n">
        <v>40825</v>
      </c>
      <c r="D20" s="236" t="n">
        <v>35556</v>
      </c>
      <c r="E20" s="236" t="n">
        <v>31986</v>
      </c>
      <c r="F20" s="236" t="n">
        <v>3570</v>
      </c>
      <c r="G20" s="236" t="n">
        <v>2161</v>
      </c>
      <c r="H20" s="236" t="n">
        <v>772</v>
      </c>
      <c r="I20" s="236" t="n">
        <v>2133</v>
      </c>
      <c r="J20" s="236" t="n">
        <v>4099</v>
      </c>
      <c r="K20" s="236" t="n">
        <v>4498</v>
      </c>
      <c r="L20" s="236" t="n">
        <v>4177</v>
      </c>
      <c r="M20" s="236" t="n">
        <v>4446</v>
      </c>
      <c r="N20" s="154" t="n">
        <v>5642</v>
      </c>
      <c r="O20" s="154" t="n">
        <v>6347</v>
      </c>
      <c r="P20" s="154" t="n">
        <v>5555</v>
      </c>
      <c r="Q20" s="154" t="n">
        <v>2996</v>
      </c>
      <c r="R20" s="154" t="n">
        <v>160</v>
      </c>
      <c r="S20" s="154" t="n">
        <v>1343</v>
      </c>
      <c r="T20" s="376" t="s">
        <v>678</v>
      </c>
    </row>
    <row r="21" s="343" customFormat="true" ht="15.95" hidden="false" customHeight="true" outlineLevel="0" collapsed="false">
      <c r="A21" s="342" t="s">
        <v>679</v>
      </c>
      <c r="B21" s="155" t="s">
        <v>371</v>
      </c>
      <c r="C21" s="154" t="n">
        <v>28566</v>
      </c>
      <c r="D21" s="236" t="n">
        <v>24506</v>
      </c>
      <c r="E21" s="236" t="n">
        <v>22293</v>
      </c>
      <c r="F21" s="236" t="n">
        <v>2213</v>
      </c>
      <c r="G21" s="236" t="n">
        <v>1735</v>
      </c>
      <c r="H21" s="236" t="n">
        <v>559</v>
      </c>
      <c r="I21" s="236" t="n">
        <v>1532</v>
      </c>
      <c r="J21" s="236" t="n">
        <v>2759</v>
      </c>
      <c r="K21" s="236" t="n">
        <v>2892</v>
      </c>
      <c r="L21" s="236" t="n">
        <v>2791</v>
      </c>
      <c r="M21" s="236" t="n">
        <v>3030</v>
      </c>
      <c r="N21" s="154" t="n">
        <v>3943</v>
      </c>
      <c r="O21" s="154" t="n">
        <v>4515</v>
      </c>
      <c r="P21" s="154" t="n">
        <v>4221</v>
      </c>
      <c r="Q21" s="154" t="n">
        <v>2188</v>
      </c>
      <c r="R21" s="154" t="n">
        <v>136</v>
      </c>
      <c r="S21" s="154" t="n">
        <v>899</v>
      </c>
      <c r="T21" s="376" t="s">
        <v>679</v>
      </c>
    </row>
    <row r="22" s="343" customFormat="true" ht="15.95" hidden="false" customHeight="true" outlineLevel="0" collapsed="false">
      <c r="A22" s="342" t="s">
        <v>680</v>
      </c>
      <c r="B22" s="155" t="s">
        <v>372</v>
      </c>
      <c r="C22" s="154" t="n">
        <v>51207</v>
      </c>
      <c r="D22" s="236" t="n">
        <v>45025</v>
      </c>
      <c r="E22" s="236" t="n">
        <v>39602</v>
      </c>
      <c r="F22" s="236" t="n">
        <v>5423</v>
      </c>
      <c r="G22" s="236" t="n">
        <v>2677</v>
      </c>
      <c r="H22" s="236" t="n">
        <v>1028</v>
      </c>
      <c r="I22" s="236" t="n">
        <v>2491</v>
      </c>
      <c r="J22" s="236" t="n">
        <v>5233</v>
      </c>
      <c r="K22" s="236" t="n">
        <v>5857</v>
      </c>
      <c r="L22" s="236" t="n">
        <v>5100</v>
      </c>
      <c r="M22" s="236" t="n">
        <v>5330</v>
      </c>
      <c r="N22" s="154" t="n">
        <v>6840</v>
      </c>
      <c r="O22" s="154" t="n">
        <v>8039</v>
      </c>
      <c r="P22" s="154" t="n">
        <v>7110</v>
      </c>
      <c r="Q22" s="154" t="n">
        <v>3891</v>
      </c>
      <c r="R22" s="154" t="n">
        <v>288</v>
      </c>
      <c r="S22" s="154" t="n">
        <v>1630</v>
      </c>
      <c r="T22" s="376" t="s">
        <v>680</v>
      </c>
    </row>
    <row r="23" s="343" customFormat="true" ht="22.5" hidden="false" customHeight="true" outlineLevel="0" collapsed="false">
      <c r="A23" s="342" t="s">
        <v>681</v>
      </c>
      <c r="B23" s="155" t="s">
        <v>373</v>
      </c>
      <c r="C23" s="154" t="n">
        <v>55169</v>
      </c>
      <c r="D23" s="236" t="n">
        <v>47529</v>
      </c>
      <c r="E23" s="236" t="n">
        <v>42097</v>
      </c>
      <c r="F23" s="236" t="n">
        <v>5432</v>
      </c>
      <c r="G23" s="236" t="n">
        <v>3260</v>
      </c>
      <c r="H23" s="236" t="n">
        <v>1109</v>
      </c>
      <c r="I23" s="236" t="n">
        <v>2821</v>
      </c>
      <c r="J23" s="236" t="n">
        <v>5612</v>
      </c>
      <c r="K23" s="236" t="n">
        <v>6077</v>
      </c>
      <c r="L23" s="236" t="n">
        <v>5556</v>
      </c>
      <c r="M23" s="236" t="n">
        <v>5945</v>
      </c>
      <c r="N23" s="154" t="n">
        <v>7582</v>
      </c>
      <c r="O23" s="154" t="n">
        <v>8638</v>
      </c>
      <c r="P23" s="154" t="n">
        <v>7357</v>
      </c>
      <c r="Q23" s="154" t="n">
        <v>4212</v>
      </c>
      <c r="R23" s="154" t="n">
        <v>260</v>
      </c>
      <c r="S23" s="154" t="n">
        <v>1746</v>
      </c>
      <c r="T23" s="376" t="s">
        <v>681</v>
      </c>
    </row>
    <row r="24" s="343" customFormat="true" ht="15.95" hidden="false" customHeight="true" outlineLevel="0" collapsed="false">
      <c r="A24" s="342" t="s">
        <v>682</v>
      </c>
      <c r="B24" s="155" t="s">
        <v>374</v>
      </c>
      <c r="C24" s="154" t="n">
        <v>28835</v>
      </c>
      <c r="D24" s="236" t="n">
        <v>24679</v>
      </c>
      <c r="E24" s="236" t="n">
        <v>22259</v>
      </c>
      <c r="F24" s="236" t="n">
        <v>2420</v>
      </c>
      <c r="G24" s="236" t="n">
        <v>2001</v>
      </c>
      <c r="H24" s="236" t="n">
        <v>541</v>
      </c>
      <c r="I24" s="236" t="n">
        <v>1310</v>
      </c>
      <c r="J24" s="236" t="n">
        <v>2715</v>
      </c>
      <c r="K24" s="236" t="n">
        <v>3212</v>
      </c>
      <c r="L24" s="236" t="n">
        <v>3130</v>
      </c>
      <c r="M24" s="236" t="n">
        <v>3297</v>
      </c>
      <c r="N24" s="154" t="n">
        <v>3992</v>
      </c>
      <c r="O24" s="154" t="n">
        <v>4452</v>
      </c>
      <c r="P24" s="154" t="n">
        <v>3786</v>
      </c>
      <c r="Q24" s="154" t="n">
        <v>2288</v>
      </c>
      <c r="R24" s="154" t="n">
        <v>112</v>
      </c>
      <c r="S24" s="154" t="n">
        <v>830</v>
      </c>
      <c r="T24" s="376" t="s">
        <v>682</v>
      </c>
    </row>
    <row r="25" s="343" customFormat="true" ht="15.95" hidden="false" customHeight="true" outlineLevel="0" collapsed="false">
      <c r="A25" s="342" t="s">
        <v>683</v>
      </c>
      <c r="B25" s="155" t="s">
        <v>375</v>
      </c>
      <c r="C25" s="154" t="n">
        <v>28495</v>
      </c>
      <c r="D25" s="236" t="n">
        <v>25570</v>
      </c>
      <c r="E25" s="236" t="n">
        <v>23258</v>
      </c>
      <c r="F25" s="236" t="n">
        <v>2312</v>
      </c>
      <c r="G25" s="236" t="n">
        <v>1605</v>
      </c>
      <c r="H25" s="236" t="n">
        <v>554</v>
      </c>
      <c r="I25" s="236" t="n">
        <v>1315</v>
      </c>
      <c r="J25" s="236" t="n">
        <v>2975</v>
      </c>
      <c r="K25" s="236" t="n">
        <v>3333</v>
      </c>
      <c r="L25" s="236" t="n">
        <v>2954</v>
      </c>
      <c r="M25" s="236" t="n">
        <v>3006</v>
      </c>
      <c r="N25" s="154" t="n">
        <v>3714</v>
      </c>
      <c r="O25" s="154" t="n">
        <v>4402</v>
      </c>
      <c r="P25" s="154" t="n">
        <v>3960</v>
      </c>
      <c r="Q25" s="154" t="n">
        <v>2171</v>
      </c>
      <c r="R25" s="154" t="n">
        <v>111</v>
      </c>
      <c r="S25" s="154" t="n">
        <v>799</v>
      </c>
      <c r="T25" s="376" t="s">
        <v>683</v>
      </c>
    </row>
    <row r="26" s="343" customFormat="true" ht="15.95" hidden="false" customHeight="true" outlineLevel="0" collapsed="false">
      <c r="A26" s="342" t="s">
        <v>684</v>
      </c>
      <c r="B26" s="155" t="s">
        <v>376</v>
      </c>
      <c r="C26" s="154" t="n">
        <v>41821</v>
      </c>
      <c r="D26" s="236" t="n">
        <v>36388</v>
      </c>
      <c r="E26" s="236" t="n">
        <v>30586</v>
      </c>
      <c r="F26" s="236" t="n">
        <v>5802</v>
      </c>
      <c r="G26" s="236" t="n">
        <v>2386</v>
      </c>
      <c r="H26" s="236" t="n">
        <v>660</v>
      </c>
      <c r="I26" s="236" t="n">
        <v>1920</v>
      </c>
      <c r="J26" s="236" t="n">
        <v>4468</v>
      </c>
      <c r="K26" s="236" t="n">
        <v>4753</v>
      </c>
      <c r="L26" s="236" t="n">
        <v>4330</v>
      </c>
      <c r="M26" s="236" t="n">
        <v>4381</v>
      </c>
      <c r="N26" s="154" t="n">
        <v>5774</v>
      </c>
      <c r="O26" s="154" t="n">
        <v>6443</v>
      </c>
      <c r="P26" s="154" t="n">
        <v>5515</v>
      </c>
      <c r="Q26" s="154" t="n">
        <v>3334</v>
      </c>
      <c r="R26" s="154" t="n">
        <v>243</v>
      </c>
      <c r="S26" s="154" t="n">
        <v>1155</v>
      </c>
      <c r="T26" s="376" t="s">
        <v>684</v>
      </c>
    </row>
    <row r="27" s="343" customFormat="true" ht="15.95" hidden="false" customHeight="true" outlineLevel="0" collapsed="false">
      <c r="A27" s="342" t="s">
        <v>685</v>
      </c>
      <c r="B27" s="155" t="s">
        <v>377</v>
      </c>
      <c r="C27" s="154" t="n">
        <v>33681</v>
      </c>
      <c r="D27" s="236" t="n">
        <v>29337</v>
      </c>
      <c r="E27" s="236" t="n">
        <v>25364</v>
      </c>
      <c r="F27" s="236" t="n">
        <v>3973</v>
      </c>
      <c r="G27" s="236" t="n">
        <v>1940</v>
      </c>
      <c r="H27" s="236" t="n">
        <v>681</v>
      </c>
      <c r="I27" s="236" t="n">
        <v>1417</v>
      </c>
      <c r="J27" s="236" t="n">
        <v>3163</v>
      </c>
      <c r="K27" s="236" t="n">
        <v>3723</v>
      </c>
      <c r="L27" s="236" t="n">
        <v>3647</v>
      </c>
      <c r="M27" s="236" t="n">
        <v>3792</v>
      </c>
      <c r="N27" s="154" t="n">
        <v>4580</v>
      </c>
      <c r="O27" s="154" t="n">
        <v>5207</v>
      </c>
      <c r="P27" s="154" t="n">
        <v>4639</v>
      </c>
      <c r="Q27" s="154" t="n">
        <v>2655</v>
      </c>
      <c r="R27" s="154" t="n">
        <v>177</v>
      </c>
      <c r="S27" s="154" t="n">
        <v>1034</v>
      </c>
      <c r="T27" s="376" t="s">
        <v>685</v>
      </c>
    </row>
    <row r="28" s="343" customFormat="true" ht="15.75" hidden="false" customHeight="true" outlineLevel="0" collapsed="false">
      <c r="A28" s="342" t="s">
        <v>686</v>
      </c>
      <c r="B28" s="155" t="s">
        <v>378</v>
      </c>
      <c r="C28" s="154" t="n">
        <v>23505</v>
      </c>
      <c r="D28" s="236" t="n">
        <v>20473</v>
      </c>
      <c r="E28" s="236" t="n">
        <v>18436</v>
      </c>
      <c r="F28" s="236" t="n">
        <v>2037</v>
      </c>
      <c r="G28" s="236" t="n">
        <v>1731</v>
      </c>
      <c r="H28" s="236" t="n">
        <v>444</v>
      </c>
      <c r="I28" s="236" t="n">
        <v>1124</v>
      </c>
      <c r="J28" s="236" t="n">
        <v>2351</v>
      </c>
      <c r="K28" s="236" t="n">
        <v>2477</v>
      </c>
      <c r="L28" s="236" t="n">
        <v>2397</v>
      </c>
      <c r="M28" s="236" t="n">
        <v>2617</v>
      </c>
      <c r="N28" s="154" t="n">
        <v>3155</v>
      </c>
      <c r="O28" s="154" t="n">
        <v>3724</v>
      </c>
      <c r="P28" s="154" t="n">
        <v>3284</v>
      </c>
      <c r="Q28" s="154" t="n">
        <v>1825</v>
      </c>
      <c r="R28" s="154" t="n">
        <v>107</v>
      </c>
      <c r="S28" s="154" t="n">
        <v>643</v>
      </c>
      <c r="T28" s="376" t="s">
        <v>686</v>
      </c>
    </row>
    <row r="29" s="343" customFormat="true" ht="22.5" hidden="false" customHeight="true" outlineLevel="0" collapsed="false">
      <c r="A29" s="342" t="s">
        <v>687</v>
      </c>
      <c r="B29" s="155" t="s">
        <v>379</v>
      </c>
      <c r="C29" s="154" t="n">
        <v>43156</v>
      </c>
      <c r="D29" s="236" t="n">
        <v>37874</v>
      </c>
      <c r="E29" s="236" t="n">
        <v>33418</v>
      </c>
      <c r="F29" s="236" t="n">
        <v>4456</v>
      </c>
      <c r="G29" s="236" t="n">
        <v>2627</v>
      </c>
      <c r="H29" s="236" t="n">
        <v>753</v>
      </c>
      <c r="I29" s="236" t="n">
        <v>1942</v>
      </c>
      <c r="J29" s="236" t="n">
        <v>4391</v>
      </c>
      <c r="K29" s="236" t="n">
        <v>4667</v>
      </c>
      <c r="L29" s="236" t="n">
        <v>4146</v>
      </c>
      <c r="M29" s="236" t="n">
        <v>4453</v>
      </c>
      <c r="N29" s="154" t="n">
        <v>5933</v>
      </c>
      <c r="O29" s="154" t="n">
        <v>7064</v>
      </c>
      <c r="P29" s="154" t="n">
        <v>6080</v>
      </c>
      <c r="Q29" s="154" t="n">
        <v>3512</v>
      </c>
      <c r="R29" s="154" t="n">
        <v>215</v>
      </c>
      <c r="S29" s="154" t="n">
        <v>1356</v>
      </c>
      <c r="T29" s="376" t="s">
        <v>687</v>
      </c>
    </row>
    <row r="30" s="343" customFormat="true" ht="15.95" hidden="false" customHeight="true" outlineLevel="0" collapsed="false">
      <c r="A30" s="342" t="s">
        <v>688</v>
      </c>
      <c r="B30" s="155" t="s">
        <v>380</v>
      </c>
      <c r="C30" s="154" t="n">
        <v>34062</v>
      </c>
      <c r="D30" s="236" t="n">
        <v>29917</v>
      </c>
      <c r="E30" s="236" t="n">
        <v>25644</v>
      </c>
      <c r="F30" s="236" t="n">
        <v>4273</v>
      </c>
      <c r="G30" s="236" t="n">
        <v>1489</v>
      </c>
      <c r="H30" s="236" t="n">
        <v>606</v>
      </c>
      <c r="I30" s="236" t="n">
        <v>1485</v>
      </c>
      <c r="J30" s="236" t="n">
        <v>3222</v>
      </c>
      <c r="K30" s="236" t="n">
        <v>3614</v>
      </c>
      <c r="L30" s="236" t="n">
        <v>3516</v>
      </c>
      <c r="M30" s="236" t="n">
        <v>3682</v>
      </c>
      <c r="N30" s="154" t="n">
        <v>4719</v>
      </c>
      <c r="O30" s="154" t="n">
        <v>5528</v>
      </c>
      <c r="P30" s="154" t="n">
        <v>4770</v>
      </c>
      <c r="Q30" s="154" t="n">
        <v>2731</v>
      </c>
      <c r="R30" s="154" t="n">
        <v>189</v>
      </c>
      <c r="S30" s="154" t="n">
        <v>1023</v>
      </c>
      <c r="T30" s="376" t="s">
        <v>688</v>
      </c>
    </row>
    <row r="31" s="343" customFormat="true" ht="15.95" hidden="false" customHeight="true" outlineLevel="0" collapsed="false">
      <c r="A31" s="342" t="s">
        <v>689</v>
      </c>
      <c r="B31" s="155" t="s">
        <v>381</v>
      </c>
      <c r="C31" s="154" t="n">
        <v>34287</v>
      </c>
      <c r="D31" s="236" t="n">
        <v>30409</v>
      </c>
      <c r="E31" s="236" t="n">
        <v>27542</v>
      </c>
      <c r="F31" s="236" t="n">
        <v>2867</v>
      </c>
      <c r="G31" s="236" t="n">
        <v>1942</v>
      </c>
      <c r="H31" s="236" t="n">
        <v>684</v>
      </c>
      <c r="I31" s="236" t="n">
        <v>1658</v>
      </c>
      <c r="J31" s="236" t="n">
        <v>3429</v>
      </c>
      <c r="K31" s="236" t="n">
        <v>3645</v>
      </c>
      <c r="L31" s="236" t="n">
        <v>3407</v>
      </c>
      <c r="M31" s="236" t="n">
        <v>3666</v>
      </c>
      <c r="N31" s="154" t="n">
        <v>4489</v>
      </c>
      <c r="O31" s="154" t="n">
        <v>5538</v>
      </c>
      <c r="P31" s="154" t="n">
        <v>4898</v>
      </c>
      <c r="Q31" s="154" t="n">
        <v>2722</v>
      </c>
      <c r="R31" s="154" t="n">
        <v>151</v>
      </c>
      <c r="S31" s="154" t="n">
        <v>1094</v>
      </c>
      <c r="T31" s="376" t="s">
        <v>689</v>
      </c>
    </row>
    <row r="32" s="343" customFormat="true" ht="15.95" hidden="false" customHeight="true" outlineLevel="0" collapsed="false">
      <c r="A32" s="342" t="s">
        <v>690</v>
      </c>
      <c r="B32" s="155" t="s">
        <v>382</v>
      </c>
      <c r="C32" s="154" t="n">
        <v>38209</v>
      </c>
      <c r="D32" s="236" t="n">
        <v>33748</v>
      </c>
      <c r="E32" s="236" t="n">
        <v>30002</v>
      </c>
      <c r="F32" s="236" t="n">
        <v>3746</v>
      </c>
      <c r="G32" s="236" t="n">
        <v>1792</v>
      </c>
      <c r="H32" s="236" t="n">
        <v>760</v>
      </c>
      <c r="I32" s="236" t="n">
        <v>1593</v>
      </c>
      <c r="J32" s="236" t="n">
        <v>3492</v>
      </c>
      <c r="K32" s="236" t="n">
        <v>3868</v>
      </c>
      <c r="L32" s="236" t="n">
        <v>3739</v>
      </c>
      <c r="M32" s="236" t="n">
        <v>3955</v>
      </c>
      <c r="N32" s="154" t="n">
        <v>5312</v>
      </c>
      <c r="O32" s="154" t="n">
        <v>6300</v>
      </c>
      <c r="P32" s="154" t="n">
        <v>5687</v>
      </c>
      <c r="Q32" s="154" t="n">
        <v>3304</v>
      </c>
      <c r="R32" s="154" t="n">
        <v>199</v>
      </c>
      <c r="S32" s="154" t="n">
        <v>1161</v>
      </c>
      <c r="T32" s="376" t="s">
        <v>690</v>
      </c>
    </row>
    <row r="33" s="343" customFormat="true" ht="15.95" hidden="false" customHeight="true" outlineLevel="0" collapsed="false">
      <c r="A33" s="342" t="s">
        <v>691</v>
      </c>
      <c r="B33" s="155" t="s">
        <v>383</v>
      </c>
      <c r="C33" s="154" t="n">
        <v>33663</v>
      </c>
      <c r="D33" s="236" t="n">
        <v>29038</v>
      </c>
      <c r="E33" s="236" t="n">
        <v>26129</v>
      </c>
      <c r="F33" s="236" t="n">
        <v>2909</v>
      </c>
      <c r="G33" s="236" t="n">
        <v>1646</v>
      </c>
      <c r="H33" s="236" t="n">
        <v>618</v>
      </c>
      <c r="I33" s="236" t="n">
        <v>1484</v>
      </c>
      <c r="J33" s="236" t="n">
        <v>3148</v>
      </c>
      <c r="K33" s="236" t="n">
        <v>3339</v>
      </c>
      <c r="L33" s="236" t="n">
        <v>3232</v>
      </c>
      <c r="M33" s="236" t="n">
        <v>3747</v>
      </c>
      <c r="N33" s="154" t="n">
        <v>5010</v>
      </c>
      <c r="O33" s="154" t="n">
        <v>5444</v>
      </c>
      <c r="P33" s="154" t="n">
        <v>4709</v>
      </c>
      <c r="Q33" s="154" t="n">
        <v>2771</v>
      </c>
      <c r="R33" s="154" t="n">
        <v>161</v>
      </c>
      <c r="S33" s="154" t="n">
        <v>993</v>
      </c>
      <c r="T33" s="376" t="s">
        <v>691</v>
      </c>
    </row>
    <row r="34" s="123" customFormat="true" ht="21.75" hidden="false" customHeight="true" outlineLevel="0" collapsed="false">
      <c r="A34" s="260" t="n">
        <v>16</v>
      </c>
      <c r="B34" s="345" t="s">
        <v>477</v>
      </c>
      <c r="C34" s="150" t="n">
        <v>845432</v>
      </c>
      <c r="D34" s="149" t="n">
        <v>734808</v>
      </c>
      <c r="E34" s="149" t="n">
        <v>629730</v>
      </c>
      <c r="F34" s="149" t="n">
        <v>105078</v>
      </c>
      <c r="G34" s="149" t="n">
        <v>48396</v>
      </c>
      <c r="H34" s="150" t="n">
        <v>15056</v>
      </c>
      <c r="I34" s="150" t="n">
        <v>41264</v>
      </c>
      <c r="J34" s="150" t="n">
        <v>90170</v>
      </c>
      <c r="K34" s="150" t="n">
        <v>96247</v>
      </c>
      <c r="L34" s="150" t="n">
        <v>87761</v>
      </c>
      <c r="M34" s="150" t="n">
        <v>90099</v>
      </c>
      <c r="N34" s="150" t="n">
        <v>112913</v>
      </c>
      <c r="O34" s="150" t="n">
        <v>129432</v>
      </c>
      <c r="P34" s="150" t="n">
        <v>112921</v>
      </c>
      <c r="Q34" s="150" t="n">
        <v>65258</v>
      </c>
      <c r="R34" s="150" t="n">
        <v>4311</v>
      </c>
      <c r="S34" s="150" t="n">
        <v>25602</v>
      </c>
      <c r="T34" s="377" t="n">
        <v>16</v>
      </c>
    </row>
    <row r="35" s="338" customFormat="true" ht="34.5" hidden="false" customHeight="true" outlineLevel="0" collapsed="false">
      <c r="A35" s="348" t="s">
        <v>503</v>
      </c>
      <c r="B35" s="348"/>
      <c r="C35" s="348"/>
      <c r="D35" s="348"/>
      <c r="E35" s="348"/>
      <c r="F35" s="348"/>
      <c r="G35" s="348"/>
      <c r="H35" s="348" t="s">
        <v>503</v>
      </c>
      <c r="I35" s="348"/>
      <c r="J35" s="348"/>
      <c r="K35" s="348"/>
      <c r="L35" s="348"/>
      <c r="M35" s="348"/>
      <c r="N35" s="348"/>
      <c r="O35" s="348"/>
      <c r="P35" s="348"/>
      <c r="Q35" s="348"/>
      <c r="R35" s="348"/>
      <c r="S35" s="348"/>
      <c r="T35" s="348"/>
    </row>
    <row r="36" customFormat="false" ht="12.75" hidden="false" customHeight="false" outlineLevel="0" collapsed="false">
      <c r="A36" s="339" t="s">
        <v>669</v>
      </c>
      <c r="B36" s="153" t="s">
        <v>361</v>
      </c>
      <c r="C36" s="154" t="n">
        <v>38865</v>
      </c>
      <c r="D36" s="236" t="n">
        <v>33118</v>
      </c>
      <c r="E36" s="236" t="n">
        <v>25291</v>
      </c>
      <c r="F36" s="236" t="n">
        <v>7827</v>
      </c>
      <c r="G36" s="236" t="n">
        <v>2209</v>
      </c>
      <c r="H36" s="236" t="n">
        <v>478</v>
      </c>
      <c r="I36" s="236" t="n">
        <v>2106</v>
      </c>
      <c r="J36" s="236" t="n">
        <v>5087</v>
      </c>
      <c r="K36" s="236" t="n">
        <v>4810</v>
      </c>
      <c r="L36" s="236" t="n">
        <v>4225</v>
      </c>
      <c r="M36" s="236" t="n">
        <v>3907</v>
      </c>
      <c r="N36" s="154" t="n">
        <v>4965</v>
      </c>
      <c r="O36" s="154" t="n">
        <v>5429</v>
      </c>
      <c r="P36" s="154" t="n">
        <v>4746</v>
      </c>
      <c r="Q36" s="154" t="n">
        <v>2957</v>
      </c>
      <c r="R36" s="154" t="n">
        <v>155</v>
      </c>
      <c r="S36" s="154" t="n">
        <v>1114</v>
      </c>
      <c r="T36" s="375" t="s">
        <v>669</v>
      </c>
    </row>
    <row r="37" s="343" customFormat="true" ht="15.95" hidden="false" customHeight="true" outlineLevel="0" collapsed="false">
      <c r="A37" s="342" t="s">
        <v>670</v>
      </c>
      <c r="B37" s="155" t="s">
        <v>362</v>
      </c>
      <c r="C37" s="154" t="n">
        <v>16557</v>
      </c>
      <c r="D37" s="236" t="n">
        <v>14615</v>
      </c>
      <c r="E37" s="236" t="n">
        <v>12467</v>
      </c>
      <c r="F37" s="236" t="n">
        <v>2148</v>
      </c>
      <c r="G37" s="236" t="n">
        <v>644</v>
      </c>
      <c r="H37" s="236" t="n">
        <v>196</v>
      </c>
      <c r="I37" s="236" t="n">
        <v>780</v>
      </c>
      <c r="J37" s="236" t="n">
        <v>1779</v>
      </c>
      <c r="K37" s="236" t="n">
        <v>1684</v>
      </c>
      <c r="L37" s="236" t="n">
        <v>1537</v>
      </c>
      <c r="M37" s="236" t="n">
        <v>1503</v>
      </c>
      <c r="N37" s="154" t="n">
        <v>2294</v>
      </c>
      <c r="O37" s="154" t="n">
        <v>2719</v>
      </c>
      <c r="P37" s="154" t="n">
        <v>2530</v>
      </c>
      <c r="Q37" s="154" t="n">
        <v>1469</v>
      </c>
      <c r="R37" s="154" t="n">
        <v>66</v>
      </c>
      <c r="S37" s="154" t="n">
        <v>494</v>
      </c>
      <c r="T37" s="376" t="s">
        <v>670</v>
      </c>
    </row>
    <row r="38" s="343" customFormat="true" ht="15.95" hidden="false" customHeight="true" outlineLevel="0" collapsed="false">
      <c r="A38" s="342" t="s">
        <v>671</v>
      </c>
      <c r="B38" s="155" t="s">
        <v>363</v>
      </c>
      <c r="C38" s="154" t="n">
        <v>18990</v>
      </c>
      <c r="D38" s="236" t="n">
        <v>17225</v>
      </c>
      <c r="E38" s="236" t="n">
        <v>10558</v>
      </c>
      <c r="F38" s="236" t="n">
        <v>6667</v>
      </c>
      <c r="G38" s="236" t="n">
        <v>809</v>
      </c>
      <c r="H38" s="236" t="n">
        <v>141</v>
      </c>
      <c r="I38" s="236" t="n">
        <v>838</v>
      </c>
      <c r="J38" s="236" t="n">
        <v>2763</v>
      </c>
      <c r="K38" s="236" t="n">
        <v>2783</v>
      </c>
      <c r="L38" s="236" t="n">
        <v>2241</v>
      </c>
      <c r="M38" s="236" t="n">
        <v>1960</v>
      </c>
      <c r="N38" s="154" t="n">
        <v>2249</v>
      </c>
      <c r="O38" s="154" t="n">
        <v>2284</v>
      </c>
      <c r="P38" s="154" t="n">
        <v>2103</v>
      </c>
      <c r="Q38" s="154" t="n">
        <v>1536</v>
      </c>
      <c r="R38" s="154" t="n">
        <v>92</v>
      </c>
      <c r="S38" s="154" t="n">
        <v>414</v>
      </c>
      <c r="T38" s="376" t="s">
        <v>671</v>
      </c>
    </row>
    <row r="39" s="343" customFormat="true" ht="15.95" hidden="false" customHeight="true" outlineLevel="0" collapsed="false">
      <c r="A39" s="342" t="s">
        <v>672</v>
      </c>
      <c r="B39" s="155" t="s">
        <v>364</v>
      </c>
      <c r="C39" s="154" t="n">
        <v>6684</v>
      </c>
      <c r="D39" s="236" t="n">
        <v>5926</v>
      </c>
      <c r="E39" s="236" t="n">
        <v>4981</v>
      </c>
      <c r="F39" s="236" t="n">
        <v>945</v>
      </c>
      <c r="G39" s="236" t="n">
        <v>311</v>
      </c>
      <c r="H39" s="236" t="n">
        <v>69</v>
      </c>
      <c r="I39" s="236" t="n">
        <v>305</v>
      </c>
      <c r="J39" s="236" t="n">
        <v>603</v>
      </c>
      <c r="K39" s="236" t="n">
        <v>577</v>
      </c>
      <c r="L39" s="236" t="n">
        <v>558</v>
      </c>
      <c r="M39" s="236" t="n">
        <v>643</v>
      </c>
      <c r="N39" s="154" t="n">
        <v>942</v>
      </c>
      <c r="O39" s="154" t="n">
        <v>1162</v>
      </c>
      <c r="P39" s="154" t="n">
        <v>1051</v>
      </c>
      <c r="Q39" s="154" t="n">
        <v>732</v>
      </c>
      <c r="R39" s="154" t="n">
        <v>42</v>
      </c>
      <c r="S39" s="154" t="n">
        <v>152</v>
      </c>
      <c r="T39" s="376" t="s">
        <v>672</v>
      </c>
    </row>
    <row r="40" s="343" customFormat="true" ht="15.95" hidden="false" customHeight="true" outlineLevel="0" collapsed="false">
      <c r="A40" s="342" t="s">
        <v>673</v>
      </c>
      <c r="B40" s="155" t="s">
        <v>365</v>
      </c>
      <c r="C40" s="154" t="n">
        <v>11004</v>
      </c>
      <c r="D40" s="236" t="n">
        <v>9630</v>
      </c>
      <c r="E40" s="236" t="n">
        <v>6804</v>
      </c>
      <c r="F40" s="236" t="n">
        <v>2826</v>
      </c>
      <c r="G40" s="236" t="n">
        <v>592</v>
      </c>
      <c r="H40" s="236" t="n">
        <v>156</v>
      </c>
      <c r="I40" s="236" t="n">
        <v>534</v>
      </c>
      <c r="J40" s="236" t="n">
        <v>1256</v>
      </c>
      <c r="K40" s="236" t="n">
        <v>1402</v>
      </c>
      <c r="L40" s="236" t="n">
        <v>1238</v>
      </c>
      <c r="M40" s="236" t="n">
        <v>1234</v>
      </c>
      <c r="N40" s="154" t="n">
        <v>1397</v>
      </c>
      <c r="O40" s="154" t="n">
        <v>1570</v>
      </c>
      <c r="P40" s="154" t="n">
        <v>1298</v>
      </c>
      <c r="Q40" s="154" t="n">
        <v>872</v>
      </c>
      <c r="R40" s="154" t="n">
        <v>47</v>
      </c>
      <c r="S40" s="154" t="n">
        <v>273</v>
      </c>
      <c r="T40" s="376" t="s">
        <v>673</v>
      </c>
    </row>
    <row r="41" s="343" customFormat="true" ht="15.95" hidden="false" customHeight="true" outlineLevel="0" collapsed="false">
      <c r="A41" s="342" t="s">
        <v>674</v>
      </c>
      <c r="B41" s="155" t="s">
        <v>366</v>
      </c>
      <c r="C41" s="154" t="n">
        <v>7779</v>
      </c>
      <c r="D41" s="236" t="n">
        <v>6544</v>
      </c>
      <c r="E41" s="236" t="n">
        <v>5521</v>
      </c>
      <c r="F41" s="236" t="n">
        <v>1023</v>
      </c>
      <c r="G41" s="236" t="n">
        <v>491</v>
      </c>
      <c r="H41" s="236" t="n">
        <v>112</v>
      </c>
      <c r="I41" s="236" t="n">
        <v>401</v>
      </c>
      <c r="J41" s="236" t="n">
        <v>905</v>
      </c>
      <c r="K41" s="236" t="n">
        <v>892</v>
      </c>
      <c r="L41" s="236" t="n">
        <v>780</v>
      </c>
      <c r="M41" s="236" t="n">
        <v>854</v>
      </c>
      <c r="N41" s="154" t="n">
        <v>995</v>
      </c>
      <c r="O41" s="154" t="n">
        <v>1254</v>
      </c>
      <c r="P41" s="154" t="n">
        <v>1013</v>
      </c>
      <c r="Q41" s="154" t="n">
        <v>548</v>
      </c>
      <c r="R41" s="154" t="n">
        <v>25</v>
      </c>
      <c r="S41" s="154" t="n">
        <v>209</v>
      </c>
      <c r="T41" s="376" t="s">
        <v>674</v>
      </c>
    </row>
    <row r="42" s="343" customFormat="true" ht="22.5" hidden="false" customHeight="true" outlineLevel="0" collapsed="false">
      <c r="A42" s="342" t="s">
        <v>675</v>
      </c>
      <c r="B42" s="155" t="s">
        <v>367</v>
      </c>
      <c r="C42" s="154" t="n">
        <v>19245</v>
      </c>
      <c r="D42" s="236" t="n">
        <v>17036</v>
      </c>
      <c r="E42" s="236" t="n">
        <v>15432</v>
      </c>
      <c r="F42" s="236" t="n">
        <v>1604</v>
      </c>
      <c r="G42" s="236" t="n">
        <v>1012</v>
      </c>
      <c r="H42" s="236" t="n">
        <v>275</v>
      </c>
      <c r="I42" s="236" t="n">
        <v>928</v>
      </c>
      <c r="J42" s="236" t="n">
        <v>2065</v>
      </c>
      <c r="K42" s="236" t="n">
        <v>2251</v>
      </c>
      <c r="L42" s="236" t="n">
        <v>2134</v>
      </c>
      <c r="M42" s="236" t="n">
        <v>2086</v>
      </c>
      <c r="N42" s="154" t="n">
        <v>2560</v>
      </c>
      <c r="O42" s="154" t="n">
        <v>2980</v>
      </c>
      <c r="P42" s="154" t="n">
        <v>2559</v>
      </c>
      <c r="Q42" s="154" t="n">
        <v>1356</v>
      </c>
      <c r="R42" s="154" t="n">
        <v>51</v>
      </c>
      <c r="S42" s="154" t="n">
        <v>520</v>
      </c>
      <c r="T42" s="376" t="s">
        <v>675</v>
      </c>
    </row>
    <row r="43" s="343" customFormat="true" ht="15.95" hidden="false" customHeight="true" outlineLevel="0" collapsed="false">
      <c r="A43" s="342" t="s">
        <v>676</v>
      </c>
      <c r="B43" s="155" t="s">
        <v>368</v>
      </c>
      <c r="C43" s="154" t="n">
        <v>14932</v>
      </c>
      <c r="D43" s="236" t="n">
        <v>12844</v>
      </c>
      <c r="E43" s="236" t="n">
        <v>11176</v>
      </c>
      <c r="F43" s="236" t="n">
        <v>1668</v>
      </c>
      <c r="G43" s="236" t="n">
        <v>866</v>
      </c>
      <c r="H43" s="236" t="n">
        <v>224</v>
      </c>
      <c r="I43" s="236" t="n">
        <v>651</v>
      </c>
      <c r="J43" s="236" t="n">
        <v>1506</v>
      </c>
      <c r="K43" s="236" t="n">
        <v>1520</v>
      </c>
      <c r="L43" s="236" t="n">
        <v>1463</v>
      </c>
      <c r="M43" s="236" t="n">
        <v>1619</v>
      </c>
      <c r="N43" s="154" t="n">
        <v>2179</v>
      </c>
      <c r="O43" s="154" t="n">
        <v>2446</v>
      </c>
      <c r="P43" s="154" t="n">
        <v>2142</v>
      </c>
      <c r="Q43" s="154" t="n">
        <v>1145</v>
      </c>
      <c r="R43" s="154" t="n">
        <v>37</v>
      </c>
      <c r="S43" s="154" t="n">
        <v>400</v>
      </c>
      <c r="T43" s="376" t="s">
        <v>676</v>
      </c>
    </row>
    <row r="44" s="343" customFormat="true" ht="15.95" hidden="false" customHeight="true" outlineLevel="0" collapsed="false">
      <c r="A44" s="342" t="s">
        <v>677</v>
      </c>
      <c r="B44" s="155" t="s">
        <v>369</v>
      </c>
      <c r="C44" s="154" t="n">
        <v>24619</v>
      </c>
      <c r="D44" s="236" t="n">
        <v>21396</v>
      </c>
      <c r="E44" s="236" t="n">
        <v>19274</v>
      </c>
      <c r="F44" s="236" t="n">
        <v>2122</v>
      </c>
      <c r="G44" s="236" t="n">
        <v>1146</v>
      </c>
      <c r="H44" s="236" t="n">
        <v>383</v>
      </c>
      <c r="I44" s="236" t="n">
        <v>1116</v>
      </c>
      <c r="J44" s="236" t="n">
        <v>2438</v>
      </c>
      <c r="K44" s="236" t="n">
        <v>2591</v>
      </c>
      <c r="L44" s="236" t="n">
        <v>2531</v>
      </c>
      <c r="M44" s="236" t="n">
        <v>2684</v>
      </c>
      <c r="N44" s="154" t="n">
        <v>3426</v>
      </c>
      <c r="O44" s="154" t="n">
        <v>4119</v>
      </c>
      <c r="P44" s="154" t="n">
        <v>3527</v>
      </c>
      <c r="Q44" s="154" t="n">
        <v>1752</v>
      </c>
      <c r="R44" s="154" t="n">
        <v>52</v>
      </c>
      <c r="S44" s="154" t="n">
        <v>654</v>
      </c>
      <c r="T44" s="376" t="s">
        <v>677</v>
      </c>
    </row>
    <row r="45" s="343" customFormat="true" ht="15.95" hidden="false" customHeight="true" outlineLevel="0" collapsed="false">
      <c r="A45" s="342" t="s">
        <v>678</v>
      </c>
      <c r="B45" s="155" t="s">
        <v>370</v>
      </c>
      <c r="C45" s="154" t="n">
        <v>19104</v>
      </c>
      <c r="D45" s="236" t="n">
        <v>16851</v>
      </c>
      <c r="E45" s="236" t="n">
        <v>14930</v>
      </c>
      <c r="F45" s="236" t="n">
        <v>1921</v>
      </c>
      <c r="G45" s="236" t="n">
        <v>878</v>
      </c>
      <c r="H45" s="236" t="n">
        <v>249</v>
      </c>
      <c r="I45" s="236" t="n">
        <v>904</v>
      </c>
      <c r="J45" s="236" t="n">
        <v>1802</v>
      </c>
      <c r="K45" s="236" t="n">
        <v>2078</v>
      </c>
      <c r="L45" s="236" t="n">
        <v>1950</v>
      </c>
      <c r="M45" s="236" t="n">
        <v>2073</v>
      </c>
      <c r="N45" s="154" t="n">
        <v>2762</v>
      </c>
      <c r="O45" s="154" t="n">
        <v>3128</v>
      </c>
      <c r="P45" s="154" t="n">
        <v>2701</v>
      </c>
      <c r="Q45" s="154" t="n">
        <v>1416</v>
      </c>
      <c r="R45" s="154" t="n">
        <v>41</v>
      </c>
      <c r="S45" s="154" t="n">
        <v>546</v>
      </c>
      <c r="T45" s="376" t="s">
        <v>678</v>
      </c>
    </row>
    <row r="46" s="343" customFormat="true" ht="15.95" hidden="false" customHeight="true" outlineLevel="0" collapsed="false">
      <c r="A46" s="342" t="s">
        <v>679</v>
      </c>
      <c r="B46" s="155" t="s">
        <v>371</v>
      </c>
      <c r="C46" s="154" t="n">
        <v>13084</v>
      </c>
      <c r="D46" s="236" t="n">
        <v>11313</v>
      </c>
      <c r="E46" s="236" t="n">
        <v>10169</v>
      </c>
      <c r="F46" s="236" t="n">
        <v>1144</v>
      </c>
      <c r="G46" s="236" t="n">
        <v>659</v>
      </c>
      <c r="H46" s="236" t="n">
        <v>200</v>
      </c>
      <c r="I46" s="236" t="n">
        <v>621</v>
      </c>
      <c r="J46" s="236" t="n">
        <v>1210</v>
      </c>
      <c r="K46" s="236" t="n">
        <v>1262</v>
      </c>
      <c r="L46" s="236" t="n">
        <v>1252</v>
      </c>
      <c r="M46" s="236" t="n">
        <v>1395</v>
      </c>
      <c r="N46" s="154" t="n">
        <v>1899</v>
      </c>
      <c r="O46" s="154" t="n">
        <v>2201</v>
      </c>
      <c r="P46" s="154" t="n">
        <v>2002</v>
      </c>
      <c r="Q46" s="154" t="n">
        <v>1000</v>
      </c>
      <c r="R46" s="154" t="n">
        <v>42</v>
      </c>
      <c r="S46" s="154" t="n">
        <v>333</v>
      </c>
      <c r="T46" s="376" t="s">
        <v>679</v>
      </c>
    </row>
    <row r="47" s="343" customFormat="true" ht="15.95" hidden="false" customHeight="true" outlineLevel="0" collapsed="false">
      <c r="A47" s="342" t="s">
        <v>680</v>
      </c>
      <c r="B47" s="155" t="s">
        <v>372</v>
      </c>
      <c r="C47" s="154" t="n">
        <v>24451</v>
      </c>
      <c r="D47" s="236" t="n">
        <v>21699</v>
      </c>
      <c r="E47" s="236" t="n">
        <v>18841</v>
      </c>
      <c r="F47" s="236" t="n">
        <v>2858</v>
      </c>
      <c r="G47" s="236" t="n">
        <v>1065</v>
      </c>
      <c r="H47" s="236" t="n">
        <v>352</v>
      </c>
      <c r="I47" s="236" t="n">
        <v>1062</v>
      </c>
      <c r="J47" s="236" t="n">
        <v>2416</v>
      </c>
      <c r="K47" s="236" t="n">
        <v>2645</v>
      </c>
      <c r="L47" s="236" t="n">
        <v>2374</v>
      </c>
      <c r="M47" s="236" t="n">
        <v>2561</v>
      </c>
      <c r="N47" s="154" t="n">
        <v>3414</v>
      </c>
      <c r="O47" s="154" t="n">
        <v>4122</v>
      </c>
      <c r="P47" s="154" t="n">
        <v>3509</v>
      </c>
      <c r="Q47" s="154" t="n">
        <v>1903</v>
      </c>
      <c r="R47" s="154" t="n">
        <v>93</v>
      </c>
      <c r="S47" s="154" t="n">
        <v>652</v>
      </c>
      <c r="T47" s="376" t="s">
        <v>680</v>
      </c>
    </row>
    <row r="48" s="343" customFormat="true" ht="22.5" hidden="false" customHeight="true" outlineLevel="0" collapsed="false">
      <c r="A48" s="342" t="s">
        <v>681</v>
      </c>
      <c r="B48" s="155" t="s">
        <v>373</v>
      </c>
      <c r="C48" s="154" t="n">
        <v>25976</v>
      </c>
      <c r="D48" s="236" t="n">
        <v>22590</v>
      </c>
      <c r="E48" s="236" t="n">
        <v>19792</v>
      </c>
      <c r="F48" s="236" t="n">
        <v>2798</v>
      </c>
      <c r="G48" s="236" t="n">
        <v>1298</v>
      </c>
      <c r="H48" s="236" t="n">
        <v>378</v>
      </c>
      <c r="I48" s="236" t="n">
        <v>1180</v>
      </c>
      <c r="J48" s="236" t="n">
        <v>2553</v>
      </c>
      <c r="K48" s="236" t="n">
        <v>2783</v>
      </c>
      <c r="L48" s="236" t="n">
        <v>2593</v>
      </c>
      <c r="M48" s="236" t="n">
        <v>2775</v>
      </c>
      <c r="N48" s="154" t="n">
        <v>3690</v>
      </c>
      <c r="O48" s="154" t="n">
        <v>4247</v>
      </c>
      <c r="P48" s="154" t="n">
        <v>3669</v>
      </c>
      <c r="Q48" s="154" t="n">
        <v>2023</v>
      </c>
      <c r="R48" s="154" t="n">
        <v>85</v>
      </c>
      <c r="S48" s="154" t="n">
        <v>683</v>
      </c>
      <c r="T48" s="376" t="s">
        <v>681</v>
      </c>
    </row>
    <row r="49" s="343" customFormat="true" ht="15.95" hidden="false" customHeight="true" outlineLevel="0" collapsed="false">
      <c r="A49" s="342" t="s">
        <v>682</v>
      </c>
      <c r="B49" s="155" t="s">
        <v>374</v>
      </c>
      <c r="C49" s="154" t="n">
        <v>13660</v>
      </c>
      <c r="D49" s="236" t="n">
        <v>11866</v>
      </c>
      <c r="E49" s="236" t="n">
        <v>10614</v>
      </c>
      <c r="F49" s="236" t="n">
        <v>1252</v>
      </c>
      <c r="G49" s="236" t="n">
        <v>777</v>
      </c>
      <c r="H49" s="236" t="n">
        <v>200</v>
      </c>
      <c r="I49" s="236" t="n">
        <v>544</v>
      </c>
      <c r="J49" s="236" t="n">
        <v>1259</v>
      </c>
      <c r="K49" s="236" t="n">
        <v>1466</v>
      </c>
      <c r="L49" s="236" t="n">
        <v>1513</v>
      </c>
      <c r="M49" s="236" t="n">
        <v>1529</v>
      </c>
      <c r="N49" s="154" t="n">
        <v>1924</v>
      </c>
      <c r="O49" s="154" t="n">
        <v>2184</v>
      </c>
      <c r="P49" s="154" t="n">
        <v>1912</v>
      </c>
      <c r="Q49" s="154" t="n">
        <v>1101</v>
      </c>
      <c r="R49" s="154" t="n">
        <v>28</v>
      </c>
      <c r="S49" s="154" t="n">
        <v>314</v>
      </c>
      <c r="T49" s="376" t="s">
        <v>682</v>
      </c>
    </row>
    <row r="50" s="343" customFormat="true" ht="15.95" hidden="false" customHeight="true" outlineLevel="0" collapsed="false">
      <c r="A50" s="342" t="s">
        <v>683</v>
      </c>
      <c r="B50" s="155" t="s">
        <v>375</v>
      </c>
      <c r="C50" s="154" t="n">
        <v>13560</v>
      </c>
      <c r="D50" s="236" t="n">
        <v>12234</v>
      </c>
      <c r="E50" s="236" t="n">
        <v>11036</v>
      </c>
      <c r="F50" s="236" t="n">
        <v>1198</v>
      </c>
      <c r="G50" s="236" t="n">
        <v>683</v>
      </c>
      <c r="H50" s="236" t="n">
        <v>205</v>
      </c>
      <c r="I50" s="236" t="n">
        <v>564</v>
      </c>
      <c r="J50" s="236" t="n">
        <v>1366</v>
      </c>
      <c r="K50" s="236" t="n">
        <v>1450</v>
      </c>
      <c r="L50" s="236" t="n">
        <v>1424</v>
      </c>
      <c r="M50" s="236" t="n">
        <v>1438</v>
      </c>
      <c r="N50" s="154" t="n">
        <v>1790</v>
      </c>
      <c r="O50" s="154" t="n">
        <v>2219</v>
      </c>
      <c r="P50" s="154" t="n">
        <v>1989</v>
      </c>
      <c r="Q50" s="154" t="n">
        <v>1081</v>
      </c>
      <c r="R50" s="154" t="n">
        <v>34</v>
      </c>
      <c r="S50" s="154" t="n">
        <v>322</v>
      </c>
      <c r="T50" s="376" t="s">
        <v>683</v>
      </c>
    </row>
    <row r="51" s="343" customFormat="true" ht="15.95" hidden="false" customHeight="true" outlineLevel="0" collapsed="false">
      <c r="A51" s="342" t="s">
        <v>684</v>
      </c>
      <c r="B51" s="155" t="s">
        <v>376</v>
      </c>
      <c r="C51" s="154" t="n">
        <v>19582</v>
      </c>
      <c r="D51" s="236" t="n">
        <v>17299</v>
      </c>
      <c r="E51" s="236" t="n">
        <v>14694</v>
      </c>
      <c r="F51" s="236" t="n">
        <v>2605</v>
      </c>
      <c r="G51" s="236" t="n">
        <v>905</v>
      </c>
      <c r="H51" s="236" t="n">
        <v>260</v>
      </c>
      <c r="I51" s="236" t="n">
        <v>774</v>
      </c>
      <c r="J51" s="236" t="n">
        <v>1937</v>
      </c>
      <c r="K51" s="236" t="n">
        <v>2135</v>
      </c>
      <c r="L51" s="236" t="n">
        <v>1962</v>
      </c>
      <c r="M51" s="236" t="n">
        <v>2048</v>
      </c>
      <c r="N51" s="154" t="n">
        <v>2853</v>
      </c>
      <c r="O51" s="154" t="n">
        <v>3210</v>
      </c>
      <c r="P51" s="154" t="n">
        <v>2735</v>
      </c>
      <c r="Q51" s="154" t="n">
        <v>1596</v>
      </c>
      <c r="R51" s="154" t="n">
        <v>72</v>
      </c>
      <c r="S51" s="154" t="n">
        <v>460</v>
      </c>
      <c r="T51" s="376" t="s">
        <v>684</v>
      </c>
    </row>
    <row r="52" s="343" customFormat="true" ht="15.95" hidden="false" customHeight="true" outlineLevel="0" collapsed="false">
      <c r="A52" s="342" t="s">
        <v>685</v>
      </c>
      <c r="B52" s="155" t="s">
        <v>377</v>
      </c>
      <c r="C52" s="154" t="n">
        <v>16566</v>
      </c>
      <c r="D52" s="236" t="n">
        <v>14560</v>
      </c>
      <c r="E52" s="236" t="n">
        <v>12582</v>
      </c>
      <c r="F52" s="236" t="n">
        <v>1978</v>
      </c>
      <c r="G52" s="236" t="n">
        <v>796</v>
      </c>
      <c r="H52" s="236" t="n">
        <v>267</v>
      </c>
      <c r="I52" s="236" t="n">
        <v>619</v>
      </c>
      <c r="J52" s="236" t="n">
        <v>1495</v>
      </c>
      <c r="K52" s="236" t="n">
        <v>1793</v>
      </c>
      <c r="L52" s="236" t="n">
        <v>1790</v>
      </c>
      <c r="M52" s="236" t="n">
        <v>1819</v>
      </c>
      <c r="N52" s="154" t="n">
        <v>2328</v>
      </c>
      <c r="O52" s="154" t="n">
        <v>2671</v>
      </c>
      <c r="P52" s="154" t="n">
        <v>2403</v>
      </c>
      <c r="Q52" s="154" t="n">
        <v>1333</v>
      </c>
      <c r="R52" s="154" t="n">
        <v>48</v>
      </c>
      <c r="S52" s="154" t="n">
        <v>427</v>
      </c>
      <c r="T52" s="376" t="s">
        <v>685</v>
      </c>
    </row>
    <row r="53" s="343" customFormat="true" ht="15.75" hidden="false" customHeight="true" outlineLevel="0" collapsed="false">
      <c r="A53" s="342" t="s">
        <v>686</v>
      </c>
      <c r="B53" s="155" t="s">
        <v>378</v>
      </c>
      <c r="C53" s="154" t="n">
        <v>11066</v>
      </c>
      <c r="D53" s="236" t="n">
        <v>9716</v>
      </c>
      <c r="E53" s="236" t="n">
        <v>8726</v>
      </c>
      <c r="F53" s="236" t="n">
        <v>990</v>
      </c>
      <c r="G53" s="236" t="n">
        <v>681</v>
      </c>
      <c r="H53" s="236" t="n">
        <v>174</v>
      </c>
      <c r="I53" s="236" t="n">
        <v>480</v>
      </c>
      <c r="J53" s="236" t="n">
        <v>1060</v>
      </c>
      <c r="K53" s="236" t="n">
        <v>1098</v>
      </c>
      <c r="L53" s="236" t="n">
        <v>1101</v>
      </c>
      <c r="M53" s="236" t="n">
        <v>1242</v>
      </c>
      <c r="N53" s="154" t="n">
        <v>1513</v>
      </c>
      <c r="O53" s="154" t="n">
        <v>1865</v>
      </c>
      <c r="P53" s="154" t="n">
        <v>1633</v>
      </c>
      <c r="Q53" s="154" t="n">
        <v>872</v>
      </c>
      <c r="R53" s="154" t="n">
        <v>28</v>
      </c>
      <c r="S53" s="154" t="n">
        <v>254</v>
      </c>
      <c r="T53" s="376" t="s">
        <v>686</v>
      </c>
    </row>
    <row r="54" s="343" customFormat="true" ht="22.5" hidden="false" customHeight="true" outlineLevel="0" collapsed="false">
      <c r="A54" s="342" t="s">
        <v>687</v>
      </c>
      <c r="B54" s="155" t="s">
        <v>379</v>
      </c>
      <c r="C54" s="154" t="n">
        <v>20532</v>
      </c>
      <c r="D54" s="236" t="n">
        <v>18117</v>
      </c>
      <c r="E54" s="236" t="n">
        <v>15860</v>
      </c>
      <c r="F54" s="236" t="n">
        <v>2257</v>
      </c>
      <c r="G54" s="236" t="n">
        <v>1042</v>
      </c>
      <c r="H54" s="236" t="n">
        <v>254</v>
      </c>
      <c r="I54" s="236" t="n">
        <v>849</v>
      </c>
      <c r="J54" s="236" t="n">
        <v>1983</v>
      </c>
      <c r="K54" s="236" t="n">
        <v>2114</v>
      </c>
      <c r="L54" s="236" t="n">
        <v>1970</v>
      </c>
      <c r="M54" s="236" t="n">
        <v>2156</v>
      </c>
      <c r="N54" s="154" t="n">
        <v>2937</v>
      </c>
      <c r="O54" s="154" t="n">
        <v>3491</v>
      </c>
      <c r="P54" s="154" t="n">
        <v>3008</v>
      </c>
      <c r="Q54" s="154" t="n">
        <v>1703</v>
      </c>
      <c r="R54" s="154" t="n">
        <v>67</v>
      </c>
      <c r="S54" s="154" t="n">
        <v>544</v>
      </c>
      <c r="T54" s="376" t="s">
        <v>687</v>
      </c>
    </row>
    <row r="55" s="343" customFormat="true" ht="15.95" hidden="false" customHeight="true" outlineLevel="0" collapsed="false">
      <c r="A55" s="342" t="s">
        <v>688</v>
      </c>
      <c r="B55" s="155" t="s">
        <v>380</v>
      </c>
      <c r="C55" s="154" t="n">
        <v>16558</v>
      </c>
      <c r="D55" s="236" t="n">
        <v>14730</v>
      </c>
      <c r="E55" s="236" t="n">
        <v>12608</v>
      </c>
      <c r="F55" s="236" t="n">
        <v>2122</v>
      </c>
      <c r="G55" s="236" t="n">
        <v>596</v>
      </c>
      <c r="H55" s="236" t="n">
        <v>235</v>
      </c>
      <c r="I55" s="236" t="n">
        <v>617</v>
      </c>
      <c r="J55" s="236" t="n">
        <v>1532</v>
      </c>
      <c r="K55" s="236" t="n">
        <v>1689</v>
      </c>
      <c r="L55" s="236" t="n">
        <v>1741</v>
      </c>
      <c r="M55" s="236" t="n">
        <v>1770</v>
      </c>
      <c r="N55" s="154" t="n">
        <v>2333</v>
      </c>
      <c r="O55" s="154" t="n">
        <v>2848</v>
      </c>
      <c r="P55" s="154" t="n">
        <v>2389</v>
      </c>
      <c r="Q55" s="154" t="n">
        <v>1353</v>
      </c>
      <c r="R55" s="154" t="n">
        <v>51</v>
      </c>
      <c r="S55" s="154" t="n">
        <v>423</v>
      </c>
      <c r="T55" s="376" t="s">
        <v>688</v>
      </c>
    </row>
    <row r="56" s="343" customFormat="true" ht="15.95" hidden="false" customHeight="true" outlineLevel="0" collapsed="false">
      <c r="A56" s="342" t="s">
        <v>689</v>
      </c>
      <c r="B56" s="155" t="s">
        <v>381</v>
      </c>
      <c r="C56" s="154" t="n">
        <v>16129</v>
      </c>
      <c r="D56" s="236" t="n">
        <v>14456</v>
      </c>
      <c r="E56" s="236" t="n">
        <v>12885</v>
      </c>
      <c r="F56" s="236" t="n">
        <v>1571</v>
      </c>
      <c r="G56" s="236" t="n">
        <v>780</v>
      </c>
      <c r="H56" s="236" t="n">
        <v>249</v>
      </c>
      <c r="I56" s="236" t="n">
        <v>667</v>
      </c>
      <c r="J56" s="236" t="n">
        <v>1540</v>
      </c>
      <c r="K56" s="236" t="n">
        <v>1613</v>
      </c>
      <c r="L56" s="236" t="n">
        <v>1576</v>
      </c>
      <c r="M56" s="236" t="n">
        <v>1771</v>
      </c>
      <c r="N56" s="154" t="n">
        <v>2237</v>
      </c>
      <c r="O56" s="154" t="n">
        <v>2729</v>
      </c>
      <c r="P56" s="154" t="n">
        <v>2425</v>
      </c>
      <c r="Q56" s="154" t="n">
        <v>1277</v>
      </c>
      <c r="R56" s="154" t="n">
        <v>45</v>
      </c>
      <c r="S56" s="154" t="n">
        <v>426</v>
      </c>
      <c r="T56" s="376" t="s">
        <v>689</v>
      </c>
    </row>
    <row r="57" s="343" customFormat="true" ht="15.95" hidden="false" customHeight="true" outlineLevel="0" collapsed="false">
      <c r="A57" s="342" t="s">
        <v>690</v>
      </c>
      <c r="B57" s="155" t="s">
        <v>382</v>
      </c>
      <c r="C57" s="154" t="n">
        <v>18449</v>
      </c>
      <c r="D57" s="236" t="n">
        <v>16590</v>
      </c>
      <c r="E57" s="236" t="n">
        <v>14631</v>
      </c>
      <c r="F57" s="236" t="n">
        <v>1959</v>
      </c>
      <c r="G57" s="236" t="n">
        <v>643</v>
      </c>
      <c r="H57" s="236" t="n">
        <v>244</v>
      </c>
      <c r="I57" s="236" t="n">
        <v>612</v>
      </c>
      <c r="J57" s="236" t="n">
        <v>1611</v>
      </c>
      <c r="K57" s="236" t="n">
        <v>1786</v>
      </c>
      <c r="L57" s="236" t="n">
        <v>1741</v>
      </c>
      <c r="M57" s="236" t="n">
        <v>1990</v>
      </c>
      <c r="N57" s="154" t="n">
        <v>2708</v>
      </c>
      <c r="O57" s="154" t="n">
        <v>3222</v>
      </c>
      <c r="P57" s="154" t="n">
        <v>2870</v>
      </c>
      <c r="Q57" s="154" t="n">
        <v>1608</v>
      </c>
      <c r="R57" s="154" t="n">
        <v>57</v>
      </c>
      <c r="S57" s="154" t="n">
        <v>414</v>
      </c>
      <c r="T57" s="376" t="s">
        <v>690</v>
      </c>
    </row>
    <row r="58" s="343" customFormat="true" ht="15.95" hidden="false" customHeight="true" outlineLevel="0" collapsed="false">
      <c r="A58" s="342" t="s">
        <v>691</v>
      </c>
      <c r="B58" s="155" t="s">
        <v>383</v>
      </c>
      <c r="C58" s="154" t="n">
        <v>15573</v>
      </c>
      <c r="D58" s="236" t="n">
        <v>13673</v>
      </c>
      <c r="E58" s="236" t="n">
        <v>12161</v>
      </c>
      <c r="F58" s="236" t="n">
        <v>1512</v>
      </c>
      <c r="G58" s="236" t="n">
        <v>542</v>
      </c>
      <c r="H58" s="236" t="n">
        <v>216</v>
      </c>
      <c r="I58" s="236" t="n">
        <v>578</v>
      </c>
      <c r="J58" s="236" t="n">
        <v>1404</v>
      </c>
      <c r="K58" s="236" t="n">
        <v>1461</v>
      </c>
      <c r="L58" s="236" t="n">
        <v>1449</v>
      </c>
      <c r="M58" s="236" t="n">
        <v>1703</v>
      </c>
      <c r="N58" s="154" t="n">
        <v>2439</v>
      </c>
      <c r="O58" s="154" t="n">
        <v>2625</v>
      </c>
      <c r="P58" s="154" t="n">
        <v>2297</v>
      </c>
      <c r="Q58" s="154" t="n">
        <v>1363</v>
      </c>
      <c r="R58" s="154" t="n">
        <v>38</v>
      </c>
      <c r="S58" s="154" t="n">
        <v>375</v>
      </c>
      <c r="T58" s="376" t="s">
        <v>691</v>
      </c>
    </row>
    <row r="59" s="123" customFormat="true" ht="21.75" hidden="false" customHeight="true" outlineLevel="0" collapsed="false">
      <c r="A59" s="260" t="n">
        <v>16</v>
      </c>
      <c r="B59" s="345" t="s">
        <v>477</v>
      </c>
      <c r="C59" s="150" t="n">
        <v>402965</v>
      </c>
      <c r="D59" s="149" t="n">
        <v>354028</v>
      </c>
      <c r="E59" s="149" t="n">
        <v>301033</v>
      </c>
      <c r="F59" s="149" t="n">
        <v>52995</v>
      </c>
      <c r="G59" s="149" t="n">
        <v>19425</v>
      </c>
      <c r="H59" s="150" t="n">
        <v>5517</v>
      </c>
      <c r="I59" s="150" t="n">
        <v>17730</v>
      </c>
      <c r="J59" s="150" t="n">
        <v>41570</v>
      </c>
      <c r="K59" s="150" t="n">
        <v>43883</v>
      </c>
      <c r="L59" s="150" t="n">
        <v>41143</v>
      </c>
      <c r="M59" s="150" t="n">
        <v>42760</v>
      </c>
      <c r="N59" s="150" t="n">
        <v>55834</v>
      </c>
      <c r="O59" s="150" t="n">
        <v>64725</v>
      </c>
      <c r="P59" s="150" t="n">
        <v>56511</v>
      </c>
      <c r="Q59" s="150" t="n">
        <v>31996</v>
      </c>
      <c r="R59" s="150" t="n">
        <v>1296</v>
      </c>
      <c r="S59" s="150" t="n">
        <v>10403</v>
      </c>
      <c r="T59" s="377" t="n">
        <v>16</v>
      </c>
    </row>
    <row r="60" s="123" customFormat="true" ht="27.75" hidden="false" customHeight="true" outlineLevel="0" collapsed="false">
      <c r="A60" s="323" t="s">
        <v>458</v>
      </c>
      <c r="B60" s="378"/>
      <c r="C60" s="150"/>
      <c r="D60" s="149"/>
      <c r="E60" s="149"/>
      <c r="F60" s="149"/>
      <c r="G60" s="149"/>
      <c r="H60" s="150"/>
      <c r="I60" s="150"/>
      <c r="J60" s="150"/>
      <c r="K60" s="150"/>
      <c r="L60" s="150"/>
      <c r="M60" s="150"/>
      <c r="N60" s="150"/>
      <c r="O60" s="150"/>
      <c r="P60" s="150"/>
      <c r="Q60" s="150"/>
      <c r="R60" s="150"/>
      <c r="S60" s="150"/>
      <c r="T60" s="379"/>
    </row>
    <row r="61" s="34" customFormat="true" ht="39" hidden="false" customHeight="true" outlineLevel="0" collapsed="false">
      <c r="A61" s="195" t="s">
        <v>759</v>
      </c>
      <c r="B61" s="195"/>
      <c r="C61" s="195"/>
      <c r="D61" s="195"/>
      <c r="E61" s="195"/>
      <c r="F61" s="195"/>
      <c r="G61" s="195"/>
      <c r="H61" s="380"/>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tru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tru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6"/>
      <c r="B64" s="46"/>
      <c r="C64" s="46"/>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7" t="s">
        <v>112</v>
      </c>
      <c r="B65" s="47"/>
      <c r="C65" s="47"/>
    </row>
    <row r="66" customFormat="false" ht="12.75" hidden="false" customHeight="false" outlineLevel="0" collapsed="false">
      <c r="A66" s="47"/>
      <c r="B66" s="47"/>
      <c r="C66" s="47"/>
    </row>
    <row r="67" customFormat="false" ht="12.75" hidden="false" customHeight="false" outlineLevel="0" collapsed="false">
      <c r="A67" s="32"/>
      <c r="B67" s="32"/>
      <c r="C67" s="32"/>
    </row>
    <row r="68" customFormat="false" ht="12.75" hidden="false" customHeight="true" outlineLevel="0" collapsed="false">
      <c r="A68" s="48" t="s">
        <v>113</v>
      </c>
      <c r="B68" s="48"/>
      <c r="C68" s="48"/>
    </row>
    <row r="69" customFormat="false" ht="12.75" hidden="false" customHeight="false" outlineLevel="0" collapsed="false">
      <c r="A69" s="48"/>
      <c r="B69" s="48"/>
      <c r="C69" s="48"/>
    </row>
    <row r="70" customFormat="false" ht="12.75" hidden="false" customHeight="false" outlineLevel="0" collapsed="false">
      <c r="A70" s="48"/>
      <c r="B70" s="48"/>
      <c r="C70" s="48"/>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9" customFormat="true" ht="12.75" hidden="false" customHeight="true" outlineLevel="0" collapsed="false">
      <c r="A80" s="35"/>
      <c r="B80" s="35"/>
      <c r="C80" s="35"/>
      <c r="E80" s="49"/>
      <c r="F80" s="49"/>
      <c r="G80" s="49"/>
      <c r="H80" s="49"/>
      <c r="I80" s="49"/>
      <c r="J80" s="49"/>
      <c r="K80" s="49"/>
      <c r="L80" s="49"/>
      <c r="M80" s="49"/>
      <c r="N80" s="49"/>
      <c r="O80" s="49"/>
      <c r="P80" s="49"/>
      <c r="Q80" s="49"/>
      <c r="R80" s="49"/>
      <c r="S80" s="49"/>
      <c r="T80" s="49"/>
      <c r="U80" s="49"/>
      <c r="V80" s="49"/>
    </row>
    <row r="82" customFormat="false" ht="18" hidden="false" customHeight="true" outlineLevel="0" collapsed="false">
      <c r="A82" s="38" t="s">
        <v>115</v>
      </c>
      <c r="B82" s="39"/>
      <c r="C82" s="39"/>
    </row>
    <row r="83" customFormat="false" ht="12.75" hidden="false" customHeight="true" outlineLevel="0" collapsed="false">
      <c r="A83" s="47" t="s">
        <v>116</v>
      </c>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true" outlineLevel="0" collapsed="false">
      <c r="A91" s="47" t="s">
        <v>117</v>
      </c>
      <c r="B91" s="47"/>
      <c r="C91" s="47"/>
    </row>
    <row r="92" customFormat="false" ht="12.75" hidden="false" customHeight="false" outlineLevel="0" collapsed="false">
      <c r="A92" s="47"/>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9" customFormat="true" ht="23.25" hidden="false" customHeight="true" outlineLevel="0" collapsed="false">
      <c r="A105" s="22"/>
      <c r="B105" s="22"/>
      <c r="C105" s="22"/>
      <c r="E105" s="49"/>
      <c r="F105" s="49"/>
      <c r="G105" s="49"/>
      <c r="H105" s="49"/>
      <c r="I105" s="49"/>
      <c r="J105" s="49"/>
      <c r="K105" s="49"/>
      <c r="L105" s="49"/>
      <c r="M105" s="49"/>
      <c r="N105" s="49"/>
      <c r="O105" s="49"/>
      <c r="P105" s="49"/>
      <c r="Q105" s="49"/>
      <c r="R105" s="49"/>
      <c r="S105" s="49"/>
      <c r="T105" s="49"/>
      <c r="U105" s="49"/>
      <c r="V105" s="49"/>
    </row>
    <row r="107" customFormat="false" ht="18" hidden="false" customHeight="true" outlineLevel="0" collapsed="false">
      <c r="A107" s="38" t="s">
        <v>119</v>
      </c>
      <c r="B107" s="39"/>
      <c r="C107" s="39"/>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1"/>
      <c r="B113" s="41"/>
      <c r="C113" s="41"/>
    </row>
    <row r="114" customFormat="false" ht="12.75" hidden="false" customHeight="true" outlineLevel="0" collapsed="false">
      <c r="A114" s="44" t="s">
        <v>121</v>
      </c>
      <c r="B114" s="44"/>
      <c r="C114" s="44"/>
    </row>
    <row r="115" customFormat="false" ht="12.75" hidden="false" customHeight="false" outlineLevel="0" collapsed="false">
      <c r="A115" s="44"/>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true" outlineLevel="0" collapsed="false">
      <c r="A123" s="44"/>
      <c r="B123" s="44"/>
      <c r="C123" s="44"/>
    </row>
    <row r="124" customFormat="false" ht="12.75" hidden="false" customHeight="true" outlineLevel="0" collapsed="false">
      <c r="A124" s="44"/>
      <c r="B124" s="44"/>
      <c r="C124" s="44"/>
    </row>
    <row r="125" s="39" customFormat="true" ht="12.75" hidden="false" customHeight="true" outlineLevel="0" collapsed="false">
      <c r="A125" s="44"/>
      <c r="B125" s="44"/>
      <c r="C125" s="44"/>
      <c r="E125" s="49"/>
      <c r="F125" s="49"/>
      <c r="G125" s="49"/>
      <c r="H125" s="49"/>
      <c r="I125" s="49"/>
      <c r="J125" s="49"/>
      <c r="K125" s="49"/>
      <c r="L125" s="49"/>
      <c r="M125" s="49"/>
      <c r="N125" s="49"/>
      <c r="O125" s="49"/>
      <c r="P125" s="49"/>
      <c r="Q125" s="49"/>
      <c r="R125" s="49"/>
      <c r="S125" s="49"/>
      <c r="T125" s="49"/>
      <c r="U125" s="49"/>
      <c r="V125" s="49"/>
    </row>
    <row r="127" customFormat="false" ht="18" hidden="false" customHeight="true" outlineLevel="0" collapsed="false">
      <c r="A127" s="38" t="s">
        <v>122</v>
      </c>
      <c r="B127" s="39"/>
      <c r="C127" s="39"/>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9" customFormat="true" ht="12.75" hidden="false" customHeight="true" outlineLevel="0" collapsed="false">
      <c r="A130" s="35"/>
      <c r="B130" s="35"/>
      <c r="C130" s="35"/>
      <c r="E130" s="49"/>
      <c r="F130" s="49"/>
      <c r="G130" s="49"/>
      <c r="H130" s="49"/>
      <c r="I130" s="49"/>
      <c r="J130" s="49"/>
      <c r="K130" s="49"/>
      <c r="L130" s="49"/>
      <c r="M130" s="49"/>
      <c r="N130" s="49"/>
      <c r="O130" s="49"/>
      <c r="P130" s="49"/>
      <c r="Q130" s="49"/>
      <c r="R130" s="49"/>
      <c r="S130" s="49"/>
      <c r="T130" s="49"/>
      <c r="U130" s="49"/>
      <c r="V130" s="49"/>
    </row>
    <row r="131" customFormat="false" ht="12.75" hidden="false" customHeight="false" outlineLevel="0" collapsed="false">
      <c r="F131" s="38"/>
      <c r="G131" s="39"/>
      <c r="H131" s="39"/>
    </row>
    <row r="132" customFormat="false" ht="18" hidden="false" customHeight="true" outlineLevel="0" collapsed="false">
      <c r="A132" s="38" t="s">
        <v>124</v>
      </c>
      <c r="B132" s="39"/>
      <c r="C132" s="39"/>
    </row>
    <row r="133" customFormat="false" ht="12.75" hidden="false" customHeight="true" outlineLevel="0" collapsed="false">
      <c r="A133" s="44" t="s">
        <v>125</v>
      </c>
      <c r="B133" s="44"/>
      <c r="C133" s="44"/>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4"/>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t="s">
        <v>126</v>
      </c>
      <c r="B145" s="44"/>
      <c r="C145" s="44"/>
      <c r="F145" s="50"/>
      <c r="G145" s="50"/>
      <c r="H145" s="50"/>
    </row>
    <row r="146" customFormat="false" ht="12.75" hidden="false" customHeight="true" outlineLevel="0" collapsed="false">
      <c r="A146" s="44"/>
      <c r="B146" s="44"/>
      <c r="C146" s="44"/>
      <c r="F146" s="51"/>
      <c r="G146" s="51"/>
      <c r="H146" s="51"/>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row>
    <row r="149" customFormat="false" ht="143.2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3" customFormat="false" ht="12.75" hidden="false" customHeight="true" outlineLevel="0" collapsed="false">
      <c r="A153" s="35" t="s">
        <v>129</v>
      </c>
      <c r="B153" s="35"/>
      <c r="C153" s="35"/>
    </row>
    <row r="154" customFormat="false" ht="12.75" hidden="false" customHeight="false" outlineLevel="0" collapsed="false">
      <c r="A154" s="35"/>
      <c r="B154" s="35"/>
      <c r="C154" s="35"/>
    </row>
    <row r="155" customFormat="false" ht="12.75" hidden="false" customHeight="true" outlineLevel="0" collapsed="false">
      <c r="A155" s="44" t="s">
        <v>130</v>
      </c>
      <c r="B155" s="44"/>
      <c r="C155" s="44"/>
    </row>
    <row r="156" customFormat="false" ht="12.75" hidden="false" customHeight="false" outlineLevel="0" collapsed="false">
      <c r="A156" s="44"/>
      <c r="B156" s="44"/>
      <c r="C156" s="44"/>
    </row>
    <row r="157" customFormat="false" ht="12.75" hidden="false" customHeight="false" outlineLevel="0" collapsed="false">
      <c r="A157" s="44"/>
      <c r="B157" s="44"/>
      <c r="C157" s="44"/>
    </row>
    <row r="158" customFormat="false" ht="12.75" hidden="false" customHeight="false" outlineLevel="0" collapsed="false">
      <c r="A158" s="55"/>
      <c r="B158" s="55"/>
      <c r="C158" s="55"/>
    </row>
    <row r="159" customFormat="false" ht="12.75" hidden="false" customHeight="false" outlineLevel="0" collapsed="false">
      <c r="A159" s="55"/>
      <c r="B159" s="55"/>
      <c r="C159" s="55"/>
    </row>
    <row r="160" customFormat="false" ht="12.75" hidden="false" customHeight="true" outlineLevel="0" collapsed="false">
      <c r="A160" s="56" t="s">
        <v>131</v>
      </c>
      <c r="B160" s="56"/>
      <c r="C160" s="56"/>
    </row>
    <row r="161" customFormat="false" ht="12.75" hidden="false" customHeight="false" outlineLevel="0" collapsed="false">
      <c r="A161" s="56"/>
      <c r="B161" s="56"/>
      <c r="C161" s="56"/>
    </row>
    <row r="162" customFormat="false" ht="12.75" hidden="false" customHeight="false" outlineLevel="0" collapsed="false">
      <c r="A162" s="55"/>
      <c r="B162" s="55"/>
      <c r="C162" s="55"/>
    </row>
    <row r="163" customFormat="false" ht="12.75" hidden="false" customHeight="true" outlineLevel="0" collapsed="false">
      <c r="A163" s="15" t="s">
        <v>132</v>
      </c>
      <c r="B163" s="57" t="s">
        <v>133</v>
      </c>
      <c r="C163" s="57"/>
    </row>
    <row r="164" customFormat="false" ht="12.75" hidden="false" customHeight="true" outlineLevel="0" collapsed="false">
      <c r="A164" s="15"/>
      <c r="B164" s="44" t="s">
        <v>134</v>
      </c>
      <c r="C164" s="44"/>
    </row>
    <row r="165" customFormat="false" ht="12.75" hidden="false" customHeight="false" outlineLevel="0" collapsed="false">
      <c r="A165" s="15"/>
      <c r="B165" s="44"/>
      <c r="C165" s="44"/>
    </row>
    <row r="166" customFormat="false" ht="12.75" hidden="false" customHeight="false" outlineLevel="0" collapsed="false">
      <c r="A166" s="15"/>
      <c r="B166" s="44"/>
      <c r="C166" s="44"/>
    </row>
    <row r="167" customFormat="false" ht="12.75" hidden="false" customHeight="false" outlineLevel="0" collapsed="false">
      <c r="B167" s="44"/>
      <c r="C167" s="44"/>
    </row>
    <row r="168" customFormat="false" ht="12.75" hidden="false" customHeight="false" outlineLevel="0" collapsed="false">
      <c r="A168" s="15" t="s">
        <v>132</v>
      </c>
      <c r="B168" s="3" t="s">
        <v>135</v>
      </c>
      <c r="C168" s="5"/>
    </row>
    <row r="169" customFormat="false" ht="12.75" hidden="false" customHeight="true" outlineLevel="0" collapsed="false">
      <c r="A169" s="15"/>
      <c r="B169" s="47" t="s">
        <v>136</v>
      </c>
      <c r="C169" s="47"/>
    </row>
    <row r="170" customFormat="false" ht="12.75" hidden="false" customHeight="false" outlineLevel="0" collapsed="false">
      <c r="B170" s="47"/>
      <c r="C170" s="47"/>
    </row>
    <row r="171" customFormat="false" ht="12.75" hidden="false" customHeight="false" outlineLevel="0" collapsed="false">
      <c r="B171" s="47"/>
      <c r="C171" s="47"/>
    </row>
    <row r="172" customFormat="false" ht="12.75" hidden="false" customHeight="false" outlineLevel="0" collapsed="false">
      <c r="B172" s="47"/>
      <c r="C172" s="47"/>
    </row>
    <row r="176" customFormat="false" ht="12.75" hidden="false" customHeight="true" outlineLevel="0" collapsed="false">
      <c r="A176" s="35" t="s">
        <v>137</v>
      </c>
      <c r="B176" s="35"/>
      <c r="C176" s="35"/>
    </row>
    <row r="177" customFormat="false" ht="12.75" hidden="false" customHeight="false" outlineLevel="0" collapsed="false">
      <c r="A177" s="35"/>
      <c r="B177" s="35"/>
      <c r="C177" s="35"/>
    </row>
    <row r="178" customFormat="false" ht="12.75" hidden="false" customHeight="false" outlineLevel="0" collapsed="false">
      <c r="A178" s="58"/>
      <c r="B178" s="58"/>
      <c r="C178" s="58"/>
    </row>
    <row r="179" customFormat="false" ht="12.75" hidden="false" customHeight="true" outlineLevel="0" collapsed="false">
      <c r="A179" s="59" t="s">
        <v>138</v>
      </c>
      <c r="B179" s="59"/>
      <c r="C179" s="60" t="s">
        <v>139</v>
      </c>
    </row>
    <row r="180" customFormat="false" ht="12.75" hidden="false" customHeight="false" outlineLevel="0" collapsed="false">
      <c r="A180" s="61"/>
      <c r="B180" s="62"/>
    </row>
    <row r="181" customFormat="false" ht="12.75" hidden="false" customHeight="false" outlineLevel="0" collapsed="false">
      <c r="A181" s="61"/>
      <c r="B181" s="62" t="s">
        <v>140</v>
      </c>
      <c r="C181" s="22" t="s">
        <v>141</v>
      </c>
    </row>
    <row r="182" customFormat="false" ht="12.75" hidden="false" customHeight="false" outlineLevel="0" collapsed="false">
      <c r="A182" s="61"/>
      <c r="B182" s="62" t="s">
        <v>142</v>
      </c>
      <c r="C182" s="22" t="s">
        <v>143</v>
      </c>
    </row>
    <row r="183" customFormat="false" ht="12.75" hidden="false" customHeight="false" outlineLevel="0" collapsed="false">
      <c r="A183" s="61"/>
      <c r="B183" s="62" t="s">
        <v>144</v>
      </c>
      <c r="C183" s="22" t="s">
        <v>145</v>
      </c>
    </row>
    <row r="184" customFormat="false" ht="12.75" hidden="false" customHeight="false" outlineLevel="0" collapsed="false">
      <c r="A184" s="61"/>
      <c r="B184" s="62" t="s">
        <v>146</v>
      </c>
      <c r="C184" s="22" t="s">
        <v>147</v>
      </c>
    </row>
    <row r="185" customFormat="false" ht="12.75" hidden="false" customHeight="false" outlineLevel="0" collapsed="false">
      <c r="A185" s="61"/>
      <c r="B185" s="62" t="s">
        <v>148</v>
      </c>
      <c r="C185" s="22" t="s">
        <v>149</v>
      </c>
    </row>
    <row r="186" customFormat="false" ht="12.75" hidden="false" customHeight="false" outlineLevel="0" collapsed="false">
      <c r="A186" s="61"/>
      <c r="B186" s="62" t="s">
        <v>150</v>
      </c>
      <c r="C186" s="22" t="s">
        <v>151</v>
      </c>
    </row>
    <row r="187" customFormat="false" ht="12.75" hidden="false" customHeight="false" outlineLevel="0" collapsed="false">
      <c r="A187" s="61"/>
      <c r="B187" s="62" t="s">
        <v>152</v>
      </c>
      <c r="C187" s="22" t="s">
        <v>153</v>
      </c>
    </row>
    <row r="188" customFormat="false" ht="12.75" hidden="false" customHeight="false" outlineLevel="0" collapsed="false">
      <c r="A188" s="61"/>
      <c r="B188" s="62" t="s">
        <v>154</v>
      </c>
      <c r="C188" s="22" t="s">
        <v>155</v>
      </c>
    </row>
    <row r="189" customFormat="false" ht="12.75" hidden="false" customHeight="false" outlineLevel="0" collapsed="false">
      <c r="A189" s="61"/>
      <c r="B189" s="62" t="s">
        <v>156</v>
      </c>
      <c r="C189" s="22" t="s">
        <v>155</v>
      </c>
    </row>
    <row r="190" customFormat="false" ht="12.75" hidden="false" customHeight="false" outlineLevel="0" collapsed="false">
      <c r="A190" s="61"/>
      <c r="B190" s="62" t="s">
        <v>157</v>
      </c>
      <c r="C190" s="22" t="s">
        <v>158</v>
      </c>
    </row>
    <row r="191" customFormat="false" ht="12.75" hidden="false" customHeight="false" outlineLevel="0" collapsed="false">
      <c r="A191" s="61"/>
      <c r="B191" s="62" t="s">
        <v>159</v>
      </c>
      <c r="C191" s="22" t="s">
        <v>160</v>
      </c>
    </row>
    <row r="192" customFormat="false" ht="12.75" hidden="false" customHeight="false" outlineLevel="0" collapsed="false">
      <c r="A192" s="61"/>
      <c r="B192" s="62" t="s">
        <v>161</v>
      </c>
      <c r="C192" s="22" t="s">
        <v>162</v>
      </c>
    </row>
    <row r="193" customFormat="false" ht="12.75" hidden="false" customHeight="false" outlineLevel="0" collapsed="false">
      <c r="A193" s="61"/>
      <c r="B193" s="62" t="s">
        <v>163</v>
      </c>
      <c r="C193" s="22" t="s">
        <v>164</v>
      </c>
      <c r="E193" s="63"/>
      <c r="F193" s="63"/>
      <c r="G193" s="63"/>
      <c r="H193" s="63"/>
    </row>
    <row r="194" customFormat="false" ht="12.75" hidden="false" customHeight="false" outlineLevel="0" collapsed="false">
      <c r="A194" s="61"/>
      <c r="B194" s="62" t="s">
        <v>165</v>
      </c>
      <c r="C194" s="22" t="s">
        <v>166</v>
      </c>
      <c r="F194" s="63"/>
      <c r="G194" s="63"/>
      <c r="H194" s="63"/>
    </row>
    <row r="195" customFormat="false" ht="12.75" hidden="false" customHeight="false" outlineLevel="0" collapsed="false">
      <c r="A195" s="61"/>
      <c r="B195" s="61"/>
      <c r="E195" s="63"/>
    </row>
    <row r="196" customFormat="false" ht="12.75" hidden="false" customHeight="false" outlineLevel="0" collapsed="false">
      <c r="E196" s="63"/>
      <c r="F196" s="63"/>
      <c r="G196" s="63"/>
      <c r="H196" s="63"/>
    </row>
    <row r="197" customFormat="false" ht="12.75" hidden="false" customHeight="true" outlineLevel="0" collapsed="false">
      <c r="A197" s="35" t="s">
        <v>167</v>
      </c>
      <c r="B197" s="35"/>
      <c r="C197" s="35"/>
    </row>
    <row r="198" customFormat="false" ht="12.75" hidden="false" customHeight="false" outlineLevel="0" collapsed="false">
      <c r="A198" s="35"/>
      <c r="B198" s="35"/>
      <c r="C198" s="35"/>
      <c r="E198" s="63"/>
      <c r="F198" s="63"/>
      <c r="G198" s="63"/>
      <c r="H198" s="63"/>
    </row>
    <row r="199" customFormat="false" ht="12.75" hidden="false" customHeight="false" outlineLevel="0" collapsed="false">
      <c r="A199" s="35"/>
      <c r="B199" s="35"/>
      <c r="C199" s="35"/>
    </row>
    <row r="200" customFormat="false" ht="21" hidden="false" customHeight="true" outlineLevel="0" collapsed="false">
      <c r="A200" s="35"/>
      <c r="B200" s="35"/>
      <c r="C200" s="35"/>
    </row>
    <row r="201" s="39" customFormat="true" ht="23.25" hidden="false" customHeight="true" outlineLevel="0" collapsed="false">
      <c r="A201" s="22"/>
      <c r="B201" s="22"/>
      <c r="C201" s="22"/>
      <c r="E201" s="49"/>
      <c r="F201" s="49"/>
      <c r="G201" s="49"/>
      <c r="H201" s="49"/>
      <c r="I201" s="49"/>
      <c r="J201" s="49"/>
      <c r="K201" s="49"/>
      <c r="L201" s="49"/>
      <c r="M201" s="49"/>
      <c r="N201" s="49"/>
      <c r="O201" s="49"/>
      <c r="P201" s="49"/>
      <c r="Q201" s="49"/>
      <c r="R201" s="49"/>
      <c r="S201" s="49"/>
      <c r="T201" s="49"/>
      <c r="U201" s="49"/>
      <c r="V201" s="49"/>
    </row>
    <row r="203" customFormat="false" ht="18" hidden="false" customHeight="true" outlineLevel="0" collapsed="false">
      <c r="A203" s="38" t="s">
        <v>168</v>
      </c>
      <c r="B203" s="39"/>
      <c r="C203" s="39"/>
    </row>
    <row r="204" customFormat="false" ht="12.75" hidden="false" customHeight="true" outlineLevel="0" collapsed="false">
      <c r="A204" s="35" t="s">
        <v>169</v>
      </c>
      <c r="B204" s="35"/>
      <c r="C204" s="35"/>
    </row>
    <row r="205" s="39" customFormat="true" ht="12.75" hidden="false" customHeight="true" outlineLevel="0" collapsed="false">
      <c r="A205" s="35"/>
      <c r="B205" s="35"/>
      <c r="C205" s="35"/>
      <c r="E205" s="49"/>
      <c r="F205" s="49"/>
      <c r="G205" s="49"/>
      <c r="H205" s="49"/>
      <c r="I205" s="49"/>
      <c r="J205" s="49"/>
      <c r="K205" s="49"/>
      <c r="L205" s="49"/>
      <c r="M205" s="49"/>
      <c r="N205" s="49"/>
      <c r="O205" s="49"/>
      <c r="P205" s="49"/>
      <c r="Q205" s="49"/>
      <c r="R205" s="49"/>
      <c r="S205" s="49"/>
      <c r="T205" s="49"/>
      <c r="U205" s="49"/>
      <c r="V205" s="49"/>
    </row>
    <row r="206" customFormat="false" ht="12.75" hidden="false" customHeight="true" outlineLevel="0" collapsed="false">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8" hidden="false" customHeight="true" outlineLevel="0" collapsed="false">
      <c r="A207" s="38" t="s">
        <v>170</v>
      </c>
      <c r="B207" s="39"/>
      <c r="C207" s="39"/>
    </row>
    <row r="208" customFormat="false" ht="12.75" hidden="false" customHeight="true" outlineLevel="0" collapsed="false">
      <c r="A208" s="65" t="s">
        <v>171</v>
      </c>
      <c r="B208" s="65"/>
      <c r="C208" s="65"/>
    </row>
    <row r="209" customFormat="false" ht="12.75" hidden="false" customHeight="true" outlineLevel="0" collapsed="false">
      <c r="A209" s="65"/>
      <c r="B209" s="65"/>
      <c r="C209" s="65"/>
      <c r="D209" s="64"/>
      <c r="I209" s="63"/>
      <c r="J209" s="63"/>
      <c r="K209" s="63"/>
      <c r="L209" s="63"/>
      <c r="M209" s="63"/>
      <c r="N209" s="63"/>
      <c r="O209" s="63"/>
      <c r="P209" s="63"/>
      <c r="Q209" s="63"/>
      <c r="R209" s="63"/>
      <c r="S209" s="63"/>
      <c r="T209" s="63"/>
      <c r="U209" s="63"/>
      <c r="V209" s="63"/>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c r="AZ209" s="64"/>
      <c r="BA209" s="64"/>
      <c r="BB209" s="64"/>
      <c r="BC209" s="64"/>
      <c r="BD209" s="64"/>
      <c r="BE209" s="64"/>
      <c r="BF209" s="64"/>
      <c r="BG209" s="64"/>
      <c r="BH209" s="64"/>
      <c r="BI209" s="64"/>
      <c r="BJ209" s="64"/>
      <c r="BK209" s="64"/>
      <c r="BL209" s="64"/>
      <c r="BM209" s="64"/>
      <c r="BN209" s="64"/>
      <c r="BO209" s="64"/>
      <c r="BP209" s="64"/>
      <c r="BQ209" s="64"/>
      <c r="BR209" s="64"/>
      <c r="BS209" s="64"/>
      <c r="BT209" s="64"/>
      <c r="BU209" s="64"/>
      <c r="BV209" s="64"/>
      <c r="BW209" s="64"/>
      <c r="BX209" s="64"/>
      <c r="BY209" s="64"/>
      <c r="BZ209" s="64"/>
      <c r="CA209" s="64"/>
      <c r="CB209" s="64"/>
      <c r="CC209" s="64"/>
      <c r="CD209" s="64"/>
      <c r="CE209" s="64"/>
      <c r="CF209" s="64"/>
      <c r="CG209" s="64"/>
      <c r="CH209" s="64"/>
      <c r="CI209" s="64"/>
      <c r="CJ209" s="64"/>
      <c r="CK209" s="64"/>
      <c r="CL209" s="64"/>
      <c r="CM209" s="64"/>
      <c r="CN209" s="64"/>
      <c r="CO209" s="64"/>
      <c r="CP209" s="64"/>
      <c r="CQ209" s="64"/>
      <c r="CR209" s="64"/>
      <c r="CS209" s="64"/>
      <c r="CT209" s="64"/>
      <c r="CU209" s="64"/>
      <c r="CV209" s="64"/>
      <c r="CW209" s="64"/>
      <c r="CX209" s="64"/>
      <c r="CY209" s="64"/>
      <c r="CZ209" s="64"/>
      <c r="DA209" s="64"/>
      <c r="DB209" s="64"/>
      <c r="DC209" s="64"/>
      <c r="DD209" s="64"/>
      <c r="DE209" s="64"/>
      <c r="DF209" s="64"/>
      <c r="DG209" s="64"/>
      <c r="DH209" s="64"/>
      <c r="DI209" s="64"/>
      <c r="DJ209" s="64"/>
      <c r="DK209" s="64"/>
      <c r="DL209" s="64"/>
      <c r="DM209" s="64"/>
      <c r="DN209" s="64"/>
      <c r="DO209" s="64"/>
      <c r="DP209" s="64"/>
      <c r="DQ209" s="64"/>
      <c r="DR209" s="64"/>
      <c r="DS209" s="64"/>
      <c r="DT209" s="64"/>
      <c r="DU209" s="64"/>
      <c r="DV209" s="64"/>
      <c r="DW209" s="64"/>
      <c r="DX209" s="64"/>
      <c r="DY209" s="64"/>
      <c r="DZ209" s="64"/>
      <c r="EA209" s="64"/>
      <c r="EB209" s="64"/>
      <c r="EC209" s="64"/>
      <c r="ED209" s="64"/>
      <c r="EE209" s="64"/>
      <c r="EF209" s="64"/>
      <c r="EG209" s="64"/>
      <c r="EH209" s="64"/>
      <c r="EI209" s="64"/>
      <c r="EJ209" s="64"/>
      <c r="EK209" s="64"/>
      <c r="EL209" s="64"/>
      <c r="EM209" s="64"/>
      <c r="EN209" s="64"/>
      <c r="EO209" s="64"/>
      <c r="EP209" s="64"/>
      <c r="EQ209" s="64"/>
      <c r="ER209" s="64"/>
      <c r="ES209" s="64"/>
      <c r="ET209" s="64"/>
      <c r="EU209" s="64"/>
      <c r="EV209" s="64"/>
      <c r="EW209" s="64"/>
      <c r="EX209" s="64"/>
      <c r="EY209" s="64"/>
      <c r="EZ209" s="64"/>
      <c r="FA209" s="64"/>
      <c r="FB209" s="64"/>
      <c r="FC209" s="64"/>
      <c r="FD209" s="64"/>
      <c r="FE209" s="64"/>
      <c r="FF209" s="64"/>
      <c r="FG209" s="64"/>
      <c r="FH209" s="64"/>
      <c r="FI209" s="64"/>
      <c r="FJ209" s="64"/>
      <c r="FK209" s="64"/>
      <c r="FL209" s="64"/>
      <c r="FM209" s="64"/>
      <c r="FN209" s="64"/>
      <c r="FO209" s="64"/>
      <c r="FP209" s="64"/>
      <c r="FQ209" s="64"/>
      <c r="FR209" s="64"/>
      <c r="FS209" s="64"/>
      <c r="FT209" s="64"/>
      <c r="FU209" s="64"/>
      <c r="FV209" s="64"/>
      <c r="FW209" s="64"/>
      <c r="FX209" s="64"/>
      <c r="FY209" s="64"/>
      <c r="FZ209" s="64"/>
      <c r="GA209" s="64"/>
      <c r="GB209" s="64"/>
      <c r="GC209" s="64"/>
      <c r="GD209" s="64"/>
      <c r="GE209" s="64"/>
      <c r="GF209" s="64"/>
      <c r="GG209" s="64"/>
      <c r="GH209" s="64"/>
      <c r="GI209" s="64"/>
      <c r="GJ209" s="64"/>
      <c r="GK209" s="64"/>
      <c r="GL209" s="64"/>
      <c r="GM209" s="64"/>
      <c r="GN209" s="64"/>
      <c r="GO209" s="64"/>
      <c r="GP209" s="64"/>
      <c r="GQ209" s="64"/>
      <c r="GR209" s="64"/>
      <c r="GS209" s="64"/>
      <c r="GT209" s="64"/>
      <c r="GU209" s="64"/>
      <c r="GV209" s="64"/>
      <c r="GW209" s="64"/>
      <c r="GX209" s="64"/>
      <c r="GY209" s="64"/>
      <c r="GZ209" s="64"/>
      <c r="HA209" s="64"/>
      <c r="HB209" s="64"/>
      <c r="HC209" s="64"/>
      <c r="HD209" s="64"/>
      <c r="HE209" s="64"/>
      <c r="HF209" s="64"/>
      <c r="HG209" s="64"/>
      <c r="HH209" s="64"/>
      <c r="HI209" s="64"/>
      <c r="HJ209" s="64"/>
      <c r="HK209" s="64"/>
      <c r="HL209" s="64"/>
      <c r="HM209" s="64"/>
      <c r="HN209" s="64"/>
      <c r="HO209" s="64"/>
      <c r="HP209" s="64"/>
      <c r="HQ209" s="64"/>
      <c r="HR209" s="64"/>
      <c r="HS209" s="64"/>
      <c r="HT209" s="64"/>
      <c r="HU209" s="64"/>
      <c r="HV209" s="64"/>
      <c r="HW209" s="64"/>
      <c r="HX209" s="64"/>
      <c r="HY209" s="64"/>
      <c r="HZ209" s="64"/>
      <c r="IA209" s="64"/>
      <c r="IB209" s="64"/>
      <c r="IC209" s="64"/>
      <c r="ID209" s="64"/>
      <c r="IE209" s="64"/>
      <c r="IF209" s="64"/>
      <c r="IG209" s="64"/>
      <c r="IH209" s="64"/>
      <c r="II209" s="64"/>
      <c r="IJ209" s="64"/>
      <c r="IK209" s="64"/>
      <c r="IL209" s="64"/>
      <c r="IM209" s="64"/>
      <c r="IN209" s="64"/>
      <c r="IO209" s="64"/>
      <c r="IP209" s="64"/>
      <c r="IQ209" s="64"/>
      <c r="IR209" s="64"/>
      <c r="IS209" s="64"/>
      <c r="IT209" s="64"/>
      <c r="IU209" s="64"/>
      <c r="IV209" s="64"/>
    </row>
    <row r="210" customFormat="false" ht="12.75" hidden="false" customHeight="true" outlineLevel="0" collapsed="false">
      <c r="A210" s="65"/>
      <c r="B210" s="65"/>
      <c r="C210" s="65"/>
    </row>
    <row r="211" customFormat="false" ht="12.75" hidden="false" customHeight="true" outlineLevel="0" collapsed="false">
      <c r="A211" s="65"/>
      <c r="B211" s="65"/>
      <c r="C211" s="65"/>
      <c r="D211" s="64"/>
      <c r="I211" s="63"/>
      <c r="J211" s="63"/>
      <c r="K211" s="63"/>
      <c r="L211" s="63"/>
      <c r="M211" s="63"/>
      <c r="N211" s="63"/>
      <c r="O211" s="63"/>
      <c r="P211" s="63"/>
      <c r="Q211" s="63"/>
      <c r="R211" s="63"/>
      <c r="S211" s="63"/>
      <c r="T211" s="63"/>
      <c r="U211" s="63"/>
      <c r="V211" s="63"/>
      <c r="W211" s="64"/>
      <c r="X211" s="64"/>
      <c r="Y211" s="64"/>
      <c r="Z211" s="64"/>
      <c r="AA211" s="64"/>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c r="CC211" s="64"/>
      <c r="CD211" s="64"/>
      <c r="CE211" s="64"/>
      <c r="CF211" s="64"/>
      <c r="CG211" s="64"/>
      <c r="CH211" s="64"/>
      <c r="CI211" s="64"/>
      <c r="CJ211" s="64"/>
      <c r="CK211" s="64"/>
      <c r="CL211" s="64"/>
      <c r="CM211" s="64"/>
      <c r="CN211" s="64"/>
      <c r="CO211" s="64"/>
      <c r="CP211" s="64"/>
      <c r="CQ211" s="64"/>
      <c r="CR211" s="64"/>
      <c r="CS211" s="64"/>
      <c r="CT211" s="64"/>
      <c r="CU211" s="64"/>
      <c r="CV211" s="64"/>
      <c r="CW211" s="64"/>
      <c r="CX211" s="64"/>
      <c r="CY211" s="64"/>
      <c r="CZ211" s="64"/>
      <c r="DA211" s="64"/>
      <c r="DB211" s="64"/>
      <c r="DC211" s="64"/>
      <c r="DD211" s="64"/>
      <c r="DE211" s="64"/>
      <c r="DF211" s="64"/>
      <c r="DG211" s="64"/>
      <c r="DH211" s="64"/>
      <c r="DI211" s="64"/>
      <c r="DJ211" s="64"/>
      <c r="DK211" s="64"/>
      <c r="DL211" s="64"/>
      <c r="DM211" s="64"/>
      <c r="DN211" s="64"/>
      <c r="DO211" s="64"/>
      <c r="DP211" s="64"/>
      <c r="DQ211" s="64"/>
      <c r="DR211" s="64"/>
      <c r="DS211" s="64"/>
      <c r="DT211" s="64"/>
      <c r="DU211" s="64"/>
      <c r="DV211" s="64"/>
      <c r="DW211" s="64"/>
      <c r="DX211" s="64"/>
      <c r="DY211" s="64"/>
      <c r="DZ211" s="64"/>
      <c r="EA211" s="64"/>
      <c r="EB211" s="64"/>
      <c r="EC211" s="64"/>
      <c r="ED211" s="64"/>
      <c r="EE211" s="64"/>
      <c r="EF211" s="64"/>
      <c r="EG211" s="64"/>
      <c r="EH211" s="64"/>
      <c r="EI211" s="64"/>
      <c r="EJ211" s="64"/>
      <c r="EK211" s="64"/>
      <c r="EL211" s="64"/>
      <c r="EM211" s="64"/>
      <c r="EN211" s="64"/>
      <c r="EO211" s="64"/>
      <c r="EP211" s="64"/>
      <c r="EQ211" s="64"/>
      <c r="ER211" s="64"/>
      <c r="ES211" s="64"/>
      <c r="ET211" s="64"/>
      <c r="EU211" s="64"/>
      <c r="EV211" s="64"/>
      <c r="EW211" s="64"/>
      <c r="EX211" s="64"/>
      <c r="EY211" s="64"/>
      <c r="EZ211" s="64"/>
      <c r="FA211" s="64"/>
      <c r="FB211" s="64"/>
      <c r="FC211" s="64"/>
      <c r="FD211" s="64"/>
      <c r="FE211" s="64"/>
      <c r="FF211" s="64"/>
      <c r="FG211" s="64"/>
      <c r="FH211" s="64"/>
      <c r="FI211" s="64"/>
      <c r="FJ211" s="64"/>
      <c r="FK211" s="64"/>
      <c r="FL211" s="64"/>
      <c r="FM211" s="64"/>
      <c r="FN211" s="64"/>
      <c r="FO211" s="64"/>
      <c r="FP211" s="64"/>
      <c r="FQ211" s="64"/>
      <c r="FR211" s="64"/>
      <c r="FS211" s="64"/>
      <c r="FT211" s="64"/>
      <c r="FU211" s="64"/>
      <c r="FV211" s="64"/>
      <c r="FW211" s="64"/>
      <c r="FX211" s="64"/>
      <c r="FY211" s="64"/>
      <c r="FZ211" s="64"/>
      <c r="GA211" s="64"/>
      <c r="GB211" s="64"/>
      <c r="GC211" s="64"/>
      <c r="GD211" s="64"/>
      <c r="GE211" s="64"/>
      <c r="GF211" s="64"/>
      <c r="GG211" s="64"/>
      <c r="GH211" s="64"/>
      <c r="GI211" s="64"/>
      <c r="GJ211" s="64"/>
      <c r="GK211" s="64"/>
      <c r="GL211" s="64"/>
      <c r="GM211" s="64"/>
      <c r="GN211" s="64"/>
      <c r="GO211" s="64"/>
      <c r="GP211" s="64"/>
      <c r="GQ211" s="64"/>
      <c r="GR211" s="64"/>
      <c r="GS211" s="64"/>
      <c r="GT211" s="64"/>
      <c r="GU211" s="64"/>
      <c r="GV211" s="64"/>
      <c r="GW211" s="64"/>
      <c r="GX211" s="64"/>
      <c r="GY211" s="64"/>
      <c r="GZ211" s="64"/>
      <c r="HA211" s="64"/>
      <c r="HB211" s="64"/>
      <c r="HC211" s="64"/>
      <c r="HD211" s="64"/>
      <c r="HE211" s="64"/>
      <c r="HF211" s="64"/>
      <c r="HG211" s="64"/>
      <c r="HH211" s="64"/>
      <c r="HI211" s="64"/>
      <c r="HJ211" s="64"/>
      <c r="HK211" s="64"/>
      <c r="HL211" s="64"/>
      <c r="HM211" s="64"/>
      <c r="HN211" s="64"/>
      <c r="HO211" s="64"/>
      <c r="HP211" s="64"/>
      <c r="HQ211" s="64"/>
      <c r="HR211" s="64"/>
      <c r="HS211" s="64"/>
      <c r="HT211" s="64"/>
      <c r="HU211" s="64"/>
      <c r="HV211" s="64"/>
      <c r="HW211" s="64"/>
      <c r="HX211" s="64"/>
      <c r="HY211" s="64"/>
      <c r="HZ211" s="64"/>
      <c r="IA211" s="64"/>
      <c r="IB211" s="64"/>
      <c r="IC211" s="64"/>
      <c r="ID211" s="64"/>
      <c r="IE211" s="64"/>
      <c r="IF211" s="64"/>
      <c r="IG211" s="64"/>
      <c r="IH211" s="64"/>
      <c r="II211" s="64"/>
      <c r="IJ211" s="64"/>
      <c r="IK211" s="64"/>
      <c r="IL211" s="64"/>
      <c r="IM211" s="64"/>
      <c r="IN211" s="64"/>
      <c r="IO211" s="64"/>
      <c r="IP211" s="64"/>
      <c r="IQ211" s="64"/>
      <c r="IR211" s="64"/>
      <c r="IS211" s="64"/>
      <c r="IT211" s="64"/>
      <c r="IU211" s="64"/>
      <c r="IV211" s="64"/>
    </row>
    <row r="212" customFormat="false" ht="12.75" hidden="false" customHeight="true" outlineLevel="0" collapsed="false">
      <c r="A212" s="65"/>
      <c r="B212" s="65"/>
      <c r="C212" s="65"/>
    </row>
    <row r="213" s="39" customFormat="true" ht="12.75" hidden="false" customHeight="true" outlineLevel="0" collapsed="false">
      <c r="A213" s="65"/>
      <c r="B213" s="65"/>
      <c r="C213" s="65"/>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E214" s="66"/>
      <c r="I214" s="66"/>
      <c r="J214" s="66"/>
      <c r="K214" s="66"/>
      <c r="L214" s="66"/>
    </row>
    <row r="215" customFormat="false" ht="18" hidden="false" customHeight="true" outlineLevel="0" collapsed="false">
      <c r="A215" s="38" t="s">
        <v>172</v>
      </c>
      <c r="B215" s="39"/>
      <c r="C215" s="39"/>
    </row>
    <row r="216" customFormat="false" ht="12.75" hidden="false" customHeight="true" outlineLevel="0" collapsed="false">
      <c r="A216" s="35" t="s">
        <v>173</v>
      </c>
      <c r="B216" s="35"/>
      <c r="C216" s="35"/>
      <c r="G216" s="67"/>
    </row>
    <row r="217" customFormat="false" ht="12.75" hidden="false" customHeight="true" outlineLevel="0" collapsed="false">
      <c r="A217" s="35"/>
      <c r="B217" s="35"/>
      <c r="C217" s="35"/>
    </row>
    <row r="218" s="39" customFormat="true" ht="12.75" hidden="false" customHeight="true" outlineLevel="0" collapsed="false">
      <c r="A218" s="35"/>
      <c r="B218" s="35"/>
      <c r="C218" s="35"/>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38" t="s">
        <v>174</v>
      </c>
      <c r="B220" s="39"/>
      <c r="C220" s="39"/>
    </row>
    <row r="221" customFormat="false" ht="12.75" hidden="false" customHeight="true" outlineLevel="0" collapsed="false">
      <c r="A221" s="35" t="s">
        <v>175</v>
      </c>
      <c r="B221" s="35"/>
      <c r="C221" s="35"/>
    </row>
    <row r="222" customFormat="false" ht="12.75" hidden="false" customHeight="true" outlineLevel="0" collapsed="false">
      <c r="A222" s="35"/>
      <c r="B222" s="35"/>
      <c r="C222" s="35"/>
    </row>
    <row r="223" s="39" customFormat="true" ht="12.75" hidden="false" customHeight="true" outlineLevel="0" collapsed="false">
      <c r="A223" s="35"/>
      <c r="B223" s="35"/>
      <c r="C223" s="35"/>
      <c r="E223" s="49"/>
      <c r="F223" s="49"/>
      <c r="G223" s="49"/>
      <c r="H223" s="49"/>
      <c r="I223" s="49"/>
      <c r="J223" s="49"/>
      <c r="K223" s="49"/>
      <c r="L223" s="49"/>
      <c r="M223" s="49"/>
      <c r="N223" s="49"/>
      <c r="O223" s="49"/>
      <c r="P223" s="49"/>
      <c r="Q223" s="49"/>
      <c r="R223" s="49"/>
      <c r="S223" s="49"/>
      <c r="T223" s="49"/>
      <c r="U223" s="49"/>
      <c r="V223" s="49"/>
    </row>
    <row r="224" customFormat="false" ht="12.75" hidden="false" customHeight="true" outlineLevel="0" collapsed="false">
      <c r="D224" s="64"/>
      <c r="E224" s="63"/>
      <c r="F224" s="63"/>
      <c r="G224" s="63"/>
      <c r="H224" s="63"/>
      <c r="I224" s="63"/>
      <c r="J224" s="63"/>
      <c r="K224" s="63"/>
      <c r="L224" s="63"/>
      <c r="M224" s="63"/>
      <c r="N224" s="63"/>
      <c r="O224" s="63"/>
      <c r="P224" s="63"/>
      <c r="Q224" s="63"/>
      <c r="R224" s="63"/>
      <c r="S224" s="63"/>
      <c r="T224" s="63"/>
      <c r="U224" s="63"/>
      <c r="V224" s="63"/>
      <c r="W224" s="64"/>
      <c r="X224" s="64"/>
      <c r="Y224" s="64"/>
      <c r="Z224" s="64"/>
      <c r="AA224" s="64"/>
      <c r="AB224" s="64"/>
      <c r="AC224" s="64"/>
      <c r="AD224" s="64"/>
      <c r="AE224" s="64"/>
      <c r="AF224" s="64"/>
      <c r="AG224" s="64"/>
      <c r="AH224" s="64"/>
      <c r="AI224" s="64"/>
      <c r="AJ224" s="64"/>
      <c r="AK224" s="64"/>
      <c r="AL224" s="64"/>
      <c r="AM224" s="64"/>
      <c r="AN224" s="64"/>
      <c r="AO224" s="64"/>
      <c r="AP224" s="64"/>
      <c r="AQ224" s="64"/>
      <c r="AR224" s="64"/>
      <c r="AS224" s="64"/>
      <c r="AT224" s="64"/>
      <c r="AU224" s="64"/>
      <c r="AV224" s="64"/>
      <c r="AW224" s="64"/>
      <c r="AX224" s="64"/>
      <c r="AY224" s="64"/>
      <c r="AZ224" s="64"/>
      <c r="BA224" s="64"/>
      <c r="BB224" s="64"/>
      <c r="BC224" s="64"/>
      <c r="BD224" s="64"/>
      <c r="BE224" s="64"/>
      <c r="BF224" s="64"/>
      <c r="BG224" s="64"/>
      <c r="BH224" s="64"/>
      <c r="BI224" s="64"/>
      <c r="BJ224" s="64"/>
      <c r="BK224" s="64"/>
      <c r="BL224" s="64"/>
      <c r="BM224" s="64"/>
      <c r="BN224" s="64"/>
      <c r="BO224" s="64"/>
      <c r="BP224" s="64"/>
      <c r="BQ224" s="64"/>
      <c r="BR224" s="64"/>
      <c r="BS224" s="64"/>
      <c r="BT224" s="64"/>
      <c r="BU224" s="64"/>
      <c r="BV224" s="64"/>
      <c r="BW224" s="64"/>
      <c r="BX224" s="64"/>
      <c r="BY224" s="64"/>
      <c r="BZ224" s="64"/>
      <c r="CA224" s="64"/>
      <c r="CB224" s="64"/>
      <c r="CC224" s="64"/>
      <c r="CD224" s="64"/>
      <c r="CE224" s="64"/>
      <c r="CF224" s="64"/>
      <c r="CG224" s="64"/>
      <c r="CH224" s="64"/>
      <c r="CI224" s="64"/>
      <c r="CJ224" s="64"/>
      <c r="CK224" s="64"/>
      <c r="CL224" s="64"/>
      <c r="CM224" s="64"/>
      <c r="CN224" s="64"/>
      <c r="CO224" s="64"/>
      <c r="CP224" s="64"/>
      <c r="CQ224" s="64"/>
      <c r="CR224" s="64"/>
      <c r="CS224" s="64"/>
      <c r="CT224" s="64"/>
      <c r="CU224" s="64"/>
      <c r="CV224" s="64"/>
      <c r="CW224" s="64"/>
      <c r="CX224" s="64"/>
      <c r="CY224" s="64"/>
      <c r="CZ224" s="64"/>
      <c r="DA224" s="64"/>
      <c r="DB224" s="64"/>
      <c r="DC224" s="64"/>
      <c r="DD224" s="64"/>
      <c r="DE224" s="64"/>
      <c r="DF224" s="64"/>
      <c r="DG224" s="64"/>
      <c r="DH224" s="64"/>
      <c r="DI224" s="64"/>
      <c r="DJ224" s="64"/>
      <c r="DK224" s="64"/>
      <c r="DL224" s="64"/>
      <c r="DM224" s="64"/>
      <c r="DN224" s="64"/>
      <c r="DO224" s="64"/>
      <c r="DP224" s="64"/>
      <c r="DQ224" s="64"/>
      <c r="DR224" s="64"/>
      <c r="DS224" s="64"/>
      <c r="DT224" s="64"/>
      <c r="DU224" s="64"/>
      <c r="DV224" s="64"/>
      <c r="DW224" s="64"/>
      <c r="DX224" s="64"/>
      <c r="DY224" s="64"/>
      <c r="DZ224" s="64"/>
      <c r="EA224" s="64"/>
      <c r="EB224" s="64"/>
      <c r="EC224" s="64"/>
      <c r="ED224" s="64"/>
      <c r="EE224" s="64"/>
      <c r="EF224" s="64"/>
      <c r="EG224" s="64"/>
      <c r="EH224" s="64"/>
      <c r="EI224" s="64"/>
      <c r="EJ224" s="64"/>
      <c r="EK224" s="64"/>
      <c r="EL224" s="64"/>
      <c r="EM224" s="64"/>
      <c r="EN224" s="64"/>
      <c r="EO224" s="64"/>
      <c r="EP224" s="64"/>
      <c r="EQ224" s="64"/>
      <c r="ER224" s="64"/>
      <c r="ES224" s="64"/>
      <c r="ET224" s="64"/>
      <c r="EU224" s="64"/>
      <c r="EV224" s="64"/>
      <c r="EW224" s="64"/>
      <c r="EX224" s="64"/>
      <c r="EY224" s="64"/>
      <c r="EZ224" s="64"/>
      <c r="FA224" s="64"/>
      <c r="FB224" s="64"/>
      <c r="FC224" s="64"/>
      <c r="FD224" s="64"/>
      <c r="FE224" s="64"/>
      <c r="FF224" s="64"/>
      <c r="FG224" s="64"/>
      <c r="FH224" s="64"/>
      <c r="FI224" s="64"/>
      <c r="FJ224" s="64"/>
      <c r="FK224" s="64"/>
      <c r="FL224" s="64"/>
      <c r="FM224" s="64"/>
      <c r="FN224" s="64"/>
      <c r="FO224" s="64"/>
      <c r="FP224" s="64"/>
      <c r="FQ224" s="64"/>
      <c r="FR224" s="64"/>
      <c r="FS224" s="64"/>
      <c r="FT224" s="64"/>
      <c r="FU224" s="64"/>
      <c r="FV224" s="64"/>
      <c r="FW224" s="64"/>
      <c r="FX224" s="64"/>
      <c r="FY224" s="64"/>
      <c r="FZ224" s="64"/>
      <c r="GA224" s="64"/>
      <c r="GB224" s="64"/>
      <c r="GC224" s="64"/>
      <c r="GD224" s="64"/>
      <c r="GE224" s="64"/>
      <c r="GF224" s="64"/>
      <c r="GG224" s="64"/>
      <c r="GH224" s="64"/>
      <c r="GI224" s="64"/>
      <c r="GJ224" s="64"/>
      <c r="GK224" s="64"/>
      <c r="GL224" s="64"/>
      <c r="GM224" s="64"/>
      <c r="GN224" s="64"/>
      <c r="GO224" s="64"/>
      <c r="GP224" s="64"/>
      <c r="GQ224" s="64"/>
      <c r="GR224" s="64"/>
      <c r="GS224" s="64"/>
      <c r="GT224" s="64"/>
      <c r="GU224" s="64"/>
      <c r="GV224" s="64"/>
      <c r="GW224" s="64"/>
      <c r="GX224" s="64"/>
      <c r="GY224" s="64"/>
      <c r="GZ224" s="64"/>
      <c r="HA224" s="64"/>
      <c r="HB224" s="64"/>
      <c r="HC224" s="64"/>
      <c r="HD224" s="64"/>
      <c r="HE224" s="64"/>
      <c r="HF224" s="64"/>
      <c r="HG224" s="64"/>
      <c r="HH224" s="64"/>
      <c r="HI224" s="64"/>
      <c r="HJ224" s="64"/>
      <c r="HK224" s="64"/>
      <c r="HL224" s="64"/>
      <c r="HM224" s="64"/>
      <c r="HN224" s="64"/>
      <c r="HO224" s="64"/>
      <c r="HP224" s="64"/>
      <c r="HQ224" s="64"/>
      <c r="HR224" s="64"/>
      <c r="HS224" s="64"/>
      <c r="HT224" s="64"/>
      <c r="HU224" s="64"/>
      <c r="HV224" s="64"/>
      <c r="HW224" s="64"/>
      <c r="HX224" s="64"/>
      <c r="HY224" s="64"/>
      <c r="HZ224" s="64"/>
      <c r="IA224" s="64"/>
      <c r="IB224" s="64"/>
      <c r="IC224" s="64"/>
      <c r="ID224" s="64"/>
      <c r="IE224" s="64"/>
      <c r="IF224" s="64"/>
      <c r="IG224" s="64"/>
      <c r="IH224" s="64"/>
      <c r="II224" s="64"/>
      <c r="IJ224" s="64"/>
      <c r="IK224" s="64"/>
      <c r="IL224" s="64"/>
      <c r="IM224" s="64"/>
      <c r="IN224" s="64"/>
      <c r="IO224" s="64"/>
      <c r="IP224" s="64"/>
      <c r="IQ224" s="64"/>
      <c r="IR224" s="64"/>
      <c r="IS224" s="64"/>
      <c r="IT224" s="64"/>
      <c r="IU224" s="64"/>
      <c r="IV224" s="64"/>
    </row>
    <row r="225" customFormat="false" ht="18" hidden="false" customHeight="true" outlineLevel="0" collapsed="false">
      <c r="A225" s="38" t="s">
        <v>176</v>
      </c>
      <c r="B225" s="39"/>
      <c r="C225" s="39"/>
    </row>
    <row r="226" customFormat="false" ht="12.75" hidden="false" customHeight="true" outlineLevel="0" collapsed="false">
      <c r="A226" s="47" t="s">
        <v>177</v>
      </c>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s="39" customFormat="true" ht="12.75" hidden="false" customHeight="true" outlineLevel="0" collapsed="false">
      <c r="A233" s="47"/>
      <c r="B233" s="47"/>
      <c r="C233" s="47"/>
      <c r="E233" s="49"/>
      <c r="F233" s="49"/>
      <c r="G233" s="49"/>
      <c r="H233" s="49"/>
      <c r="I233" s="49"/>
      <c r="J233" s="49"/>
      <c r="K233" s="49"/>
      <c r="L233" s="49"/>
      <c r="M233" s="49"/>
      <c r="N233" s="49"/>
      <c r="O233" s="49"/>
      <c r="P233" s="49"/>
      <c r="Q233" s="49"/>
      <c r="R233" s="49"/>
      <c r="S233" s="49"/>
      <c r="T233" s="49"/>
      <c r="U233" s="49"/>
      <c r="V233" s="49"/>
    </row>
    <row r="234" customFormat="false" ht="12.75" hidden="false" customHeight="true" outlineLevel="0" collapsed="false"/>
    <row r="235" customFormat="false" ht="18" hidden="false" customHeight="true" outlineLevel="0" collapsed="false">
      <c r="A235" s="38" t="s">
        <v>178</v>
      </c>
      <c r="B235" s="39"/>
      <c r="C235" s="39"/>
    </row>
    <row r="236" customFormat="false" ht="12.75" hidden="false" customHeight="true" outlineLevel="0" collapsed="false">
      <c r="A236" s="47" t="s">
        <v>179</v>
      </c>
      <c r="B236" s="47"/>
      <c r="C236" s="47"/>
      <c r="F236" s="63"/>
      <c r="G236" s="63"/>
      <c r="H236" s="63"/>
    </row>
    <row r="237" customFormat="false" ht="12.75" hidden="false" customHeight="true" outlineLevel="0" collapsed="false">
      <c r="A237" s="47"/>
      <c r="B237" s="47"/>
      <c r="C237" s="47"/>
      <c r="F237" s="63"/>
      <c r="G237" s="63"/>
      <c r="H237" s="63"/>
    </row>
    <row r="238" customFormat="false" ht="12.75" hidden="false" customHeight="true" outlineLevel="0" collapsed="false">
      <c r="A238" s="47"/>
      <c r="B238" s="47"/>
      <c r="C238" s="47"/>
    </row>
    <row r="239" s="39" customFormat="true" ht="12.75" hidden="false" customHeight="true" outlineLevel="0" collapsed="false">
      <c r="A239" s="22"/>
      <c r="B239" s="22"/>
      <c r="C239" s="22"/>
      <c r="E239" s="49"/>
      <c r="F239" s="49"/>
      <c r="G239" s="49"/>
      <c r="H239" s="49"/>
      <c r="I239" s="49"/>
      <c r="J239" s="49"/>
      <c r="K239" s="49"/>
      <c r="L239" s="49"/>
      <c r="M239" s="49"/>
      <c r="N239" s="49"/>
      <c r="O239" s="49"/>
      <c r="P239" s="49"/>
      <c r="Q239" s="49"/>
      <c r="R239" s="49"/>
      <c r="S239" s="49"/>
      <c r="T239" s="49"/>
      <c r="U239" s="49"/>
      <c r="V239" s="49"/>
    </row>
    <row r="240" customFormat="false" ht="18" hidden="false" customHeight="true" outlineLevel="0" collapsed="false">
      <c r="A240" s="38" t="s">
        <v>180</v>
      </c>
      <c r="B240" s="39"/>
      <c r="C240" s="39"/>
    </row>
    <row r="241" customFormat="false" ht="12.75" hidden="false" customHeight="true" outlineLevel="0" collapsed="false">
      <c r="A241" s="35" t="s">
        <v>181</v>
      </c>
      <c r="B241" s="35"/>
      <c r="C241" s="35"/>
    </row>
    <row r="242" customFormat="false" ht="12.75" hidden="false" customHeight="true" outlineLevel="0" collapsed="false">
      <c r="A242" s="35"/>
      <c r="B242" s="35"/>
      <c r="C242" s="35"/>
      <c r="D242" s="64"/>
      <c r="E242" s="63"/>
      <c r="I242" s="63"/>
      <c r="J242" s="63"/>
      <c r="K242" s="63"/>
      <c r="L242" s="63"/>
      <c r="M242" s="63"/>
      <c r="N242" s="63"/>
      <c r="O242" s="63"/>
      <c r="P242" s="63"/>
      <c r="Q242" s="63"/>
      <c r="R242" s="63"/>
      <c r="S242" s="63"/>
      <c r="T242" s="63"/>
      <c r="U242" s="63"/>
      <c r="V242" s="63"/>
      <c r="W242" s="64"/>
      <c r="X242" s="64"/>
      <c r="Y242" s="64"/>
      <c r="Z242" s="64"/>
      <c r="AA242" s="64"/>
      <c r="AB242" s="64"/>
      <c r="AC242" s="64"/>
      <c r="AD242" s="64"/>
      <c r="AE242" s="64"/>
      <c r="AF242" s="64"/>
      <c r="AG242" s="64"/>
      <c r="AH242" s="64"/>
      <c r="AI242" s="64"/>
      <c r="AJ242" s="64"/>
      <c r="AK242" s="64"/>
      <c r="AL242" s="64"/>
      <c r="AM242" s="64"/>
      <c r="AN242" s="64"/>
      <c r="AO242" s="64"/>
      <c r="AP242" s="64"/>
      <c r="AQ242" s="64"/>
      <c r="AR242" s="64"/>
      <c r="AS242" s="64"/>
      <c r="AT242" s="64"/>
      <c r="AU242" s="64"/>
      <c r="AV242" s="64"/>
      <c r="AW242" s="64"/>
      <c r="AX242" s="64"/>
      <c r="AY242" s="64"/>
      <c r="AZ242" s="64"/>
      <c r="BA242" s="64"/>
      <c r="BB242" s="64"/>
      <c r="BC242" s="64"/>
      <c r="BD242" s="64"/>
      <c r="BE242" s="64"/>
      <c r="BF242" s="64"/>
      <c r="BG242" s="64"/>
      <c r="BH242" s="64"/>
      <c r="BI242" s="64"/>
      <c r="BJ242" s="64"/>
      <c r="BK242" s="64"/>
      <c r="BL242" s="64"/>
      <c r="BM242" s="64"/>
      <c r="BN242" s="64"/>
      <c r="BO242" s="64"/>
      <c r="BP242" s="64"/>
      <c r="BQ242" s="64"/>
      <c r="BR242" s="64"/>
      <c r="BS242" s="64"/>
      <c r="BT242" s="64"/>
      <c r="BU242" s="64"/>
      <c r="BV242" s="64"/>
      <c r="BW242" s="64"/>
      <c r="BX242" s="64"/>
      <c r="BY242" s="64"/>
      <c r="BZ242" s="64"/>
      <c r="CA242" s="64"/>
      <c r="CB242" s="64"/>
      <c r="CC242" s="64"/>
      <c r="CD242" s="64"/>
      <c r="CE242" s="64"/>
      <c r="CF242" s="64"/>
      <c r="CG242" s="64"/>
      <c r="CH242" s="64"/>
      <c r="CI242" s="64"/>
      <c r="CJ242" s="64"/>
      <c r="CK242" s="64"/>
      <c r="CL242" s="64"/>
      <c r="CM242" s="64"/>
      <c r="CN242" s="64"/>
      <c r="CO242" s="64"/>
      <c r="CP242" s="64"/>
      <c r="CQ242" s="64"/>
      <c r="CR242" s="64"/>
      <c r="CS242" s="64"/>
      <c r="CT242" s="64"/>
      <c r="CU242" s="64"/>
      <c r="CV242" s="64"/>
      <c r="CW242" s="64"/>
      <c r="CX242" s="64"/>
      <c r="CY242" s="64"/>
      <c r="CZ242" s="64"/>
      <c r="DA242" s="64"/>
      <c r="DB242" s="64"/>
      <c r="DC242" s="64"/>
      <c r="DD242" s="64"/>
      <c r="DE242" s="64"/>
      <c r="DF242" s="64"/>
      <c r="DG242" s="64"/>
      <c r="DH242" s="64"/>
      <c r="DI242" s="64"/>
      <c r="DJ242" s="64"/>
      <c r="DK242" s="64"/>
      <c r="DL242" s="64"/>
      <c r="DM242" s="64"/>
      <c r="DN242" s="64"/>
      <c r="DO242" s="64"/>
      <c r="DP242" s="64"/>
      <c r="DQ242" s="64"/>
      <c r="DR242" s="64"/>
      <c r="DS242" s="64"/>
      <c r="DT242" s="64"/>
      <c r="DU242" s="64"/>
      <c r="DV242" s="64"/>
      <c r="DW242" s="64"/>
      <c r="DX242" s="64"/>
      <c r="DY242" s="64"/>
      <c r="DZ242" s="64"/>
      <c r="EA242" s="64"/>
      <c r="EB242" s="64"/>
      <c r="EC242" s="64"/>
      <c r="ED242" s="64"/>
      <c r="EE242" s="64"/>
      <c r="EF242" s="64"/>
      <c r="EG242" s="64"/>
      <c r="EH242" s="64"/>
      <c r="EI242" s="64"/>
      <c r="EJ242" s="64"/>
      <c r="EK242" s="64"/>
      <c r="EL242" s="64"/>
      <c r="EM242" s="64"/>
      <c r="EN242" s="64"/>
      <c r="EO242" s="64"/>
      <c r="EP242" s="64"/>
      <c r="EQ242" s="64"/>
      <c r="ER242" s="64"/>
      <c r="ES242" s="64"/>
      <c r="ET242" s="64"/>
      <c r="EU242" s="64"/>
      <c r="EV242" s="64"/>
      <c r="EW242" s="64"/>
      <c r="EX242" s="64"/>
      <c r="EY242" s="64"/>
      <c r="EZ242" s="64"/>
      <c r="FA242" s="64"/>
      <c r="FB242" s="64"/>
      <c r="FC242" s="64"/>
      <c r="FD242" s="64"/>
      <c r="FE242" s="64"/>
      <c r="FF242" s="64"/>
      <c r="FG242" s="64"/>
      <c r="FH242" s="64"/>
      <c r="FI242" s="64"/>
      <c r="FJ242" s="64"/>
      <c r="FK242" s="64"/>
      <c r="FL242" s="64"/>
      <c r="FM242" s="64"/>
      <c r="FN242" s="64"/>
      <c r="FO242" s="64"/>
      <c r="FP242" s="64"/>
      <c r="FQ242" s="64"/>
      <c r="FR242" s="64"/>
      <c r="FS242" s="64"/>
      <c r="FT242" s="64"/>
      <c r="FU242" s="64"/>
      <c r="FV242" s="64"/>
      <c r="FW242" s="64"/>
      <c r="FX242" s="64"/>
      <c r="FY242" s="64"/>
      <c r="FZ242" s="64"/>
      <c r="GA242" s="64"/>
      <c r="GB242" s="64"/>
      <c r="GC242" s="64"/>
      <c r="GD242" s="64"/>
      <c r="GE242" s="64"/>
      <c r="GF242" s="64"/>
      <c r="GG242" s="64"/>
      <c r="GH242" s="64"/>
      <c r="GI242" s="64"/>
      <c r="GJ242" s="64"/>
      <c r="GK242" s="64"/>
      <c r="GL242" s="64"/>
      <c r="GM242" s="64"/>
      <c r="GN242" s="64"/>
      <c r="GO242" s="64"/>
      <c r="GP242" s="64"/>
      <c r="GQ242" s="64"/>
      <c r="GR242" s="64"/>
      <c r="GS242" s="64"/>
      <c r="GT242" s="64"/>
      <c r="GU242" s="64"/>
      <c r="GV242" s="64"/>
      <c r="GW242" s="64"/>
      <c r="GX242" s="64"/>
      <c r="GY242" s="64"/>
      <c r="GZ242" s="64"/>
      <c r="HA242" s="64"/>
      <c r="HB242" s="64"/>
      <c r="HC242" s="64"/>
      <c r="HD242" s="64"/>
      <c r="HE242" s="64"/>
      <c r="HF242" s="64"/>
      <c r="HG242" s="64"/>
      <c r="HH242" s="64"/>
      <c r="HI242" s="64"/>
      <c r="HJ242" s="64"/>
      <c r="HK242" s="64"/>
      <c r="HL242" s="64"/>
      <c r="HM242" s="64"/>
      <c r="HN242" s="64"/>
      <c r="HO242" s="64"/>
      <c r="HP242" s="64"/>
      <c r="HQ242" s="64"/>
      <c r="HR242" s="64"/>
      <c r="HS242" s="64"/>
      <c r="HT242" s="64"/>
      <c r="HU242" s="64"/>
      <c r="HV242" s="64"/>
      <c r="HW242" s="64"/>
      <c r="HX242" s="64"/>
      <c r="HY242" s="64"/>
      <c r="HZ242" s="64"/>
      <c r="IA242" s="64"/>
      <c r="IB242" s="64"/>
      <c r="IC242" s="64"/>
      <c r="ID242" s="64"/>
      <c r="IE242" s="64"/>
      <c r="IF242" s="64"/>
      <c r="IG242" s="64"/>
      <c r="IH242" s="64"/>
      <c r="II242" s="64"/>
      <c r="IJ242" s="64"/>
      <c r="IK242" s="64"/>
      <c r="IL242" s="64"/>
      <c r="IM242" s="64"/>
      <c r="IN242" s="64"/>
      <c r="IO242" s="64"/>
      <c r="IP242" s="64"/>
      <c r="IQ242" s="64"/>
      <c r="IR242" s="64"/>
      <c r="IS242" s="64"/>
      <c r="IT242" s="64"/>
      <c r="IU242" s="64"/>
      <c r="IV242" s="64"/>
    </row>
    <row r="243" customFormat="false" ht="12.75" hidden="false" customHeight="true" outlineLevel="0" collapsed="false">
      <c r="A243" s="35" t="s">
        <v>182</v>
      </c>
      <c r="B243" s="35"/>
      <c r="C243" s="35"/>
    </row>
    <row r="244" customFormat="false" ht="12.75" hidden="false" customHeight="true" outlineLevel="0" collapsed="false">
      <c r="A244" s="35"/>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c r="F246" s="63"/>
      <c r="G246" s="63"/>
      <c r="H246" s="63"/>
    </row>
    <row r="247" customFormat="false" ht="12.75" hidden="false" customHeight="true" outlineLevel="0" collapsed="false">
      <c r="A247" s="35" t="s">
        <v>183</v>
      </c>
      <c r="B247" s="35"/>
      <c r="C247" s="35"/>
    </row>
    <row r="248" customFormat="false" ht="12.75" hidden="false" customHeight="true" outlineLevel="0" collapsed="false">
      <c r="A248" s="35"/>
      <c r="B248" s="35"/>
      <c r="C248" s="35"/>
      <c r="D248" s="64"/>
      <c r="E248" s="63"/>
      <c r="I248" s="63"/>
      <c r="J248" s="63"/>
      <c r="K248" s="63"/>
      <c r="L248" s="63"/>
      <c r="M248" s="63"/>
      <c r="N248" s="63"/>
      <c r="O248" s="63"/>
      <c r="P248" s="63"/>
      <c r="Q248" s="63"/>
      <c r="R248" s="63"/>
      <c r="S248" s="63"/>
      <c r="T248" s="63"/>
      <c r="U248" s="63"/>
      <c r="V248" s="63"/>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c r="CC248" s="64"/>
      <c r="CD248" s="64"/>
      <c r="CE248" s="64"/>
      <c r="CF248" s="64"/>
      <c r="CG248" s="64"/>
      <c r="CH248" s="64"/>
      <c r="CI248" s="64"/>
      <c r="CJ248" s="64"/>
      <c r="CK248" s="64"/>
      <c r="CL248" s="64"/>
      <c r="CM248" s="64"/>
      <c r="CN248" s="64"/>
      <c r="CO248" s="64"/>
      <c r="CP248" s="64"/>
      <c r="CQ248" s="64"/>
      <c r="CR248" s="64"/>
      <c r="CS248" s="64"/>
      <c r="CT248" s="64"/>
      <c r="CU248" s="64"/>
      <c r="CV248" s="64"/>
      <c r="CW248" s="64"/>
      <c r="CX248" s="64"/>
      <c r="CY248" s="64"/>
      <c r="CZ248" s="64"/>
      <c r="DA248" s="64"/>
      <c r="DB248" s="64"/>
      <c r="DC248" s="64"/>
      <c r="DD248" s="64"/>
      <c r="DE248" s="64"/>
      <c r="DF248" s="64"/>
      <c r="DG248" s="64"/>
      <c r="DH248" s="64"/>
      <c r="DI248" s="64"/>
      <c r="DJ248" s="64"/>
      <c r="DK248" s="64"/>
      <c r="DL248" s="64"/>
      <c r="DM248" s="64"/>
      <c r="DN248" s="64"/>
      <c r="DO248" s="64"/>
      <c r="DP248" s="64"/>
      <c r="DQ248" s="64"/>
      <c r="DR248" s="64"/>
      <c r="DS248" s="64"/>
      <c r="DT248" s="64"/>
      <c r="DU248" s="64"/>
      <c r="DV248" s="64"/>
      <c r="DW248" s="64"/>
      <c r="DX248" s="64"/>
      <c r="DY248" s="64"/>
      <c r="DZ248" s="64"/>
      <c r="EA248" s="64"/>
      <c r="EB248" s="64"/>
      <c r="EC248" s="64"/>
      <c r="ED248" s="64"/>
      <c r="EE248" s="64"/>
      <c r="EF248" s="64"/>
      <c r="EG248" s="64"/>
      <c r="EH248" s="64"/>
      <c r="EI248" s="64"/>
      <c r="EJ248" s="64"/>
      <c r="EK248" s="64"/>
      <c r="EL248" s="64"/>
      <c r="EM248" s="64"/>
      <c r="EN248" s="64"/>
      <c r="EO248" s="64"/>
      <c r="EP248" s="64"/>
      <c r="EQ248" s="64"/>
      <c r="ER248" s="64"/>
      <c r="ES248" s="64"/>
      <c r="ET248" s="64"/>
      <c r="EU248" s="64"/>
      <c r="EV248" s="64"/>
      <c r="EW248" s="64"/>
      <c r="EX248" s="64"/>
      <c r="EY248" s="64"/>
      <c r="EZ248" s="64"/>
      <c r="FA248" s="64"/>
      <c r="FB248" s="64"/>
      <c r="FC248" s="64"/>
      <c r="FD248" s="64"/>
      <c r="FE248" s="64"/>
      <c r="FF248" s="64"/>
      <c r="FG248" s="64"/>
      <c r="FH248" s="64"/>
      <c r="FI248" s="64"/>
      <c r="FJ248" s="64"/>
      <c r="FK248" s="64"/>
      <c r="FL248" s="64"/>
      <c r="FM248" s="64"/>
      <c r="FN248" s="64"/>
      <c r="FO248" s="64"/>
      <c r="FP248" s="64"/>
      <c r="FQ248" s="64"/>
      <c r="FR248" s="64"/>
      <c r="FS248" s="64"/>
      <c r="FT248" s="64"/>
      <c r="FU248" s="64"/>
      <c r="FV248" s="64"/>
      <c r="FW248" s="64"/>
      <c r="FX248" s="64"/>
      <c r="FY248" s="64"/>
      <c r="FZ248" s="64"/>
      <c r="GA248" s="64"/>
      <c r="GB248" s="64"/>
      <c r="GC248" s="64"/>
      <c r="GD248" s="64"/>
      <c r="GE248" s="64"/>
      <c r="GF248" s="64"/>
      <c r="GG248" s="64"/>
      <c r="GH248" s="64"/>
      <c r="GI248" s="64"/>
      <c r="GJ248" s="64"/>
      <c r="GK248" s="64"/>
      <c r="GL248" s="64"/>
      <c r="GM248" s="64"/>
      <c r="GN248" s="64"/>
      <c r="GO248" s="64"/>
      <c r="GP248" s="64"/>
      <c r="GQ248" s="64"/>
      <c r="GR248" s="64"/>
      <c r="GS248" s="64"/>
      <c r="GT248" s="64"/>
      <c r="GU248" s="64"/>
      <c r="GV248" s="64"/>
      <c r="GW248" s="64"/>
      <c r="GX248" s="64"/>
      <c r="GY248" s="64"/>
      <c r="GZ248" s="64"/>
      <c r="HA248" s="64"/>
      <c r="HB248" s="64"/>
      <c r="HC248" s="64"/>
      <c r="HD248" s="64"/>
      <c r="HE248" s="64"/>
      <c r="HF248" s="64"/>
      <c r="HG248" s="64"/>
      <c r="HH248" s="64"/>
      <c r="HI248" s="64"/>
      <c r="HJ248" s="64"/>
      <c r="HK248" s="64"/>
      <c r="HL248" s="64"/>
      <c r="HM248" s="64"/>
      <c r="HN248" s="64"/>
      <c r="HO248" s="64"/>
      <c r="HP248" s="64"/>
      <c r="HQ248" s="64"/>
      <c r="HR248" s="64"/>
      <c r="HS248" s="64"/>
      <c r="HT248" s="64"/>
      <c r="HU248" s="64"/>
      <c r="HV248" s="64"/>
      <c r="HW248" s="64"/>
      <c r="HX248" s="64"/>
      <c r="HY248" s="64"/>
      <c r="HZ248" s="64"/>
      <c r="IA248" s="64"/>
      <c r="IB248" s="64"/>
      <c r="IC248" s="64"/>
      <c r="ID248" s="64"/>
      <c r="IE248" s="64"/>
      <c r="IF248" s="64"/>
      <c r="IG248" s="64"/>
      <c r="IH248" s="64"/>
      <c r="II248" s="64"/>
      <c r="IJ248" s="64"/>
      <c r="IK248" s="64"/>
      <c r="IL248" s="64"/>
      <c r="IM248" s="64"/>
      <c r="IN248" s="64"/>
      <c r="IO248" s="64"/>
      <c r="IP248" s="64"/>
      <c r="IQ248" s="64"/>
      <c r="IR248" s="64"/>
      <c r="IS248" s="64"/>
      <c r="IT248" s="64"/>
      <c r="IU248" s="64"/>
      <c r="IV248" s="64"/>
    </row>
    <row r="249" customFormat="false" ht="12.75" hidden="false" customHeight="true" outlineLevel="0" collapsed="false">
      <c r="A249" s="35"/>
      <c r="B249" s="35"/>
      <c r="C249" s="3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47" t="s">
        <v>184</v>
      </c>
      <c r="B252" s="47"/>
      <c r="C252" s="47"/>
    </row>
    <row r="253" customFormat="false" ht="12.75" hidden="false" customHeight="true" outlineLevel="0" collapsed="false">
      <c r="A253" s="47"/>
      <c r="B253" s="47"/>
      <c r="C253" s="47"/>
    </row>
    <row r="254" customFormat="false" ht="12.75" hidden="false" customHeight="true" outlineLevel="0" collapsed="false">
      <c r="A254" s="47"/>
      <c r="B254" s="47"/>
      <c r="C254" s="47"/>
    </row>
    <row r="255" customFormat="false" ht="12.75" hidden="false" customHeight="true" outlineLevel="0" collapsed="false">
      <c r="A255" s="47"/>
      <c r="B255" s="47"/>
      <c r="C255" s="47"/>
    </row>
    <row r="256" customFormat="false" ht="12.75" hidden="false" customHeight="true" outlineLevel="0" collapsed="false">
      <c r="A256" s="47" t="s">
        <v>185</v>
      </c>
      <c r="B256" s="47"/>
      <c r="C256" s="47"/>
    </row>
    <row r="257" s="39" customFormat="true" ht="12.75" hidden="false" customHeight="true" outlineLevel="0" collapsed="false">
      <c r="A257" s="47"/>
      <c r="B257" s="47"/>
      <c r="C257" s="47"/>
      <c r="E257" s="49"/>
      <c r="F257" s="49"/>
      <c r="G257" s="49"/>
      <c r="H257" s="49"/>
      <c r="I257" s="49"/>
      <c r="J257" s="49"/>
      <c r="K257" s="49"/>
      <c r="L257" s="49"/>
      <c r="M257" s="49"/>
      <c r="N257" s="49"/>
      <c r="O257" s="49"/>
      <c r="P257" s="49"/>
      <c r="Q257" s="49"/>
      <c r="R257" s="49"/>
      <c r="S257" s="49"/>
      <c r="T257" s="49"/>
      <c r="U257" s="49"/>
      <c r="V257" s="49"/>
    </row>
    <row r="258" customFormat="false" ht="12.75" hidden="false" customHeight="true" outlineLevel="0" collapsed="false"/>
    <row r="259" customFormat="false" ht="18" hidden="false" customHeight="true" outlineLevel="0" collapsed="false">
      <c r="A259" s="38" t="s">
        <v>186</v>
      </c>
      <c r="B259" s="39"/>
      <c r="C259" s="39"/>
    </row>
    <row r="260" customFormat="false" ht="12.75" hidden="false" customHeight="true" outlineLevel="0" collapsed="false">
      <c r="A260" s="35" t="s">
        <v>187</v>
      </c>
      <c r="B260" s="35"/>
      <c r="C260" s="35"/>
    </row>
    <row r="261" customFormat="false" ht="12.75" hidden="false" customHeight="true" outlineLevel="0" collapsed="false">
      <c r="A261" s="35"/>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41"/>
      <c r="B268" s="41"/>
      <c r="C268" s="41"/>
    </row>
    <row r="269" customFormat="false" ht="12.75" hidden="false" customHeight="true" outlineLevel="0" collapsed="false">
      <c r="A269" s="35" t="s">
        <v>188</v>
      </c>
      <c r="B269" s="35"/>
      <c r="C269" s="35"/>
    </row>
    <row r="270" customFormat="false" ht="12.75" hidden="false" customHeight="true" outlineLevel="0" collapsed="false">
      <c r="A270" s="35"/>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row r="275" customFormat="false" ht="12.75" hidden="false" customHeight="true" outlineLevel="0" collapsed="false">
      <c r="A275" s="35" t="s">
        <v>189</v>
      </c>
      <c r="B275" s="35"/>
      <c r="C275" s="35"/>
    </row>
    <row r="276" customFormat="false" ht="12.75" hidden="false" customHeight="true" outlineLevel="0" collapsed="false">
      <c r="A276" s="35"/>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90</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91</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2</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3</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4</v>
      </c>
      <c r="C9" s="85"/>
      <c r="D9" s="85"/>
      <c r="F9" s="85" t="s">
        <v>195</v>
      </c>
      <c r="G9" s="85"/>
      <c r="H9" s="85"/>
      <c r="J9" s="85" t="s">
        <v>196</v>
      </c>
      <c r="K9" s="85"/>
      <c r="L9" s="85"/>
      <c r="M9" s="84"/>
    </row>
    <row r="10" s="72" customFormat="true" ht="18" hidden="false" customHeight="true" outlineLevel="0" collapsed="false">
      <c r="A10" s="83"/>
      <c r="M10" s="84"/>
    </row>
    <row r="11" s="72" customFormat="true" ht="59.25" hidden="false" customHeight="true" outlineLevel="0" collapsed="false">
      <c r="A11" s="83"/>
      <c r="E11" s="86" t="s">
        <v>197</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8</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9</v>
      </c>
      <c r="C17" s="95"/>
      <c r="D17" s="95"/>
      <c r="E17" s="95"/>
      <c r="F17" s="95"/>
      <c r="H17" s="95" t="s">
        <v>200</v>
      </c>
      <c r="I17" s="95"/>
      <c r="J17" s="95"/>
      <c r="K17" s="95"/>
      <c r="L17" s="95"/>
      <c r="M17" s="97"/>
    </row>
    <row r="18" customFormat="false" ht="27" hidden="false" customHeight="true" outlineLevel="0" collapsed="false">
      <c r="A18" s="98"/>
      <c r="B18" s="99" t="s">
        <v>201</v>
      </c>
      <c r="C18" s="99"/>
      <c r="D18" s="99"/>
      <c r="E18" s="99"/>
      <c r="F18" s="99"/>
      <c r="H18" s="100" t="s">
        <v>202</v>
      </c>
      <c r="I18" s="100"/>
      <c r="J18" s="100"/>
      <c r="K18" s="100"/>
      <c r="L18" s="100"/>
      <c r="M18" s="101"/>
    </row>
    <row r="19" customFormat="false" ht="39" hidden="false" customHeight="true" outlineLevel="0" collapsed="false">
      <c r="A19" s="98"/>
      <c r="B19" s="102" t="s">
        <v>203</v>
      </c>
      <c r="C19" s="102"/>
      <c r="D19" s="102"/>
      <c r="E19" s="102"/>
      <c r="F19" s="102"/>
      <c r="H19" s="103" t="s">
        <v>204</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5</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6</v>
      </c>
      <c r="C23" s="106"/>
      <c r="D23" s="106"/>
      <c r="E23" s="106"/>
      <c r="F23" s="106"/>
      <c r="H23" s="106" t="s">
        <v>207</v>
      </c>
      <c r="I23" s="106"/>
      <c r="J23" s="106"/>
      <c r="K23" s="106"/>
      <c r="L23" s="106"/>
      <c r="M23" s="108"/>
    </row>
    <row r="24" s="107" customFormat="true" ht="42" hidden="false" customHeight="true" outlineLevel="0" collapsed="false">
      <c r="A24" s="105"/>
      <c r="B24" s="109" t="s">
        <v>208</v>
      </c>
      <c r="C24" s="109"/>
      <c r="D24" s="109"/>
      <c r="E24" s="109"/>
      <c r="F24" s="109"/>
      <c r="H24" s="109" t="s">
        <v>209</v>
      </c>
      <c r="I24" s="109"/>
      <c r="J24" s="109"/>
      <c r="K24" s="109"/>
      <c r="L24" s="109"/>
      <c r="M24" s="108"/>
    </row>
    <row r="25" s="107" customFormat="true" ht="27.75" hidden="false" customHeight="true" outlineLevel="0" collapsed="false">
      <c r="A25" s="105"/>
      <c r="B25" s="109" t="s">
        <v>210</v>
      </c>
      <c r="C25" s="109"/>
      <c r="D25" s="109"/>
      <c r="E25" s="109"/>
      <c r="F25" s="109"/>
      <c r="H25" s="109" t="s">
        <v>211</v>
      </c>
      <c r="I25" s="109"/>
      <c r="J25" s="109"/>
      <c r="K25" s="109"/>
      <c r="L25" s="109"/>
      <c r="M25" s="108"/>
    </row>
    <row r="26" s="111" customFormat="true" ht="51" hidden="false" customHeight="true" outlineLevel="0" collapsed="false">
      <c r="A26" s="110"/>
      <c r="B26" s="102" t="s">
        <v>212</v>
      </c>
      <c r="C26" s="102"/>
      <c r="D26" s="102"/>
      <c r="E26" s="102"/>
      <c r="F26" s="102"/>
      <c r="H26" s="102" t="s">
        <v>213</v>
      </c>
      <c r="I26" s="102"/>
      <c r="J26" s="102"/>
      <c r="K26" s="102"/>
      <c r="L26" s="102"/>
      <c r="M26" s="112"/>
    </row>
    <row r="27" s="116" customFormat="true" ht="27" hidden="false" customHeight="true" outlineLevel="0" collapsed="false">
      <c r="A27" s="113"/>
      <c r="B27" s="114"/>
      <c r="C27" s="114"/>
      <c r="D27" s="75" t="s">
        <v>214</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5</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6</v>
      </c>
      <c r="B1" s="123"/>
      <c r="C1" s="123"/>
    </row>
    <row r="2" customFormat="false" ht="13.5" hidden="false" customHeight="true" outlineLevel="0" collapsed="false">
      <c r="A2" s="123"/>
      <c r="B2" s="123"/>
      <c r="C2" s="123"/>
    </row>
    <row r="3" customFormat="false" ht="20.1" hidden="false" customHeight="true" outlineLevel="0" collapsed="false">
      <c r="A3" s="121" t="s">
        <v>217</v>
      </c>
      <c r="E3" s="121" t="s">
        <v>218</v>
      </c>
    </row>
    <row r="4" customFormat="false" ht="20.1" hidden="false" customHeight="true" outlineLevel="0" collapsed="false">
      <c r="A4" s="121" t="s">
        <v>219</v>
      </c>
      <c r="E4" s="121" t="s">
        <v>220</v>
      </c>
    </row>
    <row r="5" customFormat="false" ht="20.1" hidden="false" customHeight="true" outlineLevel="0" collapsed="false">
      <c r="A5" s="121" t="s">
        <v>221</v>
      </c>
      <c r="E5" s="121" t="s">
        <v>222</v>
      </c>
    </row>
    <row r="6" customFormat="false" ht="20.1" hidden="false" customHeight="true" outlineLevel="0" collapsed="false">
      <c r="A6" s="121" t="s">
        <v>223</v>
      </c>
      <c r="E6" s="121" t="s">
        <v>224</v>
      </c>
    </row>
    <row r="7" customFormat="false" ht="20.1" hidden="false" customHeight="true" outlineLevel="0" collapsed="false">
      <c r="A7" s="121" t="s">
        <v>225</v>
      </c>
      <c r="E7" s="121" t="s">
        <v>226</v>
      </c>
    </row>
    <row r="8" customFormat="false" ht="20.1" hidden="false" customHeight="true" outlineLevel="0" collapsed="false">
      <c r="A8" s="121" t="s">
        <v>227</v>
      </c>
      <c r="E8" s="121" t="s">
        <v>228</v>
      </c>
    </row>
    <row r="9" customFormat="false" ht="20.1" hidden="false" customHeight="true" outlineLevel="0" collapsed="false">
      <c r="A9" s="121" t="s">
        <v>229</v>
      </c>
      <c r="E9" s="121" t="s">
        <v>230</v>
      </c>
    </row>
    <row r="10" customFormat="false" ht="20.1" hidden="false" customHeight="true" outlineLevel="0" collapsed="false">
      <c r="A10" s="121" t="s">
        <v>231</v>
      </c>
      <c r="E10" s="121" t="s">
        <v>232</v>
      </c>
    </row>
    <row r="11" customFormat="false" ht="20.1" hidden="false" customHeight="true" outlineLevel="0" collapsed="false">
      <c r="A11" s="121" t="s">
        <v>233</v>
      </c>
      <c r="E11" s="121" t="s">
        <v>234</v>
      </c>
    </row>
    <row r="12" customFormat="false" ht="20.1" hidden="false" customHeight="true" outlineLevel="0" collapsed="false">
      <c r="A12" s="121" t="s">
        <v>235</v>
      </c>
      <c r="E12" s="121" t="s">
        <v>236</v>
      </c>
    </row>
    <row r="13" customFormat="false" ht="20.1" hidden="false" customHeight="true" outlineLevel="0" collapsed="false">
      <c r="A13" s="121" t="s">
        <v>237</v>
      </c>
      <c r="E13" s="121" t="s">
        <v>238</v>
      </c>
    </row>
    <row r="14" customFormat="false" ht="20.1" hidden="false" customHeight="true" outlineLevel="0" collapsed="false">
      <c r="A14" s="121" t="s">
        <v>239</v>
      </c>
      <c r="E14" s="121" t="s">
        <v>240</v>
      </c>
    </row>
    <row r="15" customFormat="false" ht="20.1" hidden="false" customHeight="true" outlineLevel="0" collapsed="false">
      <c r="A15" s="121" t="s">
        <v>241</v>
      </c>
      <c r="E15" s="121" t="s">
        <v>242</v>
      </c>
    </row>
    <row r="16" customFormat="false" ht="20.1" hidden="false" customHeight="true" outlineLevel="0" collapsed="false">
      <c r="A16" s="121" t="s">
        <v>243</v>
      </c>
      <c r="E16" s="121" t="s">
        <v>244</v>
      </c>
    </row>
    <row r="17" customFormat="false" ht="20.1" hidden="false" customHeight="true" outlineLevel="0" collapsed="false">
      <c r="A17" s="121" t="s">
        <v>245</v>
      </c>
      <c r="E17" s="121" t="s">
        <v>246</v>
      </c>
    </row>
    <row r="18" customFormat="false" ht="20.1" hidden="false" customHeight="true" outlineLevel="0" collapsed="false">
      <c r="A18" s="121" t="s">
        <v>247</v>
      </c>
      <c r="E18" s="121" t="s">
        <v>248</v>
      </c>
    </row>
    <row r="19" customFormat="false" ht="31.5" hidden="false" customHeight="true" outlineLevel="0" collapsed="false">
      <c r="A19" s="124" t="s">
        <v>249</v>
      </c>
      <c r="B19" s="124"/>
      <c r="C19" s="124"/>
      <c r="D19" s="124"/>
      <c r="E19" s="124" t="s">
        <v>250</v>
      </c>
      <c r="F19" s="124"/>
      <c r="G19" s="124"/>
      <c r="H19" s="124"/>
    </row>
    <row r="20" customFormat="false" ht="31.5" hidden="false" customHeight="true" outlineLevel="0" collapsed="false">
      <c r="A20" s="125" t="s">
        <v>251</v>
      </c>
      <c r="B20" s="125"/>
      <c r="C20" s="125"/>
      <c r="D20" s="125"/>
      <c r="E20" s="125" t="s">
        <v>252</v>
      </c>
      <c r="F20" s="125"/>
      <c r="G20" s="125"/>
      <c r="H20" s="125"/>
    </row>
    <row r="21" customFormat="false" ht="19.5" hidden="false" customHeight="true" outlineLevel="0" collapsed="false">
      <c r="A21" s="121" t="s">
        <v>253</v>
      </c>
      <c r="E21" s="121" t="s">
        <v>254</v>
      </c>
    </row>
    <row r="22" customFormat="false" ht="18" hidden="false" customHeight="true" outlineLevel="0" collapsed="false">
      <c r="A22" s="121" t="s">
        <v>255</v>
      </c>
      <c r="E22" s="121" t="s">
        <v>256</v>
      </c>
    </row>
    <row r="23" customFormat="false" ht="20.25" hidden="false" customHeight="true" outlineLevel="0" collapsed="false">
      <c r="A23" s="121" t="s">
        <v>257</v>
      </c>
      <c r="E23" s="126" t="s">
        <v>258</v>
      </c>
      <c r="F23" s="126"/>
      <c r="G23" s="126"/>
      <c r="H23" s="126"/>
    </row>
    <row r="24" customFormat="false" ht="24.75" hidden="false" customHeight="true" outlineLevel="0" collapsed="false">
      <c r="A24" s="127" t="s">
        <v>259</v>
      </c>
      <c r="B24" s="127"/>
      <c r="C24" s="127"/>
      <c r="D24" s="127"/>
      <c r="E24" s="128" t="s">
        <v>260</v>
      </c>
      <c r="F24" s="128"/>
      <c r="G24" s="126"/>
      <c r="H24" s="126"/>
    </row>
    <row r="25" customFormat="false" ht="32.25" hidden="false" customHeight="true" outlineLevel="0" collapsed="false">
      <c r="A25" s="129" t="s">
        <v>261</v>
      </c>
      <c r="B25" s="130"/>
      <c r="C25" s="130"/>
      <c r="E25" s="131" t="s">
        <v>262</v>
      </c>
      <c r="F25" s="131"/>
      <c r="G25" s="131"/>
      <c r="H25" s="131"/>
    </row>
    <row r="26" customFormat="false" ht="32.25" hidden="false" customHeight="true" outlineLevel="0" collapsed="false">
      <c r="A26" s="129" t="s">
        <v>263</v>
      </c>
      <c r="B26" s="130"/>
      <c r="C26" s="130"/>
      <c r="E26" s="131" t="s">
        <v>264</v>
      </c>
      <c r="F26" s="131"/>
      <c r="G26" s="131"/>
      <c r="H26" s="131"/>
    </row>
    <row r="27" customFormat="false" ht="32.25" hidden="false" customHeight="true" outlineLevel="0" collapsed="false">
      <c r="A27" s="129" t="s">
        <v>265</v>
      </c>
      <c r="B27" s="130"/>
      <c r="C27" s="130"/>
      <c r="E27" s="131" t="s">
        <v>266</v>
      </c>
      <c r="F27" s="131"/>
      <c r="G27" s="131"/>
      <c r="H27" s="131"/>
    </row>
    <row r="28" customFormat="false" ht="30" hidden="false" customHeight="true" outlineLevel="0" collapsed="false">
      <c r="A28" s="129" t="s">
        <v>267</v>
      </c>
      <c r="B28" s="130"/>
      <c r="C28" s="130"/>
      <c r="E28" s="131" t="s">
        <v>268</v>
      </c>
      <c r="F28" s="131"/>
      <c r="G28" s="131"/>
      <c r="H28" s="131"/>
    </row>
    <row r="29" customFormat="false" ht="15" hidden="false" customHeight="true" outlineLevel="0" collapsed="false">
      <c r="A29" s="121" t="s">
        <v>269</v>
      </c>
      <c r="E29" s="126" t="s">
        <v>270</v>
      </c>
      <c r="F29" s="126"/>
      <c r="G29" s="126"/>
      <c r="H29" s="126"/>
    </row>
    <row r="30" customFormat="false" ht="20.1" hidden="false" customHeight="true" outlineLevel="0" collapsed="false">
      <c r="A30" s="121" t="s">
        <v>271</v>
      </c>
      <c r="E30" s="121" t="s">
        <v>272</v>
      </c>
    </row>
    <row r="31" customFormat="false" ht="20.1" hidden="false" customHeight="true" outlineLevel="0" collapsed="false">
      <c r="A31" s="121" t="s">
        <v>273</v>
      </c>
      <c r="E31" s="121" t="s">
        <v>274</v>
      </c>
    </row>
    <row r="32" customFormat="false" ht="6" hidden="false" customHeight="true" outlineLevel="0" collapsed="false"/>
    <row r="33" customFormat="false" ht="39" hidden="false" customHeight="true" outlineLevel="0" collapsed="false">
      <c r="A33" s="131" t="s">
        <v>275</v>
      </c>
      <c r="B33" s="131"/>
      <c r="C33" s="131"/>
      <c r="D33" s="131"/>
      <c r="E33" s="131" t="s">
        <v>276</v>
      </c>
      <c r="F33" s="131"/>
      <c r="G33" s="131"/>
      <c r="H33" s="131"/>
    </row>
    <row r="34" customFormat="false" ht="23.25" hidden="false" customHeight="true" outlineLevel="0" collapsed="false">
      <c r="A34" s="127" t="s">
        <v>277</v>
      </c>
      <c r="E34" s="127" t="s">
        <v>278</v>
      </c>
    </row>
    <row r="35" customFormat="false" ht="34.5" hidden="false" customHeight="true" outlineLevel="0" collapsed="false">
      <c r="A35" s="127"/>
      <c r="E35" s="127"/>
    </row>
    <row r="36" customFormat="false" ht="37.5" hidden="false" customHeight="true" outlineLevel="0" collapsed="false">
      <c r="A36" s="131" t="s">
        <v>279</v>
      </c>
      <c r="B36" s="131"/>
      <c r="C36" s="131"/>
      <c r="D36" s="131"/>
      <c r="E36" s="131" t="s">
        <v>280</v>
      </c>
      <c r="F36" s="131"/>
      <c r="G36" s="131"/>
      <c r="H36" s="131"/>
    </row>
    <row r="37" customFormat="false" ht="20.1" hidden="false" customHeight="true" outlineLevel="0" collapsed="false">
      <c r="A37" s="121" t="s">
        <v>281</v>
      </c>
      <c r="E37" s="121" t="s">
        <v>282</v>
      </c>
    </row>
    <row r="38" customFormat="false" ht="20.1" hidden="false" customHeight="true" outlineLevel="0" collapsed="false">
      <c r="A38" s="121" t="s">
        <v>283</v>
      </c>
      <c r="E38" s="121" t="s">
        <v>284</v>
      </c>
    </row>
    <row r="39" customFormat="false" ht="20.1" hidden="false" customHeight="true" outlineLevel="0" collapsed="false">
      <c r="A39" s="121" t="s">
        <v>285</v>
      </c>
      <c r="E39" s="121" t="s">
        <v>286</v>
      </c>
    </row>
    <row r="40" customFormat="false" ht="20.1" hidden="false" customHeight="true" outlineLevel="0" collapsed="false">
      <c r="A40" s="121" t="s">
        <v>287</v>
      </c>
      <c r="E40" s="121" t="s">
        <v>288</v>
      </c>
    </row>
    <row r="41" customFormat="false" ht="20.1" hidden="false" customHeight="true" outlineLevel="0" collapsed="false">
      <c r="A41" s="121" t="s">
        <v>289</v>
      </c>
      <c r="E41" s="121" t="s">
        <v>290</v>
      </c>
    </row>
    <row r="42" customFormat="false" ht="20.1" hidden="false" customHeight="true" outlineLevel="0" collapsed="false">
      <c r="A42" s="121" t="s">
        <v>291</v>
      </c>
      <c r="E42" s="121" t="s">
        <v>292</v>
      </c>
    </row>
    <row r="43" customFormat="false" ht="20.1" hidden="false" customHeight="true" outlineLevel="0" collapsed="false">
      <c r="A43" s="121" t="s">
        <v>293</v>
      </c>
      <c r="E43" s="121" t="s">
        <v>294</v>
      </c>
    </row>
    <row r="44" customFormat="false" ht="20.1" hidden="false" customHeight="true" outlineLevel="0" collapsed="false">
      <c r="A44" s="121" t="s">
        <v>295</v>
      </c>
      <c r="E44" s="121" t="s">
        <v>296</v>
      </c>
    </row>
    <row r="45" customFormat="false" ht="20.1" hidden="false" customHeight="true" outlineLevel="0" collapsed="false">
      <c r="A45" s="121" t="s">
        <v>297</v>
      </c>
      <c r="E45" s="121" t="s">
        <v>298</v>
      </c>
    </row>
    <row r="46" customFormat="false" ht="20.1" hidden="false" customHeight="true" outlineLevel="0" collapsed="false">
      <c r="A46" s="121" t="s">
        <v>299</v>
      </c>
      <c r="E46" s="121" t="s">
        <v>300</v>
      </c>
    </row>
    <row r="47" customFormat="false" ht="20.1" hidden="false" customHeight="true" outlineLevel="0" collapsed="false">
      <c r="A47" s="121" t="s">
        <v>301</v>
      </c>
      <c r="E47" s="121" t="s">
        <v>302</v>
      </c>
    </row>
    <row r="48" customFormat="false" ht="20.1" hidden="false" customHeight="true" outlineLevel="0" collapsed="false">
      <c r="A48" s="121" t="s">
        <v>303</v>
      </c>
      <c r="E48" s="121" t="s">
        <v>304</v>
      </c>
    </row>
    <row r="49" customFormat="false" ht="20.1" hidden="false" customHeight="true" outlineLevel="0" collapsed="false">
      <c r="A49" s="121" t="s">
        <v>305</v>
      </c>
      <c r="E49" s="121" t="s">
        <v>306</v>
      </c>
    </row>
    <row r="50" customFormat="false" ht="20.1" hidden="false" customHeight="true" outlineLevel="0" collapsed="false">
      <c r="A50" s="121" t="s">
        <v>307</v>
      </c>
      <c r="E50" s="121" t="s">
        <v>308</v>
      </c>
    </row>
    <row r="51" customFormat="false" ht="20.1" hidden="false" customHeight="true" outlineLevel="0" collapsed="false">
      <c r="A51" s="121" t="s">
        <v>309</v>
      </c>
      <c r="E51" s="121" t="s">
        <v>310</v>
      </c>
    </row>
    <row r="52" customFormat="false" ht="20.1" hidden="false" customHeight="true" outlineLevel="0" collapsed="false">
      <c r="A52" s="121" t="s">
        <v>311</v>
      </c>
      <c r="E52" s="121" t="s">
        <v>312</v>
      </c>
    </row>
    <row r="53" customFormat="false" ht="20.1" hidden="false" customHeight="true" outlineLevel="0" collapsed="false">
      <c r="A53" s="121" t="s">
        <v>313</v>
      </c>
      <c r="E53" s="121" t="s">
        <v>314</v>
      </c>
    </row>
    <row r="54" customFormat="false" ht="20.1" hidden="false" customHeight="true" outlineLevel="0" collapsed="false">
      <c r="A54" s="121" t="s">
        <v>315</v>
      </c>
      <c r="E54" s="121" t="s">
        <v>316</v>
      </c>
    </row>
    <row r="55" customFormat="false" ht="20.1" hidden="false" customHeight="true" outlineLevel="0" collapsed="false">
      <c r="A55" s="121" t="s">
        <v>317</v>
      </c>
      <c r="E55" s="121" t="s">
        <v>318</v>
      </c>
    </row>
    <row r="56" customFormat="false" ht="20.1" hidden="false" customHeight="true" outlineLevel="0" collapsed="false">
      <c r="A56" s="121" t="s">
        <v>319</v>
      </c>
      <c r="E56" s="121"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21</v>
      </c>
      <c r="B1" s="0" t="s">
        <v>322</v>
      </c>
    </row>
    <row r="2" customFormat="false" ht="12.75" hidden="false" customHeight="true" outlineLevel="0" collapsed="false">
      <c r="A2" s="133"/>
      <c r="B2" s="133" t="s">
        <v>323</v>
      </c>
      <c r="C2" s="134" t="s">
        <v>324</v>
      </c>
      <c r="D2" s="0" t="s">
        <v>325</v>
      </c>
      <c r="E2" s="135"/>
      <c r="F2" s="135"/>
      <c r="G2" s="135"/>
    </row>
    <row r="3" customFormat="false" ht="12.75" hidden="false" customHeight="true" outlineLevel="0" collapsed="false">
      <c r="A3" s="136" t="s">
        <v>326</v>
      </c>
      <c r="B3" s="137" t="n">
        <v>9.961</v>
      </c>
      <c r="C3" s="138" t="n">
        <f aca="false">D3-B3</f>
        <v>5.288</v>
      </c>
      <c r="D3" s="137" t="n">
        <v>15.249</v>
      </c>
      <c r="E3" s="135"/>
      <c r="F3" s="135"/>
      <c r="G3" s="135"/>
    </row>
    <row r="4" customFormat="false" ht="14.25" hidden="false" customHeight="true" outlineLevel="0" collapsed="false">
      <c r="A4" s="136" t="s">
        <v>327</v>
      </c>
      <c r="B4" s="137" t="n">
        <v>132.708</v>
      </c>
      <c r="C4" s="138" t="n">
        <f aca="false">D4-B4</f>
        <v>57.4</v>
      </c>
      <c r="D4" s="137" t="n">
        <v>190.108</v>
      </c>
      <c r="E4" s="135"/>
      <c r="F4" s="135"/>
      <c r="G4" s="135"/>
    </row>
    <row r="5" customFormat="false" ht="12.75" hidden="false" customHeight="true" outlineLevel="0" collapsed="false">
      <c r="A5" s="136" t="s">
        <v>328</v>
      </c>
      <c r="B5" s="137" t="n">
        <v>9.641</v>
      </c>
      <c r="C5" s="138" t="n">
        <f aca="false">D5-B5</f>
        <v>3.348</v>
      </c>
      <c r="D5" s="137" t="n">
        <v>12.989</v>
      </c>
      <c r="E5" s="135"/>
      <c r="F5" s="135"/>
      <c r="G5" s="135"/>
    </row>
    <row r="6" customFormat="false" ht="12.75" hidden="false" customHeight="true" outlineLevel="0" collapsed="false">
      <c r="A6" s="136" t="s">
        <v>329</v>
      </c>
      <c r="B6" s="137" t="n">
        <v>50.029</v>
      </c>
      <c r="C6" s="138" t="n">
        <f aca="false">D6-B6</f>
        <v>6.682</v>
      </c>
      <c r="D6" s="137" t="n">
        <v>56.711</v>
      </c>
      <c r="E6" s="135"/>
      <c r="F6" s="135"/>
      <c r="G6" s="135"/>
    </row>
    <row r="7" customFormat="false" ht="12.75" hidden="false" customHeight="true" outlineLevel="0" collapsed="false">
      <c r="A7" s="139" t="s">
        <v>330</v>
      </c>
      <c r="B7" s="137" t="n">
        <v>40.145</v>
      </c>
      <c r="C7" s="138" t="n">
        <f aca="false">D7-B7</f>
        <v>53.551</v>
      </c>
      <c r="D7" s="137" t="n">
        <v>93.696</v>
      </c>
      <c r="E7" s="135"/>
      <c r="F7" s="135"/>
      <c r="G7" s="135"/>
    </row>
    <row r="8" customFormat="false" ht="12.75" hidden="false" customHeight="true" outlineLevel="0" collapsed="false">
      <c r="A8" s="139" t="s">
        <v>331</v>
      </c>
      <c r="B8" s="137" t="n">
        <v>27.944</v>
      </c>
      <c r="C8" s="138" t="n">
        <f aca="false">D8-B8</f>
        <v>9.298</v>
      </c>
      <c r="D8" s="137" t="n">
        <v>37.242</v>
      </c>
      <c r="E8" s="135"/>
      <c r="F8" s="135"/>
      <c r="G8" s="135"/>
    </row>
    <row r="9" customFormat="false" ht="12.75" hidden="false" customHeight="true" outlineLevel="0" collapsed="false">
      <c r="A9" s="139" t="s">
        <v>332</v>
      </c>
      <c r="B9" s="137" t="n">
        <v>7.68</v>
      </c>
      <c r="C9" s="138" t="n">
        <f aca="false">D9-B9</f>
        <v>14.375</v>
      </c>
      <c r="D9" s="137" t="n">
        <v>22.055</v>
      </c>
      <c r="E9" s="135"/>
      <c r="F9" s="135"/>
      <c r="G9" s="135"/>
    </row>
    <row r="10" customFormat="false" ht="12.75" hidden="false" customHeight="true" outlineLevel="0" collapsed="false">
      <c r="A10" s="139" t="s">
        <v>333</v>
      </c>
      <c r="B10" s="137" t="n">
        <v>8.427</v>
      </c>
      <c r="C10" s="138" t="n">
        <f aca="false">D10-B10</f>
        <v>5.374</v>
      </c>
      <c r="D10" s="137" t="n">
        <v>13.801</v>
      </c>
      <c r="E10" s="135"/>
      <c r="F10" s="135"/>
      <c r="G10" s="135"/>
    </row>
    <row r="11" customFormat="false" ht="12.75" hidden="false" customHeight="true" outlineLevel="0" collapsed="false">
      <c r="A11" s="139" t="s">
        <v>334</v>
      </c>
      <c r="B11" s="137" t="n">
        <v>3.998</v>
      </c>
      <c r="C11" s="138" t="n">
        <f aca="false">D11-B11</f>
        <v>9.368</v>
      </c>
      <c r="D11" s="137" t="n">
        <v>13.366</v>
      </c>
      <c r="E11" s="135"/>
      <c r="F11" s="135"/>
      <c r="G11" s="135"/>
    </row>
    <row r="12" customFormat="false" ht="12.75" hidden="false" customHeight="true" outlineLevel="0" collapsed="false">
      <c r="A12" s="139" t="s">
        <v>335</v>
      </c>
      <c r="B12" s="137" t="n">
        <v>2.807</v>
      </c>
      <c r="C12" s="138" t="n">
        <f aca="false">D12-B12</f>
        <v>3.207</v>
      </c>
      <c r="D12" s="137" t="n">
        <v>6.014</v>
      </c>
      <c r="E12" s="135"/>
      <c r="F12" s="135"/>
      <c r="G12" s="135"/>
    </row>
    <row r="13" customFormat="false" ht="14.25" hidden="false" customHeight="true" outlineLevel="0" collapsed="false">
      <c r="A13" s="140" t="s">
        <v>336</v>
      </c>
      <c r="B13" s="137" t="n">
        <v>49.186</v>
      </c>
      <c r="C13" s="138" t="n">
        <f aca="false">D13-B13</f>
        <v>42.177</v>
      </c>
      <c r="D13" s="137" t="n">
        <v>91.363</v>
      </c>
      <c r="E13" s="135"/>
      <c r="F13" s="135"/>
      <c r="G13" s="135"/>
    </row>
    <row r="14" customFormat="false" ht="12.75" hidden="false" customHeight="true" outlineLevel="0" collapsed="false">
      <c r="A14" s="139" t="s">
        <v>337</v>
      </c>
      <c r="B14" s="137" t="n">
        <v>15.93</v>
      </c>
      <c r="C14" s="138" t="n">
        <f aca="false">D14-B14</f>
        <v>36.83</v>
      </c>
      <c r="D14" s="137" t="n">
        <v>52.76</v>
      </c>
      <c r="E14" s="135"/>
      <c r="F14" s="135"/>
      <c r="G14" s="135"/>
    </row>
    <row r="15" customFormat="false" ht="12.75" hidden="false" customHeight="true" outlineLevel="0" collapsed="false">
      <c r="A15" s="139" t="s">
        <v>338</v>
      </c>
      <c r="B15" s="137" t="n">
        <v>9.195</v>
      </c>
      <c r="C15" s="138" t="n">
        <f aca="false">D15-B15</f>
        <v>23.387</v>
      </c>
      <c r="D15" s="137" t="n">
        <v>32.582</v>
      </c>
      <c r="E15" s="135"/>
      <c r="F15" s="135"/>
      <c r="G15" s="135"/>
    </row>
    <row r="16" customFormat="false" ht="12.75" hidden="false" customHeight="true" outlineLevel="0" collapsed="false">
      <c r="A16" s="139" t="s">
        <v>339</v>
      </c>
      <c r="B16" s="137" t="n">
        <v>26.205</v>
      </c>
      <c r="C16" s="138" t="n">
        <f aca="false">D16-B16</f>
        <v>93.477</v>
      </c>
      <c r="D16" s="137" t="n">
        <v>119.682</v>
      </c>
      <c r="E16" s="135"/>
      <c r="F16" s="135"/>
      <c r="G16" s="135"/>
    </row>
    <row r="17" customFormat="false" ht="18" hidden="false" customHeight="true" outlineLevel="0" collapsed="false">
      <c r="A17" s="141" t="s">
        <v>340</v>
      </c>
      <c r="B17" s="137" t="n">
        <v>9.192</v>
      </c>
      <c r="C17" s="138" t="n">
        <f aca="false">D17-B17</f>
        <v>19.253</v>
      </c>
      <c r="D17" s="137" t="n">
        <v>28.445</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41</v>
      </c>
      <c r="B19" s="0" t="s">
        <v>322</v>
      </c>
    </row>
    <row r="20" customFormat="false" ht="12.75" hidden="false" customHeight="true" outlineLevel="0" collapsed="false">
      <c r="A20" s="134"/>
      <c r="B20" s="145" t="s">
        <v>325</v>
      </c>
    </row>
    <row r="21" customFormat="false" ht="12.75" hidden="false" customHeight="true" outlineLevel="0" collapsed="false">
      <c r="A21" s="136" t="s">
        <v>326</v>
      </c>
      <c r="B21" s="138" t="n">
        <v>15.249</v>
      </c>
    </row>
    <row r="22" customFormat="false" ht="12.75" hidden="false" customHeight="true" outlineLevel="0" collapsed="false">
      <c r="A22" s="136" t="s">
        <v>327</v>
      </c>
      <c r="B22" s="138" t="n">
        <v>190.108</v>
      </c>
    </row>
    <row r="23" customFormat="false" ht="12.75" hidden="false" customHeight="true" outlineLevel="0" collapsed="false">
      <c r="A23" s="136" t="s">
        <v>328</v>
      </c>
      <c r="B23" s="138" t="n">
        <v>12.989</v>
      </c>
    </row>
    <row r="24" customFormat="false" ht="12.75" hidden="false" customHeight="true" outlineLevel="0" collapsed="false">
      <c r="A24" s="136" t="s">
        <v>329</v>
      </c>
      <c r="B24" s="138" t="n">
        <v>56.711</v>
      </c>
    </row>
    <row r="25" customFormat="false" ht="12.75" hidden="false" customHeight="true" outlineLevel="0" collapsed="false">
      <c r="A25" s="139" t="s">
        <v>330</v>
      </c>
      <c r="B25" s="138" t="n">
        <v>93.696</v>
      </c>
    </row>
    <row r="26" customFormat="false" ht="12.75" hidden="false" customHeight="true" outlineLevel="0" collapsed="false">
      <c r="A26" s="139" t="s">
        <v>331</v>
      </c>
      <c r="B26" s="138" t="n">
        <v>37.242</v>
      </c>
    </row>
    <row r="27" customFormat="false" ht="12.75" hidden="false" customHeight="true" outlineLevel="0" collapsed="false">
      <c r="A27" s="139" t="s">
        <v>332</v>
      </c>
      <c r="B27" s="138" t="n">
        <v>22.055</v>
      </c>
    </row>
    <row r="28" customFormat="false" ht="12.75" hidden="false" customHeight="true" outlineLevel="0" collapsed="false">
      <c r="A28" s="139" t="s">
        <v>333</v>
      </c>
      <c r="B28" s="138" t="n">
        <v>13.801</v>
      </c>
    </row>
    <row r="29" customFormat="false" ht="12.75" hidden="false" customHeight="true" outlineLevel="0" collapsed="false">
      <c r="A29" s="139" t="s">
        <v>334</v>
      </c>
      <c r="B29" s="138" t="n">
        <v>13.366</v>
      </c>
    </row>
    <row r="30" customFormat="false" ht="12.75" hidden="false" customHeight="true" outlineLevel="0" collapsed="false">
      <c r="A30" s="139" t="s">
        <v>335</v>
      </c>
      <c r="B30" s="138" t="n">
        <v>6.014</v>
      </c>
    </row>
    <row r="31" customFormat="false" ht="12.75" hidden="false" customHeight="true" outlineLevel="0" collapsed="false">
      <c r="A31" s="140" t="s">
        <v>336</v>
      </c>
      <c r="B31" s="138" t="n">
        <v>91.363</v>
      </c>
    </row>
    <row r="32" customFormat="false" ht="12.75" hidden="false" customHeight="true" outlineLevel="0" collapsed="false">
      <c r="A32" s="139" t="s">
        <v>337</v>
      </c>
      <c r="B32" s="138" t="n">
        <v>52.76</v>
      </c>
    </row>
    <row r="33" customFormat="false" ht="12.75" hidden="false" customHeight="true" outlineLevel="0" collapsed="false">
      <c r="A33" s="139" t="s">
        <v>338</v>
      </c>
      <c r="B33" s="138" t="n">
        <v>32.582</v>
      </c>
    </row>
    <row r="34" customFormat="false" ht="12.75" hidden="false" customHeight="true" outlineLevel="0" collapsed="false">
      <c r="A34" s="139" t="s">
        <v>339</v>
      </c>
      <c r="B34" s="138" t="n">
        <v>119.682</v>
      </c>
    </row>
    <row r="35" customFormat="false" ht="12.75" hidden="false" customHeight="true" outlineLevel="0" collapsed="false">
      <c r="A35" s="141" t="s">
        <v>340</v>
      </c>
      <c r="B35" s="138" t="n">
        <v>28.445</v>
      </c>
    </row>
    <row r="36" customFormat="false" ht="12.75" hidden="false" customHeight="true" outlineLevel="0" collapsed="false">
      <c r="A36" s="142"/>
    </row>
    <row r="37" customFormat="false" ht="12.75" hidden="false" customHeight="true" outlineLevel="0" collapsed="false">
      <c r="A37" s="144" t="s">
        <v>342</v>
      </c>
      <c r="B37" s="146" t="s">
        <v>343</v>
      </c>
    </row>
    <row r="38" customFormat="false" ht="12.75" hidden="false" customHeight="true" outlineLevel="0" collapsed="false">
      <c r="A38" s="147"/>
    </row>
    <row r="39" customFormat="false" ht="12.75" hidden="false" customHeight="true" outlineLevel="0" collapsed="false">
      <c r="A39" s="148" t="s">
        <v>344</v>
      </c>
      <c r="B39" s="138" t="n">
        <v>14.611</v>
      </c>
      <c r="C39" s="135"/>
      <c r="D39" s="135"/>
      <c r="E39" s="149"/>
      <c r="F39" s="149"/>
      <c r="G39" s="149"/>
      <c r="H39" s="149"/>
      <c r="I39" s="149"/>
      <c r="J39" s="149"/>
      <c r="K39" s="149"/>
      <c r="L39" s="150"/>
    </row>
    <row r="40" customFormat="false" ht="12.75" hidden="false" customHeight="true" outlineLevel="0" collapsed="false">
      <c r="A40" s="148" t="s">
        <v>345</v>
      </c>
      <c r="B40" s="138" t="n">
        <v>40.219</v>
      </c>
      <c r="C40" s="135"/>
      <c r="D40" s="135"/>
    </row>
    <row r="41" customFormat="false" ht="12.75" hidden="false" customHeight="true" outlineLevel="0" collapsed="false">
      <c r="A41" s="148" t="s">
        <v>346</v>
      </c>
      <c r="B41" s="138" t="n">
        <v>85.535</v>
      </c>
      <c r="C41" s="135"/>
      <c r="D41" s="135"/>
    </row>
    <row r="42" customFormat="false" ht="12.75" hidden="false" customHeight="true" outlineLevel="0" collapsed="false">
      <c r="A42" s="148" t="s">
        <v>347</v>
      </c>
      <c r="B42" s="138" t="n">
        <v>89.955</v>
      </c>
      <c r="C42" s="135"/>
      <c r="D42" s="135"/>
    </row>
    <row r="43" customFormat="false" ht="12.75" hidden="false" customHeight="true" outlineLevel="0" collapsed="false">
      <c r="A43" s="151" t="s">
        <v>348</v>
      </c>
      <c r="B43" s="138" t="n">
        <v>80.943</v>
      </c>
      <c r="C43" s="135"/>
      <c r="D43" s="135"/>
    </row>
    <row r="44" customFormat="false" ht="12.75" hidden="false" customHeight="true" outlineLevel="0" collapsed="false">
      <c r="A44" s="148" t="s">
        <v>349</v>
      </c>
      <c r="B44" s="138" t="n">
        <v>82.494</v>
      </c>
      <c r="C44" s="135"/>
      <c r="D44" s="135"/>
    </row>
    <row r="45" customFormat="false" ht="12.75" hidden="false" customHeight="true" outlineLevel="0" collapsed="false">
      <c r="A45" s="148" t="s">
        <v>350</v>
      </c>
      <c r="B45" s="138" t="n">
        <v>103.791</v>
      </c>
      <c r="C45" s="135"/>
      <c r="D45" s="135"/>
    </row>
    <row r="46" customFormat="false" ht="12.75" hidden="false" customHeight="true" outlineLevel="0" collapsed="false">
      <c r="A46" s="148" t="s">
        <v>351</v>
      </c>
      <c r="B46" s="138" t="n">
        <v>119.346</v>
      </c>
      <c r="C46" s="135"/>
      <c r="D46" s="135"/>
    </row>
    <row r="47" customFormat="false" ht="12.75" hidden="false" customHeight="true" outlineLevel="0" collapsed="false">
      <c r="A47" s="148" t="s">
        <v>352</v>
      </c>
      <c r="B47" s="138" t="n">
        <v>104.212</v>
      </c>
      <c r="C47" s="135"/>
      <c r="D47" s="135"/>
    </row>
    <row r="48" customFormat="false" ht="12.75" hidden="false" customHeight="true" outlineLevel="0" collapsed="false">
      <c r="A48" s="148" t="s">
        <v>353</v>
      </c>
      <c r="B48" s="138" t="n">
        <v>60.823</v>
      </c>
      <c r="C48" s="135"/>
      <c r="D48" s="135"/>
    </row>
    <row r="49" customFormat="false" ht="12.75" hidden="false" customHeight="true" outlineLevel="0" collapsed="false">
      <c r="A49" s="151" t="s">
        <v>354</v>
      </c>
      <c r="B49" s="138" t="n">
        <v>4.141</v>
      </c>
      <c r="C49" s="135"/>
      <c r="D49" s="135"/>
    </row>
    <row r="51" customFormat="false" ht="12.75" hidden="false" customHeight="true" outlineLevel="0" collapsed="false">
      <c r="A51" s="144" t="s">
        <v>355</v>
      </c>
      <c r="B51" s="146" t="s">
        <v>322</v>
      </c>
    </row>
    <row r="52" customFormat="false" ht="12.75" hidden="false" customHeight="true" outlineLevel="0" collapsed="false">
      <c r="A52" s="147"/>
    </row>
    <row r="53" customFormat="false" ht="12.75" hidden="false" customHeight="true" outlineLevel="0" collapsed="false">
      <c r="A53" s="148" t="s">
        <v>326</v>
      </c>
      <c r="B53" s="138" t="n">
        <v>1.482</v>
      </c>
    </row>
    <row r="54" customFormat="false" ht="12.75" hidden="false" customHeight="true" outlineLevel="0" collapsed="false">
      <c r="A54" s="148" t="s">
        <v>327</v>
      </c>
      <c r="B54" s="138" t="n">
        <v>13.214</v>
      </c>
    </row>
    <row r="55" customFormat="false" ht="12.75" hidden="false" customHeight="true" outlineLevel="0" collapsed="false">
      <c r="A55" s="148" t="s">
        <v>328</v>
      </c>
      <c r="B55" s="138" t="n">
        <v>1.029</v>
      </c>
    </row>
    <row r="56" customFormat="false" ht="12.75" hidden="false" customHeight="true" outlineLevel="0" collapsed="false">
      <c r="A56" s="148" t="s">
        <v>329</v>
      </c>
      <c r="B56" s="138" t="n">
        <v>4.471</v>
      </c>
    </row>
    <row r="57" customFormat="false" ht="12.75" hidden="false" customHeight="true" outlineLevel="0" collapsed="false">
      <c r="A57" s="151" t="s">
        <v>330</v>
      </c>
      <c r="B57" s="138" t="n">
        <v>34.525</v>
      </c>
    </row>
    <row r="58" customFormat="false" ht="12.75" hidden="false" customHeight="true" outlineLevel="0" collapsed="false">
      <c r="A58" s="148" t="s">
        <v>331</v>
      </c>
      <c r="B58" s="138" t="n">
        <v>5.671</v>
      </c>
    </row>
    <row r="59" customFormat="false" ht="12.75" hidden="false" customHeight="true" outlineLevel="0" collapsed="false">
      <c r="A59" s="148" t="s">
        <v>332</v>
      </c>
      <c r="B59" s="138" t="n">
        <v>10.273</v>
      </c>
    </row>
    <row r="60" customFormat="false" ht="12.75" hidden="false" customHeight="true" outlineLevel="0" collapsed="false">
      <c r="A60" s="148" t="s">
        <v>333</v>
      </c>
      <c r="B60" s="138" t="n">
        <v>2.138</v>
      </c>
    </row>
    <row r="61" customFormat="false" ht="12.75" hidden="false" customHeight="true" outlineLevel="0" collapsed="false">
      <c r="A61" s="148" t="s">
        <v>334</v>
      </c>
      <c r="B61" s="138" t="n">
        <v>4.233</v>
      </c>
    </row>
    <row r="62" customFormat="false" ht="12.75" hidden="false" customHeight="true" outlineLevel="0" collapsed="false">
      <c r="A62" s="148" t="s">
        <v>335</v>
      </c>
      <c r="B62" s="138" t="n">
        <v>1.379</v>
      </c>
    </row>
    <row r="63" customFormat="false" ht="12.75" hidden="false" customHeight="true" outlineLevel="0" collapsed="false">
      <c r="A63" s="151" t="s">
        <v>336</v>
      </c>
      <c r="B63" s="138" t="n">
        <v>20.999</v>
      </c>
    </row>
    <row r="64" customFormat="false" ht="12.75" hidden="false" customHeight="true" outlineLevel="0" collapsed="false">
      <c r="A64" s="0" t="s">
        <v>337</v>
      </c>
      <c r="B64" s="138" t="n">
        <v>18.7</v>
      </c>
    </row>
    <row r="65" customFormat="false" ht="12.75" hidden="false" customHeight="true" outlineLevel="0" collapsed="false">
      <c r="A65" s="0" t="s">
        <v>338</v>
      </c>
      <c r="B65" s="138" t="n">
        <v>14.093</v>
      </c>
    </row>
    <row r="66" customFormat="false" ht="12.75" hidden="false" customHeight="true" outlineLevel="0" collapsed="false">
      <c r="A66" s="0" t="s">
        <v>339</v>
      </c>
      <c r="B66" s="138" t="n">
        <v>52.785</v>
      </c>
    </row>
    <row r="67" customFormat="false" ht="12.75" hidden="false" customHeight="true" outlineLevel="0" collapsed="false">
      <c r="A67" s="0" t="s">
        <v>340</v>
      </c>
      <c r="B67" s="138" t="n">
        <v>11.559</v>
      </c>
    </row>
    <row r="69" customFormat="false" ht="12.75" hidden="false" customHeight="true" outlineLevel="0" collapsed="false">
      <c r="A69" s="144" t="s">
        <v>356</v>
      </c>
      <c r="B69" s="146" t="s">
        <v>357</v>
      </c>
      <c r="C69" s="146" t="s">
        <v>358</v>
      </c>
    </row>
    <row r="70" customFormat="false" ht="39" hidden="false" customHeight="true" outlineLevel="0" collapsed="false">
      <c r="A70" s="134"/>
      <c r="B70" s="152" t="s">
        <v>359</v>
      </c>
      <c r="C70" s="152" t="s">
        <v>360</v>
      </c>
    </row>
    <row r="71" customFormat="false" ht="12.75" hidden="false" customHeight="true" outlineLevel="0" collapsed="false">
      <c r="A71" s="151" t="s">
        <v>361</v>
      </c>
      <c r="B71" s="138" t="n">
        <v>78.137</v>
      </c>
      <c r="C71" s="138" t="n">
        <v>104.425</v>
      </c>
      <c r="E71" s="135"/>
      <c r="F71" s="135"/>
    </row>
    <row r="72" customFormat="false" ht="12.75" hidden="false" customHeight="true" outlineLevel="0" collapsed="false">
      <c r="A72" s="151" t="s">
        <v>362</v>
      </c>
      <c r="B72" s="138" t="n">
        <v>33.655</v>
      </c>
      <c r="C72" s="138" t="n">
        <v>35.955</v>
      </c>
      <c r="E72" s="135"/>
      <c r="F72" s="135"/>
    </row>
    <row r="73" customFormat="false" ht="12.75" hidden="false" customHeight="true" outlineLevel="0" collapsed="false">
      <c r="A73" s="151" t="s">
        <v>363</v>
      </c>
      <c r="B73" s="138" t="n">
        <v>38.783</v>
      </c>
      <c r="C73" s="138" t="n">
        <v>53.849</v>
      </c>
      <c r="E73" s="135"/>
      <c r="F73" s="135"/>
    </row>
    <row r="74" customFormat="false" ht="12.75" hidden="false" customHeight="true" outlineLevel="0" collapsed="false">
      <c r="A74" s="151" t="s">
        <v>364</v>
      </c>
      <c r="B74" s="138" t="n">
        <v>13.343</v>
      </c>
      <c r="C74" s="138" t="n">
        <v>15.774</v>
      </c>
      <c r="E74" s="135"/>
      <c r="F74" s="135"/>
    </row>
    <row r="75" customFormat="false" ht="12.75" hidden="false" customHeight="true" outlineLevel="0" collapsed="false">
      <c r="A75" s="151" t="s">
        <v>365</v>
      </c>
      <c r="B75" s="138" t="n">
        <v>21.778</v>
      </c>
      <c r="C75" s="138" t="n">
        <v>23.641</v>
      </c>
      <c r="E75" s="135"/>
      <c r="F75" s="135"/>
    </row>
    <row r="76" customFormat="false" ht="12.75" hidden="false" customHeight="true" outlineLevel="0" collapsed="false">
      <c r="A76" s="151" t="s">
        <v>366</v>
      </c>
      <c r="B76" s="138" t="n">
        <v>16.63</v>
      </c>
      <c r="C76" s="138" t="n">
        <v>23.937</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7</v>
      </c>
      <c r="B78" s="138" t="n">
        <v>42.038</v>
      </c>
      <c r="C78" s="138" t="n">
        <v>35.351</v>
      </c>
      <c r="E78" s="135"/>
      <c r="F78" s="135"/>
    </row>
    <row r="79" customFormat="false" ht="12.75" hidden="false" customHeight="true" outlineLevel="0" collapsed="false">
      <c r="A79" s="151" t="s">
        <v>368</v>
      </c>
      <c r="B79" s="138" t="n">
        <v>31.979</v>
      </c>
      <c r="C79" s="138" t="n">
        <v>29.804</v>
      </c>
      <c r="E79" s="135"/>
      <c r="F79" s="135"/>
    </row>
    <row r="80" customFormat="false" ht="12.75" hidden="false" customHeight="true" outlineLevel="0" collapsed="false">
      <c r="A80" s="151" t="s">
        <v>369</v>
      </c>
      <c r="B80" s="138" t="n">
        <v>53.608</v>
      </c>
      <c r="C80" s="138" t="n">
        <v>40.77</v>
      </c>
      <c r="E80" s="135"/>
      <c r="F80" s="135"/>
    </row>
    <row r="81" customFormat="false" ht="12.75" hidden="false" customHeight="true" outlineLevel="0" collapsed="false">
      <c r="A81" s="151" t="s">
        <v>370</v>
      </c>
      <c r="B81" s="138" t="n">
        <v>40.825</v>
      </c>
      <c r="C81" s="138" t="n">
        <v>34.778</v>
      </c>
      <c r="E81" s="135"/>
      <c r="F81" s="135"/>
    </row>
    <row r="82" customFormat="false" ht="12.75" hidden="false" customHeight="true" outlineLevel="0" collapsed="false">
      <c r="A82" s="151" t="s">
        <v>371</v>
      </c>
      <c r="B82" s="138" t="n">
        <v>28.566</v>
      </c>
      <c r="C82" s="138" t="n">
        <v>20.682</v>
      </c>
      <c r="E82" s="135"/>
      <c r="F82" s="135"/>
    </row>
    <row r="83" customFormat="false" ht="12.75" hidden="false" customHeight="true" outlineLevel="0" collapsed="false">
      <c r="A83" s="151" t="s">
        <v>372</v>
      </c>
      <c r="B83" s="138" t="n">
        <v>51.207</v>
      </c>
      <c r="C83" s="138" t="n">
        <v>43.016</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3</v>
      </c>
      <c r="B85" s="138" t="n">
        <v>55.169</v>
      </c>
      <c r="C85" s="138" t="n">
        <v>48.107</v>
      </c>
      <c r="E85" s="135"/>
      <c r="F85" s="135"/>
    </row>
    <row r="86" customFormat="false" ht="12.75" hidden="false" customHeight="true" outlineLevel="0" collapsed="false">
      <c r="A86" s="151" t="s">
        <v>374</v>
      </c>
      <c r="B86" s="138" t="n">
        <v>28.835</v>
      </c>
      <c r="C86" s="138" t="n">
        <v>22.973</v>
      </c>
      <c r="E86" s="135"/>
      <c r="F86" s="135"/>
    </row>
    <row r="87" customFormat="false" ht="12.75" hidden="false" customHeight="true" outlineLevel="0" collapsed="false">
      <c r="A87" s="151" t="s">
        <v>375</v>
      </c>
      <c r="B87" s="138" t="n">
        <v>28.495</v>
      </c>
      <c r="C87" s="138" t="n">
        <v>19.866</v>
      </c>
      <c r="E87" s="135"/>
      <c r="F87" s="135"/>
    </row>
    <row r="88" customFormat="false" ht="12.75" hidden="false" customHeight="true" outlineLevel="0" collapsed="false">
      <c r="A88" s="151" t="s">
        <v>376</v>
      </c>
      <c r="B88" s="138" t="n">
        <v>41.821</v>
      </c>
      <c r="C88" s="138" t="n">
        <v>37.503</v>
      </c>
      <c r="E88" s="135"/>
      <c r="F88" s="135"/>
    </row>
    <row r="89" customFormat="false" ht="12.75" hidden="false" customHeight="true" outlineLevel="0" collapsed="false">
      <c r="A89" s="151" t="s">
        <v>377</v>
      </c>
      <c r="B89" s="138" t="n">
        <v>33.681</v>
      </c>
      <c r="C89" s="138" t="n">
        <v>24.926</v>
      </c>
      <c r="E89" s="135"/>
      <c r="F89" s="135"/>
    </row>
    <row r="90" customFormat="false" ht="12.75" hidden="false" customHeight="true" outlineLevel="0" collapsed="false">
      <c r="A90" s="151" t="s">
        <v>378</v>
      </c>
      <c r="B90" s="138" t="n">
        <v>23.505</v>
      </c>
      <c r="C90" s="138" t="n">
        <v>20.841</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9</v>
      </c>
      <c r="B92" s="138" t="n">
        <v>43.156</v>
      </c>
      <c r="C92" s="138" t="n">
        <v>36.181</v>
      </c>
      <c r="E92" s="135"/>
      <c r="F92" s="135"/>
    </row>
    <row r="93" customFormat="false" ht="12.75" hidden="false" customHeight="true" outlineLevel="0" collapsed="false">
      <c r="A93" s="151" t="s">
        <v>380</v>
      </c>
      <c r="B93" s="138" t="n">
        <v>34.062</v>
      </c>
      <c r="C93" s="138" t="n">
        <v>26.273</v>
      </c>
      <c r="E93" s="135"/>
      <c r="F93" s="135"/>
    </row>
    <row r="94" customFormat="false" ht="12.75" hidden="false" customHeight="true" outlineLevel="0" collapsed="false">
      <c r="A94" s="151" t="s">
        <v>381</v>
      </c>
      <c r="B94" s="138" t="n">
        <v>34.287</v>
      </c>
      <c r="C94" s="138" t="n">
        <v>30.349</v>
      </c>
      <c r="E94" s="135"/>
      <c r="F94" s="135"/>
    </row>
    <row r="95" customFormat="false" ht="12.75" hidden="false" customHeight="true" outlineLevel="0" collapsed="false">
      <c r="A95" s="151" t="s">
        <v>382</v>
      </c>
      <c r="B95" s="138" t="n">
        <v>38.209</v>
      </c>
      <c r="C95" s="138" t="n">
        <v>29.891</v>
      </c>
      <c r="E95" s="135"/>
      <c r="F95" s="135"/>
    </row>
    <row r="96" customFormat="false" ht="12.75" hidden="false" customHeight="true" outlineLevel="0" collapsed="false">
      <c r="A96" s="151" t="s">
        <v>383</v>
      </c>
      <c r="B96" s="138" t="n">
        <v>33.663</v>
      </c>
      <c r="C96" s="138" t="n">
        <v>27.178</v>
      </c>
      <c r="E96" s="135"/>
      <c r="F96" s="135"/>
    </row>
    <row r="98" customFormat="false" ht="12.75" hidden="false" customHeight="true" outlineLevel="0" collapsed="false">
      <c r="A98" s="144" t="s">
        <v>384</v>
      </c>
      <c r="B98" s="146" t="s">
        <v>385</v>
      </c>
      <c r="C98" s="143"/>
    </row>
    <row r="99" customFormat="false" ht="12.75" hidden="false" customHeight="true" outlineLevel="0" collapsed="false">
      <c r="A99" s="134"/>
      <c r="B99" s="145" t="s">
        <v>324</v>
      </c>
      <c r="C99" s="134" t="s">
        <v>323</v>
      </c>
    </row>
    <row r="100" customFormat="false" ht="12.75" hidden="false" customHeight="true" outlineLevel="0" collapsed="false">
      <c r="A100" s="153" t="s">
        <v>361</v>
      </c>
      <c r="B100" s="138" t="n">
        <v>53.937</v>
      </c>
      <c r="C100" s="138" t="n">
        <f aca="false">C71-B100</f>
        <v>50.488</v>
      </c>
      <c r="D100" s="154"/>
      <c r="E100" s="135"/>
      <c r="F100" s="135"/>
      <c r="G100" s="154"/>
      <c r="H100" s="135"/>
      <c r="I100" s="135"/>
    </row>
    <row r="101" customFormat="false" ht="12.75" hidden="false" customHeight="true" outlineLevel="0" collapsed="false">
      <c r="A101" s="155" t="s">
        <v>362</v>
      </c>
      <c r="B101" s="138" t="n">
        <v>19.902</v>
      </c>
      <c r="C101" s="138" t="n">
        <f aca="false">C72-B101</f>
        <v>16.053</v>
      </c>
      <c r="D101" s="154"/>
      <c r="E101" s="135"/>
      <c r="F101" s="135"/>
      <c r="G101" s="154"/>
      <c r="H101" s="135"/>
      <c r="I101" s="135"/>
    </row>
    <row r="102" customFormat="false" ht="12.75" hidden="false" customHeight="true" outlineLevel="0" collapsed="false">
      <c r="A102" s="155" t="s">
        <v>363</v>
      </c>
      <c r="B102" s="138" t="n">
        <v>27.734</v>
      </c>
      <c r="C102" s="138" t="n">
        <f aca="false">C73-B102</f>
        <v>26.115</v>
      </c>
      <c r="D102" s="154"/>
      <c r="E102" s="135"/>
      <c r="F102" s="135"/>
      <c r="G102" s="154"/>
      <c r="H102" s="135"/>
      <c r="I102" s="135"/>
    </row>
    <row r="103" customFormat="false" ht="12.75" hidden="false" customHeight="true" outlineLevel="0" collapsed="false">
      <c r="A103" s="155" t="s">
        <v>364</v>
      </c>
      <c r="B103" s="138" t="n">
        <v>8.741</v>
      </c>
      <c r="C103" s="138" t="n">
        <f aca="false">C74-B103</f>
        <v>7.033</v>
      </c>
      <c r="D103" s="154"/>
      <c r="E103" s="135"/>
      <c r="F103" s="135"/>
      <c r="G103" s="154"/>
      <c r="H103" s="135"/>
      <c r="I103" s="135"/>
    </row>
    <row r="104" customFormat="false" ht="12.75" hidden="false" customHeight="true" outlineLevel="0" collapsed="false">
      <c r="A104" s="155" t="s">
        <v>365</v>
      </c>
      <c r="B104" s="138" t="n">
        <v>13.443</v>
      </c>
      <c r="C104" s="138" t="n">
        <f aca="false">C75-B104</f>
        <v>10.198</v>
      </c>
      <c r="D104" s="154"/>
      <c r="E104" s="135"/>
      <c r="F104" s="135"/>
      <c r="G104" s="154"/>
      <c r="H104" s="135"/>
      <c r="I104" s="135"/>
    </row>
    <row r="105" customFormat="false" ht="12.75" hidden="false" customHeight="true" outlineLevel="0" collapsed="false">
      <c r="A105" s="155" t="s">
        <v>366</v>
      </c>
      <c r="B105" s="138" t="n">
        <v>11.35</v>
      </c>
      <c r="C105" s="138" t="n">
        <f aca="false">C76-B105</f>
        <v>12.587</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7</v>
      </c>
      <c r="B107" s="138" t="n">
        <v>15.283</v>
      </c>
      <c r="C107" s="138" t="n">
        <f aca="false">C78-B107</f>
        <v>20.068</v>
      </c>
      <c r="D107" s="154"/>
      <c r="E107" s="135"/>
      <c r="F107" s="135"/>
      <c r="G107" s="154"/>
      <c r="H107" s="135"/>
      <c r="I107" s="135"/>
    </row>
    <row r="108" customFormat="false" ht="12.75" hidden="false" customHeight="true" outlineLevel="0" collapsed="false">
      <c r="A108" s="155" t="s">
        <v>368</v>
      </c>
      <c r="B108" s="138" t="n">
        <v>13.878</v>
      </c>
      <c r="C108" s="138" t="n">
        <f aca="false">C79-B108</f>
        <v>15.926</v>
      </c>
      <c r="D108" s="154"/>
      <c r="E108" s="135"/>
      <c r="F108" s="135"/>
      <c r="G108" s="154"/>
      <c r="H108" s="135"/>
      <c r="I108" s="135"/>
    </row>
    <row r="109" customFormat="false" ht="12.75" hidden="false" customHeight="true" outlineLevel="0" collapsed="false">
      <c r="A109" s="155" t="s">
        <v>369</v>
      </c>
      <c r="B109" s="138" t="n">
        <v>17.911</v>
      </c>
      <c r="C109" s="138" t="n">
        <f aca="false">C80-B109</f>
        <v>22.859</v>
      </c>
      <c r="D109" s="154"/>
      <c r="E109" s="135"/>
      <c r="F109" s="135"/>
      <c r="G109" s="154"/>
      <c r="H109" s="135"/>
      <c r="I109" s="135"/>
    </row>
    <row r="110" customFormat="false" ht="12.75" hidden="false" customHeight="true" outlineLevel="0" collapsed="false">
      <c r="A110" s="155" t="s">
        <v>370</v>
      </c>
      <c r="B110" s="138" t="n">
        <v>17.884</v>
      </c>
      <c r="C110" s="138" t="n">
        <f aca="false">C81-B110</f>
        <v>16.894</v>
      </c>
      <c r="D110" s="154"/>
      <c r="E110" s="135"/>
      <c r="F110" s="135"/>
      <c r="G110" s="154"/>
      <c r="H110" s="135"/>
      <c r="I110" s="135"/>
    </row>
    <row r="111" customFormat="false" ht="12.75" hidden="false" customHeight="true" outlineLevel="0" collapsed="false">
      <c r="A111" s="155" t="s">
        <v>371</v>
      </c>
      <c r="B111" s="138" t="n">
        <v>10.739</v>
      </c>
      <c r="C111" s="138" t="n">
        <f aca="false">C82-B111</f>
        <v>9.943</v>
      </c>
      <c r="D111" s="154"/>
      <c r="E111" s="135"/>
      <c r="F111" s="135"/>
      <c r="G111" s="154"/>
      <c r="H111" s="135"/>
      <c r="I111" s="135"/>
    </row>
    <row r="112" customFormat="false" ht="12.75" hidden="false" customHeight="true" outlineLevel="0" collapsed="false">
      <c r="A112" s="155" t="s">
        <v>372</v>
      </c>
      <c r="B112" s="138" t="n">
        <v>21.148</v>
      </c>
      <c r="C112" s="138" t="n">
        <f aca="false">C83-B112</f>
        <v>21.868</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3</v>
      </c>
      <c r="B114" s="138" t="n">
        <v>22.325</v>
      </c>
      <c r="C114" s="138" t="n">
        <f aca="false">C85-B114</f>
        <v>25.782</v>
      </c>
      <c r="D114" s="154"/>
      <c r="E114" s="135"/>
      <c r="F114" s="135"/>
      <c r="G114" s="154"/>
      <c r="H114" s="135"/>
      <c r="I114" s="135"/>
    </row>
    <row r="115" customFormat="false" ht="12.75" hidden="false" customHeight="true" outlineLevel="0" collapsed="false">
      <c r="A115" s="155" t="s">
        <v>374</v>
      </c>
      <c r="B115" s="138" t="n">
        <v>9.941</v>
      </c>
      <c r="C115" s="138" t="n">
        <f aca="false">C86-B115</f>
        <v>13.032</v>
      </c>
      <c r="D115" s="154"/>
      <c r="E115" s="135"/>
      <c r="F115" s="135"/>
      <c r="G115" s="154"/>
      <c r="H115" s="135"/>
      <c r="I115" s="135"/>
    </row>
    <row r="116" customFormat="false" ht="12.75" hidden="false" customHeight="true" outlineLevel="0" collapsed="false">
      <c r="A116" s="155" t="s">
        <v>375</v>
      </c>
      <c r="B116" s="138" t="n">
        <v>9.569</v>
      </c>
      <c r="C116" s="138" t="n">
        <f aca="false">C87-B116</f>
        <v>10.297</v>
      </c>
      <c r="D116" s="154"/>
      <c r="E116" s="135"/>
      <c r="F116" s="135"/>
      <c r="G116" s="154"/>
      <c r="H116" s="135"/>
      <c r="I116" s="135"/>
    </row>
    <row r="117" customFormat="false" ht="12.75" hidden="false" customHeight="true" outlineLevel="0" collapsed="false">
      <c r="A117" s="155" t="s">
        <v>376</v>
      </c>
      <c r="B117" s="138" t="n">
        <v>16.145</v>
      </c>
      <c r="C117" s="138" t="n">
        <f aca="false">C88-B117</f>
        <v>21.358</v>
      </c>
      <c r="D117" s="154"/>
      <c r="E117" s="135"/>
      <c r="F117" s="135"/>
      <c r="G117" s="154"/>
      <c r="H117" s="135"/>
      <c r="I117" s="135"/>
    </row>
    <row r="118" customFormat="false" ht="12.75" hidden="false" customHeight="true" outlineLevel="0" collapsed="false">
      <c r="A118" s="155" t="s">
        <v>377</v>
      </c>
      <c r="B118" s="138" t="n">
        <v>11.737</v>
      </c>
      <c r="C118" s="138" t="n">
        <f aca="false">C89-B118</f>
        <v>13.189</v>
      </c>
      <c r="D118" s="154"/>
      <c r="E118" s="135"/>
      <c r="F118" s="135"/>
      <c r="G118" s="154"/>
      <c r="H118" s="135"/>
      <c r="I118" s="135"/>
    </row>
    <row r="119" customFormat="false" ht="12.75" hidden="false" customHeight="true" outlineLevel="0" collapsed="false">
      <c r="A119" s="155" t="s">
        <v>378</v>
      </c>
      <c r="B119" s="138" t="n">
        <v>10.04</v>
      </c>
      <c r="C119" s="138" t="n">
        <f aca="false">C90-B119</f>
        <v>10.801</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9</v>
      </c>
      <c r="B121" s="138" t="n">
        <v>18.189</v>
      </c>
      <c r="C121" s="138" t="n">
        <f aca="false">C92-B121</f>
        <v>17.992</v>
      </c>
      <c r="D121" s="154"/>
      <c r="E121" s="135"/>
      <c r="F121" s="135"/>
      <c r="G121" s="154"/>
      <c r="H121" s="135"/>
      <c r="I121" s="135"/>
    </row>
    <row r="122" customFormat="false" ht="12.75" hidden="false" customHeight="true" outlineLevel="0" collapsed="false">
      <c r="A122" s="155" t="s">
        <v>380</v>
      </c>
      <c r="B122" s="138" t="n">
        <v>12.029</v>
      </c>
      <c r="C122" s="138" t="n">
        <f aca="false">C93-B122</f>
        <v>14.244</v>
      </c>
      <c r="D122" s="154"/>
      <c r="E122" s="135"/>
      <c r="F122" s="135"/>
      <c r="G122" s="154"/>
      <c r="H122" s="135"/>
      <c r="I122" s="135"/>
    </row>
    <row r="123" customFormat="false" ht="12.75" hidden="false" customHeight="true" outlineLevel="0" collapsed="false">
      <c r="A123" s="155" t="s">
        <v>381</v>
      </c>
      <c r="B123" s="138" t="n">
        <v>13.897</v>
      </c>
      <c r="C123" s="138" t="n">
        <f aca="false">C94-B123</f>
        <v>16.452</v>
      </c>
      <c r="D123" s="154"/>
      <c r="E123" s="135"/>
      <c r="F123" s="135"/>
      <c r="G123" s="154"/>
      <c r="H123" s="135"/>
      <c r="I123" s="135"/>
    </row>
    <row r="124" customFormat="false" ht="12.75" hidden="false" customHeight="true" outlineLevel="0" collapsed="false">
      <c r="A124" s="155" t="s">
        <v>382</v>
      </c>
      <c r="B124" s="138" t="n">
        <v>13.8</v>
      </c>
      <c r="C124" s="138" t="n">
        <f aca="false">C95-B124</f>
        <v>16.091</v>
      </c>
      <c r="D124" s="154"/>
      <c r="E124" s="135"/>
      <c r="F124" s="135"/>
      <c r="G124" s="154"/>
      <c r="H124" s="135"/>
      <c r="I124" s="135"/>
    </row>
    <row r="125" customFormat="false" ht="12.75" hidden="false" customHeight="true" outlineLevel="0" collapsed="false">
      <c r="A125" s="155" t="s">
        <v>383</v>
      </c>
      <c r="B125" s="138" t="n">
        <v>13.399</v>
      </c>
      <c r="C125" s="138" t="n">
        <f aca="false">C96-B125</f>
        <v>13.779</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2-02T10:01:54Z</cp:lastPrinted>
  <dcterms:modified xsi:type="dcterms:W3CDTF">2016-02-12T09:51:45Z</dcterms:modified>
  <cp:revision>0</cp:revision>
  <dc:subject/>
  <dc:title/>
</cp:coreProperties>
</file>