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12</xdr:row>
                <xdr:rowOff>4</xdr:rowOff>
              </xdr:from>
              <xdr:to>
                <xdr:col>13</xdr:col>
                <xdr:colOff>4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237">
  <si>
    <t xml:space="preserve">Impressum</t>
  </si>
  <si>
    <t xml:space="preserve">Bauhauptgewerbe in Thüringen, Januar 2014 bis Nov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Nov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5</t>
  </si>
  <si>
    <t xml:space="preserve">Oktober
2015</t>
  </si>
  <si>
    <t xml:space="preserve">Novem-
ber
2014</t>
  </si>
  <si>
    <t xml:space="preserve">Veränderung in %
November 2015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4138"/>
        <c:axId val="7326482"/>
      </c:lineChart>
      <c:catAx>
        <c:axId val="61784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82"/>
        <c:crossesAt val="60"/>
        <c:auto val="1"/>
        <c:lblAlgn val="ctr"/>
        <c:lblOffset val="100"/>
        <c:noMultiLvlLbl val="0"/>
      </c:catAx>
      <c:valAx>
        <c:axId val="73264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1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4009"/>
        <c:axId val="43619366"/>
      </c:lineChart>
      <c:catAx>
        <c:axId val="56164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366"/>
        <c:crossesAt val="60"/>
        <c:auto val="1"/>
        <c:lblAlgn val="ctr"/>
        <c:lblOffset val="100"/>
        <c:noMultiLvlLbl val="0"/>
      </c:catAx>
      <c:valAx>
        <c:axId val="4361936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00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</c:numCache>
            </c:numRef>
          </c:val>
        </c:ser>
        <c:gapWidth val="60"/>
        <c:overlap val="70"/>
        <c:axId val="44160592"/>
        <c:axId val="64816115"/>
      </c:barChart>
      <c:catAx>
        <c:axId val="44160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115"/>
        <c:crossesAt val="0"/>
        <c:auto val="1"/>
        <c:lblAlgn val="ctr"/>
        <c:lblOffset val="100"/>
        <c:noMultiLvlLbl val="0"/>
      </c:catAx>
      <c:valAx>
        <c:axId val="6481611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5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</c:numCache>
            </c:numRef>
          </c:val>
        </c:ser>
        <c:gapWidth val="60"/>
        <c:overlap val="70"/>
        <c:axId val="82477681"/>
        <c:axId val="97849252"/>
      </c:barChart>
      <c:catAx>
        <c:axId val="82477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252"/>
        <c:crossesAt val="0"/>
        <c:auto val="1"/>
        <c:lblAlgn val="ctr"/>
        <c:lblOffset val="100"/>
        <c:noMultiLvlLbl val="0"/>
      </c:catAx>
      <c:valAx>
        <c:axId val="978492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6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6" name="Line 9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7" name="Line 1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8" name="Line 15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9" name="Line 16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Nov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3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  <c r="J31" s="115"/>
      <c r="K31" s="115"/>
    </row>
    <row r="32" s="97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  <c r="J32" s="115"/>
      <c r="K32" s="115"/>
    </row>
    <row r="33" s="97" customFormat="true" ht="11.25" hidden="false" customHeight="false" outlineLevel="0" collapsed="false">
      <c r="A33" s="112" t="s">
        <v>151</v>
      </c>
      <c r="B33" s="113" t="n">
        <v>157074.41</v>
      </c>
      <c r="C33" s="113" t="n">
        <v>482243.944</v>
      </c>
      <c r="D33" s="113" t="n">
        <v>256542.625</v>
      </c>
      <c r="E33" s="113" t="n">
        <v>925667.043</v>
      </c>
      <c r="F33" s="113" t="n">
        <v>216893.847</v>
      </c>
      <c r="G33" s="113" t="n">
        <v>708773.196</v>
      </c>
      <c r="H33" s="113" t="n">
        <v>362896.547</v>
      </c>
      <c r="I33" s="113" t="n">
        <v>1564985.397</v>
      </c>
      <c r="J33" s="114" t="n">
        <v>630510.882</v>
      </c>
      <c r="K33" s="114" t="n">
        <v>934474.515</v>
      </c>
    </row>
    <row r="34" s="97" customFormat="true" ht="9" hidden="false" customHeight="true" outlineLevel="0" collapsed="false">
      <c r="A34" s="122" t="s">
        <v>85</v>
      </c>
      <c r="B34" s="113" t="n">
        <v>7165.831</v>
      </c>
      <c r="C34" s="113" t="n">
        <v>37059.7</v>
      </c>
      <c r="D34" s="113" t="n">
        <v>23678.847</v>
      </c>
      <c r="E34" s="113" t="n">
        <v>32070.8</v>
      </c>
      <c r="F34" s="113" t="n">
        <v>7341.843</v>
      </c>
      <c r="G34" s="113" t="n">
        <v>24728.957</v>
      </c>
      <c r="H34" s="113" t="n">
        <v>15078.539</v>
      </c>
      <c r="I34" s="113" t="n">
        <v>76296.331</v>
      </c>
      <c r="J34" s="114" t="n">
        <v>38186.521</v>
      </c>
      <c r="K34" s="114" t="n">
        <v>38109.81</v>
      </c>
    </row>
    <row r="35" s="97" customFormat="true" ht="9" hidden="false" customHeight="true" outlineLevel="0" collapsed="false">
      <c r="A35" s="122" t="s">
        <v>86</v>
      </c>
      <c r="B35" s="113" t="n">
        <v>11106.743</v>
      </c>
      <c r="C35" s="113" t="n">
        <v>26772.893</v>
      </c>
      <c r="D35" s="113" t="n">
        <v>14987.733</v>
      </c>
      <c r="E35" s="113" t="n">
        <v>65876.454</v>
      </c>
      <c r="F35" s="113" t="n">
        <v>30443.281</v>
      </c>
      <c r="G35" s="113" t="n">
        <v>35433.173</v>
      </c>
      <c r="H35" s="113" t="n">
        <v>19041.375</v>
      </c>
      <c r="I35" s="113" t="n">
        <v>103756.09</v>
      </c>
      <c r="J35" s="114" t="n">
        <v>56537.757</v>
      </c>
      <c r="K35" s="114" t="n">
        <v>47218.333</v>
      </c>
    </row>
    <row r="36" s="97" customFormat="true" ht="9" hidden="false" customHeight="true" outlineLevel="0" collapsed="false">
      <c r="A36" s="123" t="s">
        <v>87</v>
      </c>
      <c r="B36" s="113" t="n">
        <v>14872.538</v>
      </c>
      <c r="C36" s="113" t="n">
        <v>47637.805</v>
      </c>
      <c r="D36" s="113" t="n">
        <v>18997.76</v>
      </c>
      <c r="E36" s="113" t="n">
        <v>78107.697</v>
      </c>
      <c r="F36" s="113" t="n">
        <v>14794.898</v>
      </c>
      <c r="G36" s="113" t="n">
        <v>63312.799</v>
      </c>
      <c r="H36" s="113" t="n">
        <v>32046.432</v>
      </c>
      <c r="I36" s="113" t="n">
        <v>140618.04</v>
      </c>
      <c r="J36" s="114" t="n">
        <v>48665.196</v>
      </c>
      <c r="K36" s="114" t="n">
        <v>91952.844</v>
      </c>
    </row>
    <row r="37" s="97" customFormat="true" ht="9" hidden="false" customHeight="true" outlineLevel="0" collapsed="false">
      <c r="A37" s="123" t="s">
        <v>88</v>
      </c>
      <c r="B37" s="113" t="n">
        <v>13529.898</v>
      </c>
      <c r="C37" s="113" t="n">
        <v>50949.634</v>
      </c>
      <c r="D37" s="113" t="n">
        <v>30966.603</v>
      </c>
      <c r="E37" s="113" t="n">
        <v>97953.866</v>
      </c>
      <c r="F37" s="113" t="n">
        <v>12967.268</v>
      </c>
      <c r="G37" s="113" t="n">
        <v>84986.598</v>
      </c>
      <c r="H37" s="113" t="n">
        <v>42600.009</v>
      </c>
      <c r="I37" s="113" t="n">
        <v>162433.398</v>
      </c>
      <c r="J37" s="114" t="n">
        <v>57463.769</v>
      </c>
      <c r="K37" s="114" t="n">
        <v>104969.629</v>
      </c>
    </row>
    <row r="38" s="97" customFormat="true" ht="9" hidden="false" customHeight="true" outlineLevel="0" collapsed="false">
      <c r="A38" s="123" t="s">
        <v>89</v>
      </c>
      <c r="B38" s="113" t="n">
        <v>22482.88</v>
      </c>
      <c r="C38" s="113" t="n">
        <v>50742.764</v>
      </c>
      <c r="D38" s="113" t="n">
        <v>26232.098</v>
      </c>
      <c r="E38" s="113" t="n">
        <v>100072.139</v>
      </c>
      <c r="F38" s="113" t="n">
        <v>16606.466</v>
      </c>
      <c r="G38" s="113" t="n">
        <v>83465.673</v>
      </c>
      <c r="H38" s="113" t="n">
        <v>49165.086</v>
      </c>
      <c r="I38" s="113" t="n">
        <v>173297.783</v>
      </c>
      <c r="J38" s="114" t="n">
        <v>65321.444</v>
      </c>
      <c r="K38" s="114" t="n">
        <v>107976.339</v>
      </c>
    </row>
    <row r="39" s="97" customFormat="true" ht="9" hidden="false" customHeight="true" outlineLevel="0" collapsed="false">
      <c r="A39" s="123" t="s">
        <v>90</v>
      </c>
      <c r="B39" s="113" t="n">
        <v>13327.402</v>
      </c>
      <c r="C39" s="113" t="n">
        <v>58863.812</v>
      </c>
      <c r="D39" s="113" t="n">
        <v>30630.668</v>
      </c>
      <c r="E39" s="113" t="n">
        <v>106669.912</v>
      </c>
      <c r="F39" s="113" t="n">
        <v>22299.249</v>
      </c>
      <c r="G39" s="113" t="n">
        <v>84370.663</v>
      </c>
      <c r="H39" s="113" t="n">
        <v>51621.323</v>
      </c>
      <c r="I39" s="113" t="n">
        <v>178861.126</v>
      </c>
      <c r="J39" s="114" t="n">
        <v>66257.319</v>
      </c>
      <c r="K39" s="114" t="n">
        <v>112603.807</v>
      </c>
    </row>
    <row r="40" s="97" customFormat="true" ht="9" hidden="false" customHeight="true" outlineLevel="0" collapsed="false">
      <c r="A40" s="123" t="s">
        <v>91</v>
      </c>
      <c r="B40" s="113" t="n">
        <v>15899.669</v>
      </c>
      <c r="C40" s="113" t="n">
        <v>51035.436</v>
      </c>
      <c r="D40" s="113" t="n">
        <v>27628.804</v>
      </c>
      <c r="E40" s="113" t="n">
        <v>79242.134</v>
      </c>
      <c r="F40" s="113" t="n">
        <v>17847.366</v>
      </c>
      <c r="G40" s="113" t="n">
        <v>61394.768</v>
      </c>
      <c r="H40" s="113" t="n">
        <v>39914.023</v>
      </c>
      <c r="I40" s="113" t="n">
        <v>146177.239</v>
      </c>
      <c r="J40" s="114" t="n">
        <v>61375.839</v>
      </c>
      <c r="K40" s="114" t="n">
        <v>84801.4</v>
      </c>
    </row>
    <row r="41" s="97" customFormat="true" ht="11.25" hidden="false" customHeight="false" outlineLevel="0" collapsed="false">
      <c r="A41" s="122" t="s">
        <v>92</v>
      </c>
      <c r="B41" s="113" t="n">
        <v>16869.588</v>
      </c>
      <c r="C41" s="113" t="n">
        <v>41822.637</v>
      </c>
      <c r="D41" s="113" t="n">
        <v>19400.623</v>
      </c>
      <c r="E41" s="113" t="n">
        <v>101157.296</v>
      </c>
      <c r="F41" s="113" t="n">
        <v>26183.626</v>
      </c>
      <c r="G41" s="113" t="n">
        <v>74973.67</v>
      </c>
      <c r="H41" s="113" t="n">
        <v>32751.438</v>
      </c>
      <c r="I41" s="113" t="n">
        <v>159849.521</v>
      </c>
      <c r="J41" s="114" t="n">
        <v>62453.837</v>
      </c>
      <c r="K41" s="114" t="n">
        <v>97395.684</v>
      </c>
    </row>
    <row r="42" s="97" customFormat="true" ht="9" hidden="false" customHeight="true" outlineLevel="0" collapsed="false">
      <c r="A42" s="122" t="s">
        <v>93</v>
      </c>
      <c r="B42" s="113" t="n">
        <v>11265.748</v>
      </c>
      <c r="C42" s="113" t="n">
        <v>50463.876</v>
      </c>
      <c r="D42" s="113" t="n">
        <v>27865.968</v>
      </c>
      <c r="E42" s="113" t="n">
        <v>120364.351</v>
      </c>
      <c r="F42" s="113" t="n">
        <v>26775.496</v>
      </c>
      <c r="G42" s="113" t="n">
        <v>93588.855</v>
      </c>
      <c r="H42" s="113" t="n">
        <v>35007.034</v>
      </c>
      <c r="I42" s="113" t="n">
        <v>182093.975</v>
      </c>
      <c r="J42" s="114" t="n">
        <v>65907.212</v>
      </c>
      <c r="K42" s="114" t="n">
        <v>116186.763</v>
      </c>
    </row>
    <row r="43" s="97" customFormat="true" ht="9" hidden="false" customHeight="true" outlineLevel="0" collapsed="false">
      <c r="A43" s="122" t="s">
        <v>94</v>
      </c>
      <c r="B43" s="113" t="n">
        <v>18638.308</v>
      </c>
      <c r="C43" s="113" t="n">
        <v>36346.435</v>
      </c>
      <c r="D43" s="113" t="n">
        <v>19700.185</v>
      </c>
      <c r="E43" s="113" t="n">
        <v>71976.085</v>
      </c>
      <c r="F43" s="113" t="n">
        <v>24840.294</v>
      </c>
      <c r="G43" s="113" t="n">
        <v>47135.791</v>
      </c>
      <c r="H43" s="113" t="n">
        <v>24022.587</v>
      </c>
      <c r="I43" s="113" t="n">
        <v>126960.828</v>
      </c>
      <c r="J43" s="114" t="n">
        <v>63178.787</v>
      </c>
      <c r="K43" s="114" t="n">
        <v>63782.041</v>
      </c>
    </row>
    <row r="44" s="97" customFormat="true" ht="9" hidden="false" customHeight="true" outlineLevel="0" collapsed="false">
      <c r="A44" s="122" t="s">
        <v>95</v>
      </c>
      <c r="B44" s="113" t="n">
        <v>11915.805</v>
      </c>
      <c r="C44" s="113" t="n">
        <v>30548.952</v>
      </c>
      <c r="D44" s="113" t="n">
        <v>16453.336</v>
      </c>
      <c r="E44" s="113" t="n">
        <v>72176.309</v>
      </c>
      <c r="F44" s="113" t="n">
        <v>16794.06</v>
      </c>
      <c r="G44" s="113" t="n">
        <v>55382.249</v>
      </c>
      <c r="H44" s="113" t="n">
        <v>21648.701</v>
      </c>
      <c r="I44" s="113" t="n">
        <v>114641.066</v>
      </c>
      <c r="J44" s="114" t="n">
        <v>45163.201</v>
      </c>
      <c r="K44" s="114" t="n">
        <v>69477.865</v>
      </c>
    </row>
    <row r="45" s="97" customFormat="true" ht="9" hidden="false" customHeight="true" outlineLevel="0" collapsed="false">
      <c r="A45" s="122" t="s">
        <v>96</v>
      </c>
      <c r="B45" s="113" t="n">
        <v>10419.944</v>
      </c>
      <c r="C45" s="113" t="n">
        <v>35005.965</v>
      </c>
      <c r="D45" s="113" t="n">
        <v>20321.775</v>
      </c>
      <c r="E45" s="113" t="n">
        <v>59850.827</v>
      </c>
      <c r="F45" s="113" t="n">
        <v>17292.333</v>
      </c>
      <c r="G45" s="113" t="n">
        <v>42558.494</v>
      </c>
      <c r="H45" s="113" t="n">
        <v>18144.885</v>
      </c>
      <c r="I45" s="113" t="n">
        <v>105276.736</v>
      </c>
      <c r="J45" s="114" t="n">
        <v>48034.052</v>
      </c>
      <c r="K45" s="114" t="n">
        <v>57242.684</v>
      </c>
    </row>
    <row r="46" s="97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11.25" hidden="false" customHeight="false" outlineLevel="0" collapsed="false">
      <c r="A48" s="112" t="s">
        <v>151</v>
      </c>
      <c r="B48" s="113" t="n">
        <v>151715.681</v>
      </c>
      <c r="C48" s="113" t="n">
        <v>485452.05</v>
      </c>
      <c r="D48" s="113" t="n">
        <v>275116.022</v>
      </c>
      <c r="E48" s="113" t="n">
        <v>872821.489</v>
      </c>
      <c r="F48" s="113" t="n">
        <v>212770.052</v>
      </c>
      <c r="G48" s="113" t="n">
        <v>660051.437</v>
      </c>
      <c r="H48" s="113" t="n">
        <v>350565.811</v>
      </c>
      <c r="I48" s="113" t="n">
        <v>1509989.22</v>
      </c>
      <c r="J48" s="114" t="n">
        <v>639601.755</v>
      </c>
      <c r="K48" s="114" t="n">
        <v>870387.465</v>
      </c>
    </row>
    <row r="49" s="97" customFormat="true" ht="9" hidden="false" customHeight="true" outlineLevel="0" collapsed="false">
      <c r="A49" s="122" t="s">
        <v>85</v>
      </c>
      <c r="B49" s="113" t="n">
        <v>9038.524</v>
      </c>
      <c r="C49" s="113" t="n">
        <v>33302.636</v>
      </c>
      <c r="D49" s="113" t="n">
        <v>23776.276</v>
      </c>
      <c r="E49" s="113" t="n">
        <v>42767.538</v>
      </c>
      <c r="F49" s="113" t="n">
        <v>10095.595</v>
      </c>
      <c r="G49" s="113" t="n">
        <v>32671.943</v>
      </c>
      <c r="H49" s="113" t="n">
        <v>21647.683</v>
      </c>
      <c r="I49" s="113" t="n">
        <v>85108.698</v>
      </c>
      <c r="J49" s="114" t="n">
        <v>42910.395</v>
      </c>
      <c r="K49" s="114" t="n">
        <v>42198.303</v>
      </c>
    </row>
    <row r="50" s="97" customFormat="true" ht="9" hidden="false" customHeight="true" outlineLevel="0" collapsed="false">
      <c r="A50" s="122" t="s">
        <v>86</v>
      </c>
      <c r="B50" s="113" t="n">
        <v>10242.522</v>
      </c>
      <c r="C50" s="113" t="n">
        <v>35993.767</v>
      </c>
      <c r="D50" s="113" t="n">
        <v>24815.732</v>
      </c>
      <c r="E50" s="113" t="n">
        <v>66138.395</v>
      </c>
      <c r="F50" s="113" t="n">
        <v>18005.911</v>
      </c>
      <c r="G50" s="113" t="n">
        <v>48132.484</v>
      </c>
      <c r="H50" s="113" t="n">
        <v>26820.216</v>
      </c>
      <c r="I50" s="113" t="n">
        <v>112374.684</v>
      </c>
      <c r="J50" s="114" t="n">
        <v>53064.165</v>
      </c>
      <c r="K50" s="114" t="n">
        <v>59310.519</v>
      </c>
    </row>
    <row r="51" s="97" customFormat="true" ht="9" hidden="false" customHeight="true" outlineLevel="0" collapsed="false">
      <c r="A51" s="123" t="s">
        <v>87</v>
      </c>
      <c r="B51" s="113" t="n">
        <v>16216.061</v>
      </c>
      <c r="C51" s="113" t="n">
        <v>59479.989</v>
      </c>
      <c r="D51" s="113" t="n">
        <v>25775.834</v>
      </c>
      <c r="E51" s="113" t="n">
        <v>74485.965</v>
      </c>
      <c r="F51" s="113" t="n">
        <v>26121.577</v>
      </c>
      <c r="G51" s="113" t="n">
        <v>48364.388</v>
      </c>
      <c r="H51" s="113" t="n">
        <v>27508.233</v>
      </c>
      <c r="I51" s="113" t="n">
        <v>150182.015</v>
      </c>
      <c r="J51" s="114" t="n">
        <v>68113.472</v>
      </c>
      <c r="K51" s="114" t="n">
        <v>82068.543</v>
      </c>
    </row>
    <row r="52" s="97" customFormat="true" ht="9" hidden="false" customHeight="true" outlineLevel="0" collapsed="false">
      <c r="A52" s="123" t="s">
        <v>88</v>
      </c>
      <c r="B52" s="113" t="n">
        <v>12890.486</v>
      </c>
      <c r="C52" s="113" t="n">
        <v>41950.261</v>
      </c>
      <c r="D52" s="113" t="n">
        <v>25607.628</v>
      </c>
      <c r="E52" s="113" t="n">
        <v>81696.813</v>
      </c>
      <c r="F52" s="113" t="n">
        <v>9781.973</v>
      </c>
      <c r="G52" s="113" t="n">
        <v>71914.84</v>
      </c>
      <c r="H52" s="113" t="n">
        <v>38623.833</v>
      </c>
      <c r="I52" s="113" t="n">
        <v>136537.56</v>
      </c>
      <c r="J52" s="114" t="n">
        <v>48280.087</v>
      </c>
      <c r="K52" s="114" t="n">
        <v>88257.473</v>
      </c>
    </row>
    <row r="53" s="97" customFormat="true" ht="9" hidden="false" customHeight="true" outlineLevel="0" collapsed="false">
      <c r="A53" s="123" t="s">
        <v>89</v>
      </c>
      <c r="B53" s="113" t="n">
        <v>13923.895</v>
      </c>
      <c r="C53" s="113" t="n">
        <v>52217.405</v>
      </c>
      <c r="D53" s="113" t="n">
        <v>32440.094</v>
      </c>
      <c r="E53" s="113" t="n">
        <v>87523.64</v>
      </c>
      <c r="F53" s="113" t="n">
        <v>27175.282</v>
      </c>
      <c r="G53" s="113" t="n">
        <v>60348.358</v>
      </c>
      <c r="H53" s="113" t="n">
        <v>29021.323</v>
      </c>
      <c r="I53" s="113" t="n">
        <v>153664.94</v>
      </c>
      <c r="J53" s="114" t="n">
        <v>73539.271</v>
      </c>
      <c r="K53" s="114" t="n">
        <v>80125.669</v>
      </c>
    </row>
    <row r="54" s="97" customFormat="true" ht="9" hidden="false" customHeight="true" outlineLevel="0" collapsed="false">
      <c r="A54" s="123" t="s">
        <v>90</v>
      </c>
      <c r="B54" s="113" t="n">
        <v>15338.38</v>
      </c>
      <c r="C54" s="113" t="n">
        <v>51937.855</v>
      </c>
      <c r="D54" s="113" t="n">
        <v>30825.44</v>
      </c>
      <c r="E54" s="113" t="n">
        <v>112744.444</v>
      </c>
      <c r="F54" s="113" t="n">
        <v>28899.311</v>
      </c>
      <c r="G54" s="113" t="n">
        <v>83845.133</v>
      </c>
      <c r="H54" s="113" t="n">
        <v>43750.683</v>
      </c>
      <c r="I54" s="113" t="n">
        <v>180020.679</v>
      </c>
      <c r="J54" s="114" t="n">
        <v>75063.131</v>
      </c>
      <c r="K54" s="114" t="n">
        <v>104957.548</v>
      </c>
    </row>
    <row r="55" s="97" customFormat="true" ht="9" hidden="false" customHeight="true" outlineLevel="0" collapsed="false">
      <c r="A55" s="123" t="s">
        <v>91</v>
      </c>
      <c r="B55" s="113" t="n">
        <v>18442.106</v>
      </c>
      <c r="C55" s="113" t="n">
        <v>43150.991</v>
      </c>
      <c r="D55" s="113" t="n">
        <v>18478.647</v>
      </c>
      <c r="E55" s="113" t="n">
        <v>94332.923</v>
      </c>
      <c r="F55" s="113" t="n">
        <v>19844.291</v>
      </c>
      <c r="G55" s="113" t="n">
        <v>74488.632</v>
      </c>
      <c r="H55" s="113" t="n">
        <v>41291.122</v>
      </c>
      <c r="I55" s="113" t="n">
        <v>155926.02</v>
      </c>
      <c r="J55" s="114" t="n">
        <v>56765.044</v>
      </c>
      <c r="K55" s="114" t="n">
        <v>99160.976</v>
      </c>
    </row>
    <row r="56" s="97" customFormat="true" ht="11.25" hidden="false" customHeight="false" outlineLevel="0" collapsed="false">
      <c r="A56" s="122" t="s">
        <v>92</v>
      </c>
      <c r="B56" s="113" t="n">
        <v>14829.418</v>
      </c>
      <c r="C56" s="113" t="n">
        <v>38333.707</v>
      </c>
      <c r="D56" s="113" t="n">
        <v>19080.29</v>
      </c>
      <c r="E56" s="113" t="n">
        <v>92319.157</v>
      </c>
      <c r="F56" s="113" t="n">
        <v>17141.46</v>
      </c>
      <c r="G56" s="113" t="n">
        <v>75177.697</v>
      </c>
      <c r="H56" s="113" t="n">
        <v>44723.282</v>
      </c>
      <c r="I56" s="113" t="n">
        <v>145482.282</v>
      </c>
      <c r="J56" s="114" t="n">
        <v>51051.168</v>
      </c>
      <c r="K56" s="114" t="n">
        <v>94431.114</v>
      </c>
    </row>
    <row r="57" s="97" customFormat="true" ht="9" hidden="false" customHeight="true" outlineLevel="0" collapsed="false">
      <c r="A57" s="122" t="s">
        <v>93</v>
      </c>
      <c r="B57" s="113" t="n">
        <v>16647.086</v>
      </c>
      <c r="C57" s="113" t="n">
        <v>46298.717</v>
      </c>
      <c r="D57" s="113" t="n">
        <v>23463.029</v>
      </c>
      <c r="E57" s="113" t="n">
        <v>91640.769</v>
      </c>
      <c r="F57" s="113" t="n">
        <v>16539.867</v>
      </c>
      <c r="G57" s="113" t="n">
        <v>75100.902</v>
      </c>
      <c r="H57" s="113" t="n">
        <v>31742.105</v>
      </c>
      <c r="I57" s="113" t="n">
        <v>154586.572</v>
      </c>
      <c r="J57" s="114" t="n">
        <v>56649.982</v>
      </c>
      <c r="K57" s="114" t="n">
        <v>97936.59</v>
      </c>
    </row>
    <row r="58" s="97" customFormat="true" ht="9" hidden="false" customHeight="true" outlineLevel="0" collapsed="false">
      <c r="A58" s="122" t="s">
        <v>94</v>
      </c>
      <c r="B58" s="113" t="n">
        <v>11487.053</v>
      </c>
      <c r="C58" s="113" t="n">
        <v>35702.826</v>
      </c>
      <c r="D58" s="113" t="n">
        <v>21932.353</v>
      </c>
      <c r="E58" s="113" t="n">
        <v>68902.126</v>
      </c>
      <c r="F58" s="113" t="n">
        <v>25265.163</v>
      </c>
      <c r="G58" s="113" t="n">
        <v>43636.963</v>
      </c>
      <c r="H58" s="113" t="n">
        <v>19910.08</v>
      </c>
      <c r="I58" s="113" t="n">
        <v>116092.005</v>
      </c>
      <c r="J58" s="114" t="n">
        <v>58684.569</v>
      </c>
      <c r="K58" s="114" t="n">
        <v>57407.436</v>
      </c>
    </row>
    <row r="59" s="97" customFormat="true" ht="9" hidden="false" customHeight="true" outlineLevel="0" collapsed="false">
      <c r="A59" s="122" t="s">
        <v>95</v>
      </c>
      <c r="B59" s="113" t="n">
        <v>12660.15</v>
      </c>
      <c r="C59" s="113" t="n">
        <v>47083.896</v>
      </c>
      <c r="D59" s="113" t="n">
        <v>28920.699</v>
      </c>
      <c r="E59" s="113" t="n">
        <v>60269.719</v>
      </c>
      <c r="F59" s="113" t="n">
        <v>13899.622</v>
      </c>
      <c r="G59" s="113" t="n">
        <v>46370.097</v>
      </c>
      <c r="H59" s="113" t="n">
        <v>25527.251</v>
      </c>
      <c r="I59" s="113" t="n">
        <v>120013.765</v>
      </c>
      <c r="J59" s="114" t="n">
        <v>55480.471</v>
      </c>
      <c r="K59" s="114" t="n">
        <v>64533.294</v>
      </c>
    </row>
    <row r="60" s="97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1.81981939106747</v>
      </c>
      <c r="C62" s="125" t="n">
        <v>-14.8315720256911</v>
      </c>
      <c r="D62" s="125" t="n">
        <v>-10.6568690851654</v>
      </c>
      <c r="E62" s="125" t="n">
        <v>-14.0322552566867</v>
      </c>
      <c r="F62" s="125" t="n">
        <v>5.80015519885493</v>
      </c>
      <c r="G62" s="125" t="n">
        <v>-19.2393212105855</v>
      </c>
      <c r="H62" s="125" t="n">
        <v>-16.3844847012387</v>
      </c>
      <c r="I62" s="125" t="n">
        <v>-10.3643489556195</v>
      </c>
      <c r="J62" s="125" t="n">
        <v>-3.51008166627704</v>
      </c>
      <c r="K62" s="125" t="n">
        <v>-20.7115022008239</v>
      </c>
    </row>
    <row r="63" s="97" customFormat="true" ht="9" hidden="true" customHeight="true" outlineLevel="0" collapsed="false">
      <c r="A63" s="112" t="s">
        <v>150</v>
      </c>
      <c r="B63" s="125" t="n">
        <v>10.5937229168844</v>
      </c>
      <c r="C63" s="125" t="n">
        <v>-5.13639069711687</v>
      </c>
      <c r="D63" s="125" t="n">
        <v>-10.0689628638795</v>
      </c>
      <c r="E63" s="125" t="n">
        <v>-0.0729397322755567</v>
      </c>
      <c r="F63" s="125" t="n">
        <v>7.05868606114218</v>
      </c>
      <c r="G63" s="125" t="n">
        <v>-2.52591343018637</v>
      </c>
      <c r="H63" s="125" t="n">
        <v>-4.55243526430825</v>
      </c>
      <c r="I63" s="125" t="n">
        <v>1.0052110547554</v>
      </c>
      <c r="J63" s="125" t="n">
        <v>1.25764729932047</v>
      </c>
      <c r="K63" s="125" t="n">
        <v>0.54149265669769</v>
      </c>
    </row>
    <row r="64" s="97" customFormat="true" ht="9" hidden="true" customHeight="true" outlineLevel="0" collapsed="false">
      <c r="A64" s="112" t="s">
        <v>112</v>
      </c>
      <c r="B64" s="125" t="n">
        <v>-21.5694040473552</v>
      </c>
      <c r="C64" s="125" t="n">
        <v>-17.1220159704787</v>
      </c>
      <c r="D64" s="125" t="n">
        <v>-28.592808599802</v>
      </c>
      <c r="E64" s="125" t="n">
        <v>-1.89230703016414</v>
      </c>
      <c r="F64" s="125" t="n">
        <v>-9.88954771985964</v>
      </c>
      <c r="G64" s="125" t="n">
        <v>1.12887691979378</v>
      </c>
      <c r="H64" s="125" t="n">
        <v>18.0204173282892</v>
      </c>
      <c r="I64" s="125" t="n">
        <v>-13.6451854172018</v>
      </c>
      <c r="J64" s="125" t="n">
        <v>-22.6735025447767</v>
      </c>
      <c r="K64" s="125" t="n">
        <v>3.05872532333424</v>
      </c>
    </row>
    <row r="65" s="97" customFormat="true" ht="9" hidden="true" customHeight="true" outlineLevel="0" collapsed="false">
      <c r="A65" s="112" t="s">
        <v>113</v>
      </c>
      <c r="B65" s="125" t="n">
        <v>-14.1043571712093</v>
      </c>
      <c r="C65" s="125" t="n">
        <v>-11.2903139883728</v>
      </c>
      <c r="D65" s="125" t="n">
        <v>-14.3389298903915</v>
      </c>
      <c r="E65" s="125" t="n">
        <v>2.68177151145158</v>
      </c>
      <c r="F65" s="125" t="n">
        <v>8.78981973111138</v>
      </c>
      <c r="G65" s="125" t="n">
        <v>0.625695823674363</v>
      </c>
      <c r="H65" s="125" t="n">
        <v>-5.4842993619871</v>
      </c>
      <c r="I65" s="125" t="n">
        <v>-7.0144539903995</v>
      </c>
      <c r="J65" s="125" t="n">
        <v>-10.5826232132652</v>
      </c>
      <c r="K65" s="125" t="n">
        <v>-2.06098604891095</v>
      </c>
    </row>
    <row r="66" s="97" customFormat="true" ht="9" hidden="true" customHeight="true" outlineLevel="0" collapsed="false">
      <c r="A66" s="112" t="n">
        <v>1999</v>
      </c>
      <c r="B66" s="125" t="n">
        <v>-18.4675082952225</v>
      </c>
      <c r="C66" s="125" t="n">
        <v>-0.306377542323885</v>
      </c>
      <c r="D66" s="125" t="n">
        <v>6.25101563408663</v>
      </c>
      <c r="E66" s="125" t="n">
        <v>2.62617968167239</v>
      </c>
      <c r="F66" s="125" t="n">
        <v>-13.8481547817669</v>
      </c>
      <c r="G66" s="125" t="n">
        <v>8.62165860060141</v>
      </c>
      <c r="H66" s="125" t="n">
        <v>12.498674048559</v>
      </c>
      <c r="I66" s="125" t="n">
        <v>-3.90714327834664</v>
      </c>
      <c r="J66" s="125" t="n">
        <v>-9.2320267752376</v>
      </c>
      <c r="K66" s="125" t="n">
        <v>2.84177203139804</v>
      </c>
    </row>
    <row r="67" s="97" customFormat="true" ht="9" hidden="true" customHeight="true" outlineLevel="0" collapsed="false">
      <c r="A67" s="112" t="n">
        <v>2000</v>
      </c>
      <c r="B67" s="125" t="n">
        <v>-31.8311581922645</v>
      </c>
      <c r="C67" s="125" t="n">
        <v>-6.19698547885458</v>
      </c>
      <c r="D67" s="125" t="n">
        <v>-15.7917632117161</v>
      </c>
      <c r="E67" s="125" t="n">
        <v>-2.93196925022669</v>
      </c>
      <c r="F67" s="125" t="n">
        <v>-15.5156007024914</v>
      </c>
      <c r="G67" s="125" t="n">
        <v>0.700234022567422</v>
      </c>
      <c r="H67" s="125" t="n">
        <v>-3.92829132630029</v>
      </c>
      <c r="I67" s="125" t="n">
        <v>-10.5193611988167</v>
      </c>
      <c r="J67" s="125" t="n">
        <v>-22.5219874755743</v>
      </c>
      <c r="K67" s="125" t="n">
        <v>2.90715186406704</v>
      </c>
    </row>
    <row r="68" s="97" customFormat="true" ht="9" hidden="true" customHeight="true" outlineLevel="0" collapsed="false">
      <c r="A68" s="112" t="n">
        <v>2001</v>
      </c>
      <c r="B68" s="125" t="n">
        <v>-27.3669609801814</v>
      </c>
      <c r="C68" s="125" t="n">
        <v>-20.2698348687025</v>
      </c>
      <c r="D68" s="125" t="n">
        <v>-8.53774513000584</v>
      </c>
      <c r="E68" s="125" t="n">
        <v>-2.95636845110577</v>
      </c>
      <c r="F68" s="125" t="n">
        <v>2.56274710375149</v>
      </c>
      <c r="G68" s="125" t="n">
        <v>-4.29290144069053</v>
      </c>
      <c r="H68" s="125" t="n">
        <v>-0.632830721187891</v>
      </c>
      <c r="I68" s="125" t="n">
        <v>-13.4275974286242</v>
      </c>
      <c r="J68" s="125" t="n">
        <v>-13.3404873581138</v>
      </c>
      <c r="K68" s="125" t="n">
        <v>-13.5009623123081</v>
      </c>
    </row>
    <row r="69" s="97" customFormat="true" ht="9" hidden="true" customHeight="true" outlineLevel="0" collapsed="false">
      <c r="A69" s="112" t="n">
        <v>2002</v>
      </c>
      <c r="B69" s="125" t="n">
        <v>-26.2017534592163</v>
      </c>
      <c r="C69" s="125" t="n">
        <v>-13.8453731044855</v>
      </c>
      <c r="D69" s="125" t="n">
        <v>-20.0982705646351</v>
      </c>
      <c r="E69" s="125" t="n">
        <v>-4.03993297819686</v>
      </c>
      <c r="F69" s="125" t="n">
        <v>-3.02131090130352</v>
      </c>
      <c r="G69" s="125" t="n">
        <v>-4.30427656265505</v>
      </c>
      <c r="H69" s="125" t="n">
        <v>-6.52897289334652</v>
      </c>
      <c r="I69" s="125" t="n">
        <v>-10.4982418502989</v>
      </c>
      <c r="J69" s="125" t="n">
        <v>-17.9942069309186</v>
      </c>
      <c r="K69" s="125" t="n">
        <v>-4.17336040830979</v>
      </c>
    </row>
    <row r="70" s="97" customFormat="true" ht="9" hidden="true" customHeight="true" outlineLevel="0" collapsed="false">
      <c r="A70" s="112" t="n">
        <v>2003</v>
      </c>
      <c r="B70" s="125" t="n">
        <v>-20.2538200380578</v>
      </c>
      <c r="C70" s="125" t="n">
        <v>0.362451299943183</v>
      </c>
      <c r="D70" s="125" t="n">
        <v>-4.65992945964388</v>
      </c>
      <c r="E70" s="125" t="n">
        <v>-13.762290229596</v>
      </c>
      <c r="F70" s="125" t="n">
        <v>-9.16182110663435</v>
      </c>
      <c r="G70" s="125" t="n">
        <v>-14.9721682572126</v>
      </c>
      <c r="H70" s="125" t="n">
        <v>-20.9051018844215</v>
      </c>
      <c r="I70" s="125" t="n">
        <v>-9.95470276648982</v>
      </c>
      <c r="J70" s="125" t="n">
        <v>-10.2837951588085</v>
      </c>
      <c r="K70" s="125" t="n">
        <v>-9.71707293971267</v>
      </c>
    </row>
    <row r="71" s="97" customFormat="true" ht="9" hidden="true" customHeight="true" outlineLevel="0" collapsed="false">
      <c r="A71" s="112" t="n">
        <v>2004</v>
      </c>
      <c r="B71" s="125" t="n">
        <v>-18.7184226425814</v>
      </c>
      <c r="C71" s="125" t="n">
        <v>-5.97525630949223</v>
      </c>
      <c r="D71" s="125" t="n">
        <v>2.07473460737451</v>
      </c>
      <c r="E71" s="125" t="n">
        <v>8.18520094147213</v>
      </c>
      <c r="F71" s="125" t="n">
        <v>-6.2245182095845</v>
      </c>
      <c r="G71" s="125" t="n">
        <v>12.2337769796306</v>
      </c>
      <c r="H71" s="125" t="n">
        <v>32.0293313942531</v>
      </c>
      <c r="I71" s="125" t="n">
        <v>0.274594533568356</v>
      </c>
      <c r="J71" s="125" t="n">
        <v>-5.44194127590993</v>
      </c>
      <c r="K71" s="125" t="n">
        <v>4.37645893996155</v>
      </c>
    </row>
    <row r="72" s="97" customFormat="true" ht="9" hidden="true" customHeight="true" outlineLevel="0" collapsed="false">
      <c r="A72" s="112" t="n">
        <v>2005</v>
      </c>
      <c r="B72" s="125" t="n">
        <v>-5.3509011455668</v>
      </c>
      <c r="C72" s="125" t="n">
        <v>-9.97589725248489</v>
      </c>
      <c r="D72" s="125" t="n">
        <v>-17.3173738819088</v>
      </c>
      <c r="E72" s="125" t="n">
        <v>2.14771363048689</v>
      </c>
      <c r="F72" s="125" t="n">
        <v>15.5815896652112</v>
      </c>
      <c r="G72" s="125" t="n">
        <v>-1.00593893661226</v>
      </c>
      <c r="H72" s="125" t="n">
        <v>-9.05669982946402</v>
      </c>
      <c r="I72" s="125" t="n">
        <v>-2.58607324474186</v>
      </c>
      <c r="J72" s="125" t="n">
        <v>-5.58618758966703</v>
      </c>
      <c r="K72" s="125" t="n">
        <v>-0.635859702814751</v>
      </c>
    </row>
    <row r="73" s="97" customFormat="true" ht="9" hidden="true" customHeight="true" outlineLevel="0" collapsed="false">
      <c r="A73" s="112" t="n">
        <v>2006</v>
      </c>
      <c r="B73" s="125" t="n">
        <v>-11.47239858008</v>
      </c>
      <c r="C73" s="125" t="n">
        <v>21.0544284486023</v>
      </c>
      <c r="D73" s="125" t="n">
        <v>25.8201435446635</v>
      </c>
      <c r="E73" s="125" t="n">
        <v>-0.0468819055310457</v>
      </c>
      <c r="F73" s="125" t="n">
        <v>3.10927410191923</v>
      </c>
      <c r="G73" s="125" t="n">
        <v>-0.91195039762548</v>
      </c>
      <c r="H73" s="125" t="n">
        <v>8.85369904427845</v>
      </c>
      <c r="I73" s="125" t="n">
        <v>5.61133166571604</v>
      </c>
      <c r="J73" s="125" t="n">
        <v>10.0602215399558</v>
      </c>
      <c r="K73" s="125" t="n">
        <v>2.86342567330807</v>
      </c>
    </row>
    <row r="74" s="97" customFormat="true" ht="9" hidden="false" customHeight="true" outlineLevel="0" collapsed="false">
      <c r="A74" s="112" t="n">
        <v>2007</v>
      </c>
      <c r="B74" s="125" t="n">
        <v>-0.0750999189595522</v>
      </c>
      <c r="C74" s="125" t="n">
        <v>2.03042568361234</v>
      </c>
      <c r="D74" s="125" t="n">
        <v>-5.69569566957103</v>
      </c>
      <c r="E74" s="125" t="n">
        <v>9.34493078967226</v>
      </c>
      <c r="F74" s="125" t="n">
        <v>2.28352175614748</v>
      </c>
      <c r="G74" s="125" t="n">
        <v>11.3589325709476</v>
      </c>
      <c r="H74" s="125" t="n">
        <v>2.01380166246097</v>
      </c>
      <c r="I74" s="125" t="n">
        <v>6.07643200353892</v>
      </c>
      <c r="J74" s="125" t="n">
        <v>-2.17452423986107</v>
      </c>
      <c r="K74" s="125" t="n">
        <v>11.5292863678879</v>
      </c>
    </row>
    <row r="75" s="97" customFormat="true" ht="9" hidden="false" customHeight="true" outlineLevel="0" collapsed="false">
      <c r="A75" s="112" t="n">
        <v>2008</v>
      </c>
      <c r="B75" s="125" t="n">
        <v>4.75241109319245</v>
      </c>
      <c r="C75" s="125" t="n">
        <v>-0.299790923260054</v>
      </c>
      <c r="D75" s="125" t="n">
        <v>9.03055793777223</v>
      </c>
      <c r="E75" s="125" t="n">
        <v>-4.9662364677522</v>
      </c>
      <c r="F75" s="125" t="n">
        <v>12.2517703701951</v>
      </c>
      <c r="G75" s="125" t="n">
        <v>-9.47681211746741</v>
      </c>
      <c r="H75" s="125" t="n">
        <v>-6.77933356225863</v>
      </c>
      <c r="I75" s="125" t="n">
        <v>-2.72847136511463</v>
      </c>
      <c r="J75" s="125" t="n">
        <v>9.35144189776849</v>
      </c>
      <c r="K75" s="125" t="n">
        <v>-9.73086427935508</v>
      </c>
    </row>
    <row r="76" s="97" customFormat="true" ht="9" hidden="false" customHeight="true" outlineLevel="0" collapsed="false">
      <c r="A76" s="112" t="n">
        <v>2009</v>
      </c>
      <c r="B76" s="125" t="n">
        <v>-13.0307931530487</v>
      </c>
      <c r="C76" s="125" t="n">
        <v>-10.5949387684526</v>
      </c>
      <c r="D76" s="125" t="n">
        <v>-22.1598769624232</v>
      </c>
      <c r="E76" s="125" t="n">
        <v>25.7399518911514</v>
      </c>
      <c r="F76" s="125" t="n">
        <v>11.1390918404831</v>
      </c>
      <c r="G76" s="125" t="n">
        <v>30.4830367288241</v>
      </c>
      <c r="H76" s="125" t="n">
        <v>49.6198789591811</v>
      </c>
      <c r="I76" s="125" t="n">
        <v>10.2008194062662</v>
      </c>
      <c r="J76" s="125" t="n">
        <v>-9.19556764748269</v>
      </c>
      <c r="K76" s="125" t="n">
        <v>23.8211839527351</v>
      </c>
    </row>
    <row r="77" s="97" customFormat="true" ht="9" hidden="false" customHeight="true" outlineLevel="0" collapsed="false">
      <c r="A77" s="112" t="n">
        <v>2010</v>
      </c>
      <c r="B77" s="125" t="n">
        <v>0.937640935350732</v>
      </c>
      <c r="C77" s="125" t="n">
        <v>-1.63070941643259</v>
      </c>
      <c r="D77" s="125" t="n">
        <v>-1.54445989093376</v>
      </c>
      <c r="E77" s="125" t="n">
        <v>-19.9700434927387</v>
      </c>
      <c r="F77" s="125" t="n">
        <v>-27.4641719540202</v>
      </c>
      <c r="G77" s="125" t="n">
        <v>-17.8964845932036</v>
      </c>
      <c r="H77" s="125" t="n">
        <v>-23.7263665437848</v>
      </c>
      <c r="I77" s="125" t="n">
        <v>-13.563472671415</v>
      </c>
      <c r="J77" s="125" t="n">
        <v>-12.0226003760096</v>
      </c>
      <c r="K77" s="125" t="n">
        <v>-14.3569721247865</v>
      </c>
    </row>
    <row r="78" s="97" customFormat="true" ht="9" hidden="false" customHeight="true" outlineLevel="0" collapsed="false">
      <c r="A78" s="112" t="n">
        <v>2011</v>
      </c>
      <c r="B78" s="125" t="n">
        <v>15.4270880851089</v>
      </c>
      <c r="C78" s="125" t="n">
        <v>4.01860487887269</v>
      </c>
      <c r="D78" s="125" t="n">
        <v>12.7576844692535</v>
      </c>
      <c r="E78" s="125" t="n">
        <v>-3.57302189835243</v>
      </c>
      <c r="F78" s="125" t="n">
        <v>9.72952561692358</v>
      </c>
      <c r="G78" s="125" t="n">
        <v>-6.82479985074448</v>
      </c>
      <c r="H78" s="125" t="n">
        <v>-13.7045886524645</v>
      </c>
      <c r="I78" s="125" t="n">
        <v>0.124478935617961</v>
      </c>
      <c r="J78" s="125" t="n">
        <v>12.2057761806083</v>
      </c>
      <c r="K78" s="125" t="n">
        <v>-6.2665776533552</v>
      </c>
    </row>
    <row r="79" s="97" customFormat="true" ht="9" hidden="false" customHeight="true" outlineLevel="0" collapsed="false">
      <c r="A79" s="112" t="n">
        <v>2012</v>
      </c>
      <c r="B79" s="125" t="n">
        <v>15.3492119231733</v>
      </c>
      <c r="C79" s="125" t="n">
        <v>0.876037468317243</v>
      </c>
      <c r="D79" s="125" t="n">
        <v>-12.1410657402321</v>
      </c>
      <c r="E79" s="125" t="n">
        <v>3.38285465172231</v>
      </c>
      <c r="F79" s="125" t="n">
        <v>-1.43536899985039</v>
      </c>
      <c r="G79" s="125" t="n">
        <v>4.76991764760633</v>
      </c>
      <c r="H79" s="125" t="n">
        <v>9.31612087852233</v>
      </c>
      <c r="I79" s="125" t="n">
        <v>3.42056385880132</v>
      </c>
      <c r="J79" s="125" t="n">
        <v>-3.26199189165271</v>
      </c>
      <c r="K79" s="125" t="n">
        <v>7.65233745155633</v>
      </c>
    </row>
    <row r="80" s="97" customFormat="true" ht="9" hidden="false" customHeight="true" outlineLevel="0" collapsed="false">
      <c r="A80" s="112" t="n">
        <v>2013</v>
      </c>
      <c r="B80" s="125" t="n">
        <v>9.5885180481858</v>
      </c>
      <c r="C80" s="125" t="n">
        <v>16.253548594668</v>
      </c>
      <c r="D80" s="125" t="n">
        <v>48.413463726556</v>
      </c>
      <c r="E80" s="125" t="n">
        <v>-0.0659935460801331</v>
      </c>
      <c r="F80" s="125" t="n">
        <v>15.8728278257812</v>
      </c>
      <c r="G80" s="125" t="n">
        <v>-4.38267430908898</v>
      </c>
      <c r="H80" s="125" t="n">
        <v>-0.367313104227214</v>
      </c>
      <c r="I80" s="125" t="n">
        <v>6.12532993939462</v>
      </c>
      <c r="J80" s="125" t="n">
        <v>28.3413073000638</v>
      </c>
      <c r="K80" s="125" t="n">
        <v>-6.51676170800328</v>
      </c>
    </row>
    <row r="81" s="97" customFormat="true" ht="9" hidden="false" customHeight="true" outlineLevel="0" collapsed="false">
      <c r="A81" s="112" t="n">
        <v>2014</v>
      </c>
      <c r="B81" s="125" t="n">
        <v>13.1821519744535</v>
      </c>
      <c r="C81" s="125" t="n">
        <v>-17.5689496653798</v>
      </c>
      <c r="D81" s="125" t="n">
        <v>-26.2802498859047</v>
      </c>
      <c r="E81" s="125" t="n">
        <v>2.88457251280558</v>
      </c>
      <c r="F81" s="125" t="n">
        <v>-1.06002609406409</v>
      </c>
      <c r="G81" s="125" t="n">
        <v>4.17919026679446</v>
      </c>
      <c r="H81" s="125" t="n">
        <v>-4.59860582592973</v>
      </c>
      <c r="I81" s="125" t="n">
        <v>-3.64062176504872</v>
      </c>
      <c r="J81" s="125" t="n">
        <v>-10.7465624174173</v>
      </c>
      <c r="K81" s="125" t="n">
        <v>1.91084567370628</v>
      </c>
    </row>
    <row r="82" s="97" customFormat="true" ht="7.5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14.7776231555187</v>
      </c>
      <c r="C84" s="125" t="n">
        <v>-18.1580708031474</v>
      </c>
      <c r="D84" s="125" t="n">
        <v>-29.2518662449149</v>
      </c>
      <c r="E84" s="125" t="n">
        <v>1.56378734825404</v>
      </c>
      <c r="F84" s="125" t="n">
        <v>-4.6021618502301</v>
      </c>
      <c r="G84" s="125" t="n">
        <v>3.61313755857392</v>
      </c>
      <c r="H84" s="125" t="n">
        <v>-5.558206433914</v>
      </c>
      <c r="I84" s="125" t="n">
        <v>-4.42859296884894</v>
      </c>
      <c r="J84" s="125" t="n">
        <v>-13.251020745789</v>
      </c>
      <c r="K84" s="125" t="n">
        <v>2.61265759179644</v>
      </c>
      <c r="L84" s="126"/>
    </row>
    <row r="85" s="97" customFormat="true" ht="9" hidden="false" customHeight="true" outlineLevel="0" collapsed="false">
      <c r="A85" s="122" t="s">
        <v>85</v>
      </c>
      <c r="B85" s="125" t="n">
        <v>-12.2</v>
      </c>
      <c r="C85" s="125" t="n">
        <v>50.9</v>
      </c>
      <c r="D85" s="125" t="n">
        <v>98.7</v>
      </c>
      <c r="E85" s="125" t="n">
        <v>-42.8</v>
      </c>
      <c r="F85" s="125" t="n">
        <v>-50.8</v>
      </c>
      <c r="G85" s="125" t="n">
        <v>-39.9</v>
      </c>
      <c r="H85" s="125" t="n">
        <v>-32.3</v>
      </c>
      <c r="I85" s="125" t="n">
        <v>-14.1</v>
      </c>
      <c r="J85" s="125" t="n">
        <v>9.1</v>
      </c>
      <c r="K85" s="125" t="n">
        <v>-29.2</v>
      </c>
    </row>
    <row r="86" s="97" customFormat="true" ht="9" hidden="false" customHeight="true" outlineLevel="0" collapsed="false">
      <c r="A86" s="122" t="s">
        <v>86</v>
      </c>
      <c r="B86" s="125" t="n">
        <v>-0.6</v>
      </c>
      <c r="C86" s="125" t="n">
        <v>-30.5</v>
      </c>
      <c r="D86" s="125" t="n">
        <v>-44.4</v>
      </c>
      <c r="E86" s="125" t="n">
        <v>-5.8</v>
      </c>
      <c r="F86" s="125" t="n">
        <v>18.2</v>
      </c>
      <c r="G86" s="125" t="n">
        <v>-19.8</v>
      </c>
      <c r="H86" s="125" t="n">
        <v>-21.5</v>
      </c>
      <c r="I86" s="125" t="n">
        <v>-13.3</v>
      </c>
      <c r="J86" s="125" t="n">
        <v>-11.5</v>
      </c>
      <c r="K86" s="125" t="n">
        <v>-15.3</v>
      </c>
    </row>
    <row r="87" s="97" customFormat="true" ht="9" hidden="false" customHeight="true" outlineLevel="0" collapsed="false">
      <c r="A87" s="123" t="s">
        <v>87</v>
      </c>
      <c r="B87" s="125" t="n">
        <v>7</v>
      </c>
      <c r="C87" s="125" t="n">
        <v>-1.8</v>
      </c>
      <c r="D87" s="125" t="n">
        <v>-34.3</v>
      </c>
      <c r="E87" s="125" t="n">
        <v>-13.4</v>
      </c>
      <c r="F87" s="125" t="n">
        <v>-18.4</v>
      </c>
      <c r="G87" s="125" t="n">
        <v>-12.2</v>
      </c>
      <c r="H87" s="125" t="n">
        <v>-22.3</v>
      </c>
      <c r="I87" s="125" t="n">
        <v>-7.9</v>
      </c>
      <c r="J87" s="125" t="n">
        <v>-20.2</v>
      </c>
      <c r="K87" s="125" t="n">
        <v>0.3</v>
      </c>
    </row>
    <row r="88" s="97" customFormat="true" ht="9" hidden="false" customHeight="true" outlineLevel="0" collapsed="false">
      <c r="A88" s="123" t="s">
        <v>88</v>
      </c>
      <c r="B88" s="125" t="n">
        <v>-9.3</v>
      </c>
      <c r="C88" s="125" t="n">
        <v>9.7</v>
      </c>
      <c r="D88" s="125" t="n">
        <v>13.6</v>
      </c>
      <c r="E88" s="125" t="n">
        <v>33.8</v>
      </c>
      <c r="F88" s="125" t="n">
        <v>-5.8</v>
      </c>
      <c r="G88" s="125" t="n">
        <v>43</v>
      </c>
      <c r="H88" s="125" t="n">
        <v>7.6</v>
      </c>
      <c r="I88" s="125" t="n">
        <v>20.7</v>
      </c>
      <c r="J88" s="125" t="n">
        <v>2.7</v>
      </c>
      <c r="K88" s="125" t="n">
        <v>33.5</v>
      </c>
    </row>
    <row r="89" s="97" customFormat="true" ht="9" hidden="false" customHeight="true" outlineLevel="0" collapsed="false">
      <c r="A89" s="123" t="s">
        <v>89</v>
      </c>
      <c r="B89" s="125" t="n">
        <v>95.5</v>
      </c>
      <c r="C89" s="125" t="n">
        <v>-65.1</v>
      </c>
      <c r="D89" s="125" t="n">
        <v>-78.5</v>
      </c>
      <c r="E89" s="125" t="n">
        <v>-6</v>
      </c>
      <c r="F89" s="125" t="n">
        <v>-46.7</v>
      </c>
      <c r="G89" s="125" t="n">
        <v>10.8</v>
      </c>
      <c r="H89" s="125" t="n">
        <v>18.7</v>
      </c>
      <c r="I89" s="125" t="n">
        <v>-34.2</v>
      </c>
      <c r="J89" s="125" t="n">
        <v>-60.3</v>
      </c>
      <c r="K89" s="125" t="n">
        <v>9.4</v>
      </c>
    </row>
    <row r="90" s="97" customFormat="true" ht="9" hidden="false" customHeight="true" outlineLevel="0" collapsed="false">
      <c r="A90" s="123" t="s">
        <v>90</v>
      </c>
      <c r="B90" s="125" t="n">
        <v>1.7</v>
      </c>
      <c r="C90" s="125" t="n">
        <v>21.4</v>
      </c>
      <c r="D90" s="125" t="n">
        <v>22.8</v>
      </c>
      <c r="E90" s="125" t="n">
        <v>-1.8</v>
      </c>
      <c r="F90" s="125" t="n">
        <v>-19.7</v>
      </c>
      <c r="G90" s="125" t="n">
        <v>4.4</v>
      </c>
      <c r="H90" s="125" t="n">
        <v>8.8</v>
      </c>
      <c r="I90" s="125" t="n">
        <v>5.1</v>
      </c>
      <c r="J90" s="125" t="n">
        <v>0.6</v>
      </c>
      <c r="K90" s="125" t="n">
        <v>7.9</v>
      </c>
    </row>
    <row r="91" s="97" customFormat="true" ht="9" hidden="false" customHeight="true" outlineLevel="0" collapsed="false">
      <c r="A91" s="123" t="s">
        <v>91</v>
      </c>
      <c r="B91" s="125" t="n">
        <v>10.3</v>
      </c>
      <c r="C91" s="125" t="n">
        <v>-10.4</v>
      </c>
      <c r="D91" s="125" t="n">
        <v>-22.5</v>
      </c>
      <c r="E91" s="125" t="n">
        <v>-35.2</v>
      </c>
      <c r="F91" s="125" t="n">
        <v>-24.3</v>
      </c>
      <c r="G91" s="125" t="n">
        <v>-37.8</v>
      </c>
      <c r="H91" s="125" t="n">
        <v>-36.7</v>
      </c>
      <c r="I91" s="125" t="n">
        <v>-24.5</v>
      </c>
      <c r="J91" s="125" t="n">
        <v>-16.7</v>
      </c>
      <c r="K91" s="125" t="n">
        <v>-29.3</v>
      </c>
    </row>
    <row r="92" s="97" customFormat="true" ht="11.25" hidden="false" customHeight="false" outlineLevel="0" collapsed="false">
      <c r="A92" s="122" t="s">
        <v>92</v>
      </c>
      <c r="B92" s="125" t="n">
        <v>-1.9</v>
      </c>
      <c r="C92" s="125" t="n">
        <v>-19.3</v>
      </c>
      <c r="D92" s="125" t="n">
        <v>-20.6</v>
      </c>
      <c r="E92" s="125" t="n">
        <v>27.5</v>
      </c>
      <c r="F92" s="125" t="n">
        <v>100.8</v>
      </c>
      <c r="G92" s="125" t="n">
        <v>13</v>
      </c>
      <c r="H92" s="125" t="n">
        <v>-5.8</v>
      </c>
      <c r="I92" s="125" t="n">
        <v>7.7</v>
      </c>
      <c r="J92" s="125" t="n">
        <v>14.2</v>
      </c>
      <c r="K92" s="125" t="n">
        <v>3.9</v>
      </c>
    </row>
    <row r="93" s="97" customFormat="true" ht="9" hidden="false" customHeight="true" outlineLevel="0" collapsed="false">
      <c r="A93" s="122" t="s">
        <v>93</v>
      </c>
      <c r="B93" s="125" t="n">
        <v>-6.5</v>
      </c>
      <c r="C93" s="125" t="n">
        <v>0.1</v>
      </c>
      <c r="D93" s="125" t="n">
        <v>21.5</v>
      </c>
      <c r="E93" s="125" t="n">
        <v>37.1</v>
      </c>
      <c r="F93" s="125" t="n">
        <v>0.5</v>
      </c>
      <c r="G93" s="125" t="n">
        <v>53</v>
      </c>
      <c r="H93" s="125" t="n">
        <v>31</v>
      </c>
      <c r="I93" s="125" t="n">
        <v>21.2</v>
      </c>
      <c r="J93" s="125" t="n">
        <v>6.9</v>
      </c>
      <c r="K93" s="125" t="n">
        <v>31</v>
      </c>
    </row>
    <row r="94" s="97" customFormat="true" ht="9" hidden="false" customHeight="true" outlineLevel="0" collapsed="false">
      <c r="A94" s="122" t="s">
        <v>94</v>
      </c>
      <c r="B94" s="125" t="n">
        <v>59</v>
      </c>
      <c r="C94" s="125" t="n">
        <v>-20.8</v>
      </c>
      <c r="D94" s="125" t="n">
        <v>-12.2</v>
      </c>
      <c r="E94" s="125" t="n">
        <v>-4</v>
      </c>
      <c r="F94" s="125" t="n">
        <v>28.6</v>
      </c>
      <c r="G94" s="125" t="n">
        <v>-15.4</v>
      </c>
      <c r="H94" s="125" t="n">
        <v>-23.2</v>
      </c>
      <c r="I94" s="125" t="n">
        <v>-4.3</v>
      </c>
      <c r="J94" s="125" t="n">
        <v>18.2</v>
      </c>
      <c r="K94" s="125" t="n">
        <v>-19.4</v>
      </c>
    </row>
    <row r="95" s="97" customFormat="true" ht="9" hidden="false" customHeight="true" outlineLevel="0" collapsed="false">
      <c r="A95" s="122" t="s">
        <v>95</v>
      </c>
      <c r="B95" s="125" t="n">
        <v>36.8</v>
      </c>
      <c r="C95" s="125" t="n">
        <v>-5.1</v>
      </c>
      <c r="D95" s="125" t="n">
        <v>9.1</v>
      </c>
      <c r="E95" s="125" t="n">
        <v>70.4</v>
      </c>
      <c r="F95" s="125" t="n">
        <v>26.9</v>
      </c>
      <c r="G95" s="125" t="n">
        <v>90.2</v>
      </c>
      <c r="H95" s="125" t="n">
        <v>77.5</v>
      </c>
      <c r="I95" s="125" t="n">
        <v>37.7</v>
      </c>
      <c r="J95" s="125" t="n">
        <v>22</v>
      </c>
      <c r="K95" s="125" t="n">
        <v>50.3</v>
      </c>
    </row>
    <row r="96" s="97" customFormat="true" ht="9" hidden="false" customHeight="true" outlineLevel="0" collapsed="false">
      <c r="A96" s="122" t="s">
        <v>96</v>
      </c>
      <c r="B96" s="125" t="n">
        <v>-6.4</v>
      </c>
      <c r="C96" s="125" t="n">
        <v>-8.5</v>
      </c>
      <c r="D96" s="125" t="n">
        <v>56.9</v>
      </c>
      <c r="E96" s="125" t="n">
        <v>28.8</v>
      </c>
      <c r="F96" s="125" t="n">
        <v>85.2</v>
      </c>
      <c r="G96" s="125" t="n">
        <v>14.6</v>
      </c>
      <c r="H96" s="125" t="n">
        <v>19.7</v>
      </c>
      <c r="I96" s="125" t="n">
        <v>9.8</v>
      </c>
      <c r="J96" s="125" t="n">
        <v>43.7</v>
      </c>
      <c r="K96" s="125" t="n">
        <v>-8.3</v>
      </c>
    </row>
    <row r="97" s="97" customFormat="true" ht="9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-3.41158626666175</v>
      </c>
      <c r="C99" s="125" t="n">
        <v>0.665245471698466</v>
      </c>
      <c r="D99" s="125" t="n">
        <v>7.23988732866519</v>
      </c>
      <c r="E99" s="125" t="n">
        <v>-5.70891600815045</v>
      </c>
      <c r="F99" s="125" t="n">
        <v>-1.90129644387743</v>
      </c>
      <c r="G99" s="125" t="n">
        <v>-6.87409728174878</v>
      </c>
      <c r="H99" s="125" t="n">
        <v>-3.3978653425986</v>
      </c>
      <c r="I99" s="125" t="n">
        <v>-3.51416550629962</v>
      </c>
      <c r="J99" s="125" t="n">
        <v>1.44182650284536</v>
      </c>
      <c r="K99" s="125" t="n">
        <v>-6.85808429992337</v>
      </c>
    </row>
    <row r="100" s="97" customFormat="true" ht="9" hidden="false" customHeight="true" outlineLevel="0" collapsed="false">
      <c r="A100" s="122" t="s">
        <v>85</v>
      </c>
      <c r="B100" s="127" t="n">
        <v>26.1</v>
      </c>
      <c r="C100" s="127" t="n">
        <v>-10.1</v>
      </c>
      <c r="D100" s="127" t="n">
        <v>0.4</v>
      </c>
      <c r="E100" s="127" t="n">
        <v>33.4</v>
      </c>
      <c r="F100" s="127" t="n">
        <v>37.5</v>
      </c>
      <c r="G100" s="127" t="n">
        <v>32.1</v>
      </c>
      <c r="H100" s="127" t="n">
        <v>43.6</v>
      </c>
      <c r="I100" s="127" t="n">
        <v>11.6</v>
      </c>
      <c r="J100" s="127" t="n">
        <v>12.4</v>
      </c>
      <c r="K100" s="127" t="n">
        <v>10.7</v>
      </c>
    </row>
    <row r="101" s="97" customFormat="true" ht="9" hidden="false" customHeight="true" outlineLevel="0" collapsed="false">
      <c r="A101" s="122" t="s">
        <v>86</v>
      </c>
      <c r="B101" s="127" t="n">
        <v>-7.8</v>
      </c>
      <c r="C101" s="127" t="n">
        <v>34.4</v>
      </c>
      <c r="D101" s="127" t="n">
        <v>65.6</v>
      </c>
      <c r="E101" s="127" t="n">
        <v>0.4</v>
      </c>
      <c r="F101" s="127" t="n">
        <v>-40.9</v>
      </c>
      <c r="G101" s="127" t="n">
        <v>35.8</v>
      </c>
      <c r="H101" s="127" t="n">
        <v>40.9</v>
      </c>
      <c r="I101" s="127" t="n">
        <v>8.3</v>
      </c>
      <c r="J101" s="127" t="n">
        <v>-6.1</v>
      </c>
      <c r="K101" s="127" t="n">
        <v>25.6</v>
      </c>
    </row>
    <row r="102" s="97" customFormat="true" ht="9" hidden="false" customHeight="true" outlineLevel="0" collapsed="false">
      <c r="A102" s="123" t="s">
        <v>87</v>
      </c>
      <c r="B102" s="127" t="n">
        <v>9</v>
      </c>
      <c r="C102" s="127" t="n">
        <v>24.9</v>
      </c>
      <c r="D102" s="127" t="n">
        <v>35.7</v>
      </c>
      <c r="E102" s="127" t="n">
        <v>-4.6</v>
      </c>
      <c r="F102" s="127" t="n">
        <v>76.6</v>
      </c>
      <c r="G102" s="127" t="n">
        <v>-23.6</v>
      </c>
      <c r="H102" s="127" t="n">
        <v>-14.2</v>
      </c>
      <c r="I102" s="127" t="n">
        <v>6.8</v>
      </c>
      <c r="J102" s="127" t="n">
        <v>40</v>
      </c>
      <c r="K102" s="127" t="n">
        <v>-10.7</v>
      </c>
    </row>
    <row r="103" s="97" customFormat="true" ht="9" hidden="false" customHeight="true" outlineLevel="0" collapsed="false">
      <c r="A103" s="123" t="s">
        <v>88</v>
      </c>
      <c r="B103" s="127" t="n">
        <v>-4.7</v>
      </c>
      <c r="C103" s="127" t="n">
        <v>-17.7</v>
      </c>
      <c r="D103" s="127" t="n">
        <v>-17.3</v>
      </c>
      <c r="E103" s="127" t="n">
        <v>-16.6</v>
      </c>
      <c r="F103" s="127" t="n">
        <v>-24.6</v>
      </c>
      <c r="G103" s="127" t="n">
        <v>-15.4</v>
      </c>
      <c r="H103" s="127" t="n">
        <v>-9.3</v>
      </c>
      <c r="I103" s="127" t="n">
        <v>-15.9</v>
      </c>
      <c r="J103" s="127" t="n">
        <v>-16</v>
      </c>
      <c r="K103" s="127" t="n">
        <v>-15.9</v>
      </c>
    </row>
    <row r="104" s="97" customFormat="true" ht="9" hidden="false" customHeight="true" outlineLevel="0" collapsed="false">
      <c r="A104" s="123" t="s">
        <v>89</v>
      </c>
      <c r="B104" s="127" t="n">
        <v>-38.1</v>
      </c>
      <c r="C104" s="127" t="n">
        <v>2.9</v>
      </c>
      <c r="D104" s="127" t="n">
        <v>23.7</v>
      </c>
      <c r="E104" s="127" t="n">
        <v>-12.5</v>
      </c>
      <c r="F104" s="127" t="n">
        <v>63.6</v>
      </c>
      <c r="G104" s="127" t="n">
        <v>-27.7</v>
      </c>
      <c r="H104" s="127" t="n">
        <v>-41</v>
      </c>
      <c r="I104" s="127" t="n">
        <v>-11.3</v>
      </c>
      <c r="J104" s="127" t="n">
        <v>12.6</v>
      </c>
      <c r="K104" s="127" t="n">
        <v>-25.8</v>
      </c>
    </row>
    <row r="105" s="97" customFormat="true" ht="9" hidden="false" customHeight="true" outlineLevel="0" collapsed="false">
      <c r="A105" s="123" t="s">
        <v>90</v>
      </c>
      <c r="B105" s="127" t="n">
        <v>15.1</v>
      </c>
      <c r="C105" s="127" t="n">
        <v>-11.8</v>
      </c>
      <c r="D105" s="127" t="n">
        <v>0.6</v>
      </c>
      <c r="E105" s="127" t="n">
        <v>5.7</v>
      </c>
      <c r="F105" s="127" t="n">
        <v>29.6</v>
      </c>
      <c r="G105" s="127" t="n">
        <v>-0.6</v>
      </c>
      <c r="H105" s="127" t="n">
        <v>-15.2</v>
      </c>
      <c r="I105" s="127" t="n">
        <v>0.6</v>
      </c>
      <c r="J105" s="127" t="n">
        <v>13.3</v>
      </c>
      <c r="K105" s="127" t="n">
        <v>-6.8</v>
      </c>
    </row>
    <row r="106" s="97" customFormat="true" ht="9" hidden="false" customHeight="true" outlineLevel="0" collapsed="false">
      <c r="A106" s="123" t="s">
        <v>91</v>
      </c>
      <c r="B106" s="127" t="n">
        <v>16</v>
      </c>
      <c r="C106" s="127" t="n">
        <v>-15.4</v>
      </c>
      <c r="D106" s="127" t="n">
        <v>-33.1</v>
      </c>
      <c r="E106" s="127" t="n">
        <v>19</v>
      </c>
      <c r="F106" s="127" t="n">
        <v>11.2</v>
      </c>
      <c r="G106" s="127" t="n">
        <v>21.3</v>
      </c>
      <c r="H106" s="127" t="n">
        <v>3.5</v>
      </c>
      <c r="I106" s="127" t="n">
        <v>6.7</v>
      </c>
      <c r="J106" s="127" t="n">
        <v>-7.5</v>
      </c>
      <c r="K106" s="127" t="n">
        <v>16.9</v>
      </c>
    </row>
    <row r="107" s="97" customFormat="true" ht="11.25" hidden="false" customHeight="false" outlineLevel="0" collapsed="false">
      <c r="A107" s="122" t="s">
        <v>92</v>
      </c>
      <c r="B107" s="127" t="n">
        <v>-12.1</v>
      </c>
      <c r="C107" s="127" t="n">
        <v>-8.3</v>
      </c>
      <c r="D107" s="127" t="n">
        <v>-1.7</v>
      </c>
      <c r="E107" s="127" t="n">
        <v>-8.7</v>
      </c>
      <c r="F107" s="127" t="n">
        <v>-34.5</v>
      </c>
      <c r="G107" s="127" t="n">
        <v>0.3</v>
      </c>
      <c r="H107" s="127" t="n">
        <v>36.6</v>
      </c>
      <c r="I107" s="127" t="n">
        <v>-9</v>
      </c>
      <c r="J107" s="127" t="n">
        <v>-18.3</v>
      </c>
      <c r="K107" s="127" t="n">
        <v>-3</v>
      </c>
    </row>
    <row r="108" s="97" customFormat="true" ht="9" hidden="false" customHeight="true" outlineLevel="0" collapsed="false">
      <c r="A108" s="122" t="s">
        <v>93</v>
      </c>
      <c r="B108" s="127" t="n">
        <v>47.8</v>
      </c>
      <c r="C108" s="127" t="n">
        <v>-8.3</v>
      </c>
      <c r="D108" s="127" t="n">
        <v>-15.8</v>
      </c>
      <c r="E108" s="127" t="n">
        <v>-23.9</v>
      </c>
      <c r="F108" s="127" t="n">
        <v>-38.2</v>
      </c>
      <c r="G108" s="127" t="n">
        <v>-19.8</v>
      </c>
      <c r="H108" s="127" t="n">
        <v>-9.3</v>
      </c>
      <c r="I108" s="127" t="n">
        <v>-15.1</v>
      </c>
      <c r="J108" s="127" t="n">
        <v>-14</v>
      </c>
      <c r="K108" s="127" t="n">
        <v>-15.7</v>
      </c>
    </row>
    <row r="109" s="97" customFormat="true" ht="9" hidden="false" customHeight="true" outlineLevel="0" collapsed="false">
      <c r="A109" s="122" t="s">
        <v>94</v>
      </c>
      <c r="B109" s="127" t="n">
        <v>-38.4</v>
      </c>
      <c r="C109" s="127" t="n">
        <v>-1.8</v>
      </c>
      <c r="D109" s="127" t="n">
        <v>11.3</v>
      </c>
      <c r="E109" s="127" t="n">
        <v>-4.3</v>
      </c>
      <c r="F109" s="127" t="n">
        <v>1.7</v>
      </c>
      <c r="G109" s="127" t="n">
        <v>-7.4</v>
      </c>
      <c r="H109" s="127" t="n">
        <v>-17.1</v>
      </c>
      <c r="I109" s="127" t="n">
        <v>-8.6</v>
      </c>
      <c r="J109" s="127" t="n">
        <v>-7.1</v>
      </c>
      <c r="K109" s="127" t="n">
        <v>-10</v>
      </c>
    </row>
    <row r="110" s="97" customFormat="true" ht="9" hidden="false" customHeight="true" outlineLevel="0" collapsed="false">
      <c r="A110" s="122" t="s">
        <v>95</v>
      </c>
      <c r="B110" s="127" t="n">
        <v>6.2</v>
      </c>
      <c r="C110" s="127" t="n">
        <v>54.1</v>
      </c>
      <c r="D110" s="127" t="n">
        <v>75.8</v>
      </c>
      <c r="E110" s="127" t="n">
        <v>-16.5</v>
      </c>
      <c r="F110" s="127" t="n">
        <v>-17.2</v>
      </c>
      <c r="G110" s="127" t="n">
        <v>-16.3</v>
      </c>
      <c r="H110" s="127" t="n">
        <v>17.9</v>
      </c>
      <c r="I110" s="127" t="n">
        <v>4.7</v>
      </c>
      <c r="J110" s="127" t="n">
        <v>22.8</v>
      </c>
      <c r="K110" s="127" t="n">
        <v>-7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6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7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8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9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60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1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2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3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4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true" customHeight="true" outlineLevel="0" collapsed="false">
      <c r="A22" s="141" t="s">
        <v>165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6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7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8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9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70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1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2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3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4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 t="s">
        <v>175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79" customFormat="true" ht="11.45" hidden="false" customHeight="true" outlineLevel="0" collapsed="false">
      <c r="A33" s="141"/>
      <c r="B33" s="142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1"/>
      <c r="B34" s="143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4" t="n">
        <v>2014</v>
      </c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6"/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79" customFormat="true" ht="11.45" hidden="false" customHeight="true" outlineLevel="0" collapsed="false">
      <c r="A37" s="147" t="s">
        <v>176</v>
      </c>
      <c r="B37" s="142" t="n">
        <v>42677.422</v>
      </c>
      <c r="C37" s="142" t="n">
        <v>264665.658</v>
      </c>
      <c r="D37" s="142" t="n">
        <v>183834.63</v>
      </c>
      <c r="E37" s="142" t="n">
        <v>416403.757</v>
      </c>
      <c r="F37" s="142" t="n">
        <v>139054.196</v>
      </c>
      <c r="G37" s="142" t="n">
        <v>277349.561</v>
      </c>
      <c r="H37" s="142" t="n">
        <v>150899.254</v>
      </c>
      <c r="I37" s="142" t="n">
        <v>723746.837</v>
      </c>
      <c r="J37" s="142" t="n">
        <v>365566.248</v>
      </c>
      <c r="K37" s="142" t="n">
        <v>358180.589</v>
      </c>
    </row>
    <row r="38" s="79" customFormat="true" ht="11.45" hidden="false" customHeight="true" outlineLevel="0" collapsed="false">
      <c r="A38" s="147"/>
      <c r="B38" s="142"/>
      <c r="C38" s="142"/>
      <c r="D38" s="142"/>
      <c r="E38" s="142"/>
      <c r="F38" s="142"/>
      <c r="G38" s="142"/>
      <c r="H38" s="142"/>
      <c r="I38" s="142"/>
      <c r="J38" s="142"/>
      <c r="K38" s="142"/>
    </row>
    <row r="39" s="79" customFormat="true" ht="11.45" hidden="false" customHeight="true" outlineLevel="0" collapsed="false">
      <c r="A39" s="147" t="s">
        <v>177</v>
      </c>
      <c r="B39" s="142" t="n">
        <v>45938.608</v>
      </c>
      <c r="C39" s="142" t="n">
        <v>287234.894</v>
      </c>
      <c r="D39" s="142" t="n">
        <v>195640.315</v>
      </c>
      <c r="E39" s="142" t="n">
        <v>462952</v>
      </c>
      <c r="F39" s="142" t="n">
        <v>119070.202</v>
      </c>
      <c r="G39" s="142" t="n">
        <v>343881.798</v>
      </c>
      <c r="H39" s="142" t="n">
        <v>194605.317</v>
      </c>
      <c r="I39" s="142" t="n">
        <v>796125.502</v>
      </c>
      <c r="J39" s="142" t="n">
        <v>360649.125</v>
      </c>
      <c r="K39" s="142" t="n">
        <v>435476.377</v>
      </c>
    </row>
    <row r="40" s="79" customFormat="true" ht="11.45" hidden="false" customHeight="true" outlineLevel="0" collapsed="false">
      <c r="A40" s="147"/>
      <c r="B40" s="142"/>
      <c r="C40" s="142"/>
      <c r="D40" s="142"/>
      <c r="E40" s="142"/>
      <c r="F40" s="142"/>
      <c r="G40" s="142"/>
      <c r="H40" s="142"/>
      <c r="I40" s="142"/>
      <c r="J40" s="142"/>
      <c r="K40" s="142"/>
    </row>
    <row r="41" s="79" customFormat="true" ht="11.45" hidden="false" customHeight="true" outlineLevel="0" collapsed="false">
      <c r="A41" s="147" t="s">
        <v>178</v>
      </c>
      <c r="B41" s="142" t="n">
        <v>46338.013</v>
      </c>
      <c r="C41" s="142" t="n">
        <v>267906.201</v>
      </c>
      <c r="D41" s="142" t="n">
        <v>176059.311</v>
      </c>
      <c r="E41" s="142" t="n">
        <v>471811.97</v>
      </c>
      <c r="F41" s="142" t="n">
        <v>130987.432</v>
      </c>
      <c r="G41" s="142" t="n">
        <v>340824.538</v>
      </c>
      <c r="H41" s="142" t="n">
        <v>167268.88</v>
      </c>
      <c r="I41" s="142" t="n">
        <v>786056.184</v>
      </c>
      <c r="J41" s="142" t="n">
        <v>353384.756</v>
      </c>
      <c r="K41" s="142" t="n">
        <v>432671.428</v>
      </c>
    </row>
    <row r="42" s="79" customFormat="true" ht="11.45" hidden="false" customHeight="true" outlineLevel="0" collapsed="false">
      <c r="A42" s="147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s="79" customFormat="true" ht="11.45" hidden="false" customHeight="true" outlineLevel="0" collapsed="false">
      <c r="A43" s="147" t="s">
        <v>179</v>
      </c>
      <c r="B43" s="142" t="n">
        <v>56142.099</v>
      </c>
      <c r="C43" s="142" t="n">
        <v>221568.158</v>
      </c>
      <c r="D43" s="142" t="n">
        <v>156963.293</v>
      </c>
      <c r="E43" s="142" t="n">
        <v>393111.36</v>
      </c>
      <c r="F43" s="142" t="n">
        <v>122149.622</v>
      </c>
      <c r="G43" s="142" t="n">
        <v>270961.738</v>
      </c>
      <c r="H43" s="142" t="n">
        <v>122337.12</v>
      </c>
      <c r="I43" s="142" t="n">
        <v>670821.617</v>
      </c>
      <c r="J43" s="142" t="n">
        <v>335255.014</v>
      </c>
      <c r="K43" s="142" t="n">
        <v>335566.603</v>
      </c>
    </row>
    <row r="44" s="79" customFormat="true" ht="11.45" hidden="false" customHeight="true" outlineLevel="0" collapsed="false">
      <c r="A44" s="148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6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4" t="n">
        <v>2015</v>
      </c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1"/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79" customFormat="true" ht="11.45" hidden="false" customHeight="true" outlineLevel="0" collapsed="false">
      <c r="A48" s="147" t="s">
        <v>176</v>
      </c>
      <c r="B48" s="142" t="n">
        <v>60830.117</v>
      </c>
      <c r="C48" s="142" t="n">
        <v>257732.056</v>
      </c>
      <c r="D48" s="142" t="n">
        <v>167177.116</v>
      </c>
      <c r="E48" s="142" t="n">
        <v>452205.14</v>
      </c>
      <c r="F48" s="142" t="n">
        <v>137792.498</v>
      </c>
      <c r="G48" s="142" t="n">
        <v>314412.642</v>
      </c>
      <c r="H48" s="142" t="n">
        <v>159795.169</v>
      </c>
      <c r="I48" s="142" t="n">
        <v>770767.313</v>
      </c>
      <c r="J48" s="142" t="n">
        <v>365799.731</v>
      </c>
      <c r="K48" s="142" t="n">
        <v>404967.582</v>
      </c>
    </row>
    <row r="49" s="79" customFormat="true" ht="11.45" hidden="false" customHeight="true" outlineLevel="0" collapsed="false">
      <c r="A49" s="147"/>
    </row>
    <row r="50" s="79" customFormat="true" ht="11.45" hidden="false" customHeight="true" outlineLevel="0" collapsed="false">
      <c r="A50" s="147" t="s">
        <v>177</v>
      </c>
      <c r="B50" s="142" t="n">
        <v>58974.965</v>
      </c>
      <c r="C50" s="142" t="n">
        <v>259165.109</v>
      </c>
      <c r="D50" s="142" t="n">
        <v>175780.216</v>
      </c>
      <c r="E50" s="142" t="n">
        <v>508214.035</v>
      </c>
      <c r="F50" s="142" t="n">
        <v>146014.281</v>
      </c>
      <c r="G50" s="142" t="n">
        <v>362199.754</v>
      </c>
      <c r="H50" s="142" t="n">
        <v>183365.369</v>
      </c>
      <c r="I50" s="142" t="n">
        <v>826354.109</v>
      </c>
      <c r="J50" s="142" t="n">
        <v>380769.462</v>
      </c>
      <c r="K50" s="142" t="n">
        <v>445584.647</v>
      </c>
    </row>
    <row r="51" s="79" customFormat="true" ht="11.45" hidden="false" customHeight="true" outlineLevel="0" collapsed="false">
      <c r="A51" s="147"/>
    </row>
    <row r="52" s="79" customFormat="true" ht="11.45" hidden="false" customHeight="true" outlineLevel="0" collapsed="false">
      <c r="A52" s="147" t="s">
        <v>178</v>
      </c>
      <c r="B52" s="142" t="n">
        <v>63718.664</v>
      </c>
      <c r="C52" s="142" t="n">
        <v>229765.254</v>
      </c>
      <c r="D52" s="142" t="n">
        <v>152837.395</v>
      </c>
      <c r="E52" s="142" t="n">
        <v>475709.024</v>
      </c>
      <c r="F52" s="142" t="n">
        <v>134281.178</v>
      </c>
      <c r="G52" s="142" t="n">
        <v>341427.846</v>
      </c>
      <c r="H52" s="142" t="n">
        <v>167790.008</v>
      </c>
      <c r="I52" s="142" t="n">
        <v>769192.942</v>
      </c>
      <c r="J52" s="142" t="n">
        <v>350837.237</v>
      </c>
      <c r="K52" s="142" t="n">
        <v>418355.705</v>
      </c>
    </row>
    <row r="53" s="79" customFormat="true" ht="11.45" hidden="false" customHeight="true" outlineLevel="0" collapsed="false">
      <c r="A53" s="147"/>
    </row>
    <row r="54" s="79" customFormat="true" ht="11.45" hidden="false" customHeight="true" outlineLevel="0" collapsed="false">
      <c r="A54" s="147" t="s">
        <v>179</v>
      </c>
      <c r="B54" s="142" t="s">
        <v>15</v>
      </c>
      <c r="C54" s="142" t="s">
        <v>15</v>
      </c>
      <c r="D54" s="142" t="s">
        <v>15</v>
      </c>
      <c r="E54" s="142" t="s">
        <v>15</v>
      </c>
      <c r="F54" s="142" t="s">
        <v>15</v>
      </c>
      <c r="G54" s="142" t="s">
        <v>15</v>
      </c>
      <c r="H54" s="142" t="s">
        <v>15</v>
      </c>
      <c r="I54" s="142" t="s">
        <v>15</v>
      </c>
      <c r="J54" s="142" t="s">
        <v>15</v>
      </c>
      <c r="K54" s="142" t="s">
        <v>15</v>
      </c>
    </row>
    <row r="55" s="79" customFormat="true" ht="11.45" hidden="false" customHeight="true" outlineLevel="0" collapsed="false">
      <c r="A55" s="150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1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79" customFormat="true" ht="11.45" hidden="false" customHeight="true" outlineLevel="0" collapsed="false">
      <c r="A57" s="152" t="s">
        <v>180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s="79" customFormat="true" ht="11.45" hidden="false" customHeight="true" outlineLevel="0" collapsed="false">
      <c r="A58" s="153"/>
      <c r="B58" s="154"/>
      <c r="C58" s="155"/>
      <c r="D58" s="156"/>
      <c r="E58" s="157"/>
      <c r="F58" s="157"/>
      <c r="G58" s="155"/>
    </row>
    <row r="59" s="79" customFormat="true" ht="11.45" hidden="false" customHeight="true" outlineLevel="0" collapsed="false">
      <c r="A59" s="146"/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4" t="n">
        <v>2015</v>
      </c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1"/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79" customFormat="true" ht="11.45" hidden="false" customHeight="true" outlineLevel="0" collapsed="false">
      <c r="A62" s="147" t="s">
        <v>176</v>
      </c>
      <c r="B62" s="158" t="n">
        <v>42.5346568497038</v>
      </c>
      <c r="C62" s="158" t="n">
        <v>-2.61975885061748</v>
      </c>
      <c r="D62" s="158" t="n">
        <v>-9.06114043910007</v>
      </c>
      <c r="E62" s="158" t="n">
        <v>8.59775696019958</v>
      </c>
      <c r="F62" s="158" t="n">
        <v>-0.907342630638779</v>
      </c>
      <c r="G62" s="158" t="n">
        <v>13.3633097764305</v>
      </c>
      <c r="H62" s="158" t="n">
        <v>5.89526771285431</v>
      </c>
      <c r="I62" s="158" t="n">
        <v>6.49681264168342</v>
      </c>
      <c r="J62" s="158" t="n">
        <v>0.0638688613287974</v>
      </c>
      <c r="K62" s="158" t="n">
        <v>13.0624032783642</v>
      </c>
    </row>
    <row r="63" s="79" customFormat="true" ht="11.45" hidden="false" customHeight="true" outlineLevel="0" collapsed="false">
      <c r="A63" s="147"/>
      <c r="B63" s="158"/>
      <c r="C63" s="158"/>
      <c r="D63" s="158"/>
      <c r="E63" s="158"/>
      <c r="F63" s="158"/>
      <c r="G63" s="158"/>
      <c r="H63" s="158"/>
      <c r="I63" s="158"/>
      <c r="J63" s="158"/>
      <c r="K63" s="158"/>
    </row>
    <row r="64" s="79" customFormat="true" ht="11.45" hidden="false" customHeight="true" outlineLevel="0" collapsed="false">
      <c r="A64" s="147" t="s">
        <v>177</v>
      </c>
      <c r="B64" s="158" t="n">
        <v>28.3777797533613</v>
      </c>
      <c r="C64" s="158" t="n">
        <v>-9.77241469833396</v>
      </c>
      <c r="D64" s="158" t="n">
        <v>-10.1513325614917</v>
      </c>
      <c r="E64" s="158" t="n">
        <v>9.77683107535986</v>
      </c>
      <c r="F64" s="158" t="n">
        <v>22.6287337616174</v>
      </c>
      <c r="G64" s="158" t="n">
        <v>5.32681755956156</v>
      </c>
      <c r="H64" s="158" t="n">
        <v>-5.77576613695504</v>
      </c>
      <c r="I64" s="158" t="n">
        <v>3.79696504182579</v>
      </c>
      <c r="J64" s="158" t="n">
        <v>5.57892300445759</v>
      </c>
      <c r="K64" s="158" t="n">
        <v>2.32119824033532</v>
      </c>
    </row>
    <row r="65" s="79" customFormat="true" ht="11.45" hidden="false" customHeight="true" outlineLevel="0" collapsed="false">
      <c r="A65" s="147"/>
    </row>
    <row r="66" s="79" customFormat="true" ht="11.45" hidden="false" customHeight="true" outlineLevel="0" collapsed="false">
      <c r="A66" s="147" t="s">
        <v>178</v>
      </c>
      <c r="B66" s="158" t="n">
        <v>37.5084080536643</v>
      </c>
      <c r="C66" s="158" t="n">
        <v>-14.2366794264684</v>
      </c>
      <c r="D66" s="158" t="n">
        <v>-13.1898255582745</v>
      </c>
      <c r="E66" s="158" t="n">
        <v>0.82597607686808</v>
      </c>
      <c r="F66" s="158" t="n">
        <v>2.51455116701579</v>
      </c>
      <c r="G66" s="158" t="n">
        <v>0.177014250071402</v>
      </c>
      <c r="H66" s="158" t="n">
        <v>0.311551078718287</v>
      </c>
      <c r="I66" s="158" t="n">
        <v>-2.14529728831698</v>
      </c>
      <c r="J66" s="158" t="n">
        <v>-0.720891027908394</v>
      </c>
      <c r="K66" s="158" t="n">
        <v>-3.30868231030961</v>
      </c>
    </row>
    <row r="67" s="79" customFormat="true" ht="11.45" hidden="false" customHeight="true" outlineLevel="0" collapsed="false">
      <c r="A67" s="147"/>
    </row>
    <row r="68" s="79" customFormat="true" ht="11.45" hidden="false" customHeight="true" outlineLevel="0" collapsed="false">
      <c r="A68" s="147" t="s">
        <v>179</v>
      </c>
      <c r="B68" s="158" t="s">
        <v>15</v>
      </c>
      <c r="C68" s="158" t="s">
        <v>15</v>
      </c>
      <c r="D68" s="158" t="s">
        <v>15</v>
      </c>
      <c r="E68" s="158" t="s">
        <v>15</v>
      </c>
      <c r="F68" s="158" t="s">
        <v>15</v>
      </c>
      <c r="G68" s="158" t="s">
        <v>15</v>
      </c>
      <c r="H68" s="158" t="s">
        <v>15</v>
      </c>
      <c r="I68" s="158" t="s">
        <v>15</v>
      </c>
      <c r="J68" s="158" t="s">
        <v>15</v>
      </c>
      <c r="K68" s="158" t="s">
        <v>15</v>
      </c>
    </row>
    <row r="69" s="79" customFormat="true" ht="11.45" hidden="false" customHeight="true" outlineLevel="0" collapsed="false">
      <c r="A69" s="159"/>
      <c r="B69" s="158"/>
      <c r="C69" s="158"/>
      <c r="D69" s="158"/>
      <c r="E69" s="158"/>
      <c r="F69" s="158"/>
      <c r="G69" s="158"/>
      <c r="H69" s="158"/>
      <c r="I69" s="158"/>
      <c r="J69" s="158"/>
      <c r="K69" s="158"/>
    </row>
    <row r="70" s="79" customFormat="true" ht="11.45" hidden="false" customHeight="true" outlineLevel="0" collapsed="false">
      <c r="A70" s="150"/>
      <c r="B70" s="142"/>
      <c r="C70" s="142"/>
      <c r="D70" s="142"/>
      <c r="E70" s="142"/>
      <c r="F70" s="142"/>
      <c r="G70" s="142"/>
      <c r="H70" s="149"/>
      <c r="I70" s="142"/>
      <c r="J70" s="142"/>
      <c r="K70" s="142"/>
    </row>
    <row r="71" s="79" customFormat="true" ht="11.45" hidden="false" customHeight="true" outlineLevel="0" collapsed="false">
      <c r="A71" s="152" t="s">
        <v>181</v>
      </c>
      <c r="B71" s="152"/>
      <c r="C71" s="152"/>
      <c r="D71" s="152"/>
      <c r="E71" s="152"/>
      <c r="F71" s="152"/>
      <c r="G71" s="152"/>
      <c r="H71" s="152"/>
      <c r="I71" s="152"/>
      <c r="J71" s="152"/>
      <c r="K71" s="152"/>
    </row>
    <row r="72" s="79" customFormat="true" ht="11.45" hidden="false" customHeight="true" outlineLevel="0" collapsed="false">
      <c r="A72" s="153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6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4" t="n">
        <v>2015</v>
      </c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1"/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79" customFormat="true" ht="11.45" hidden="false" customHeight="true" outlineLevel="0" collapsed="false">
      <c r="A76" s="147" t="s">
        <v>176</v>
      </c>
      <c r="B76" s="158" t="n">
        <v>8.35027204807572</v>
      </c>
      <c r="C76" s="158" t="n">
        <v>16.3217938563176</v>
      </c>
      <c r="D76" s="158" t="n">
        <v>6.50714113139816</v>
      </c>
      <c r="E76" s="158" t="n">
        <v>15.0323257002799</v>
      </c>
      <c r="F76" s="158" t="n">
        <v>12.8063237068388</v>
      </c>
      <c r="G76" s="158" t="n">
        <v>16.0358079781729</v>
      </c>
      <c r="H76" s="158" t="n">
        <v>30.6187108213762</v>
      </c>
      <c r="I76" s="158" t="n">
        <v>14.8989975080067</v>
      </c>
      <c r="J76" s="158" t="n">
        <v>9.11089043399065</v>
      </c>
      <c r="K76" s="158" t="n">
        <v>20.6817300588164</v>
      </c>
    </row>
    <row r="77" s="79" customFormat="true" ht="11.45" hidden="false" customHeight="true" outlineLevel="0" collapsed="false">
      <c r="A77" s="147"/>
      <c r="B77" s="158"/>
      <c r="C77" s="158"/>
      <c r="D77" s="158"/>
      <c r="E77" s="158"/>
      <c r="F77" s="158"/>
      <c r="G77" s="158"/>
      <c r="H77" s="158"/>
      <c r="I77" s="158"/>
      <c r="J77" s="158"/>
      <c r="K77" s="158"/>
    </row>
    <row r="78" s="79" customFormat="true" ht="11.45" hidden="false" customHeight="true" outlineLevel="0" collapsed="false">
      <c r="A78" s="147" t="s">
        <v>177</v>
      </c>
      <c r="B78" s="158" t="n">
        <v>-3.04972617428962</v>
      </c>
      <c r="C78" s="158" t="n">
        <v>0.556024354223126</v>
      </c>
      <c r="D78" s="158" t="n">
        <v>5.14609906298418</v>
      </c>
      <c r="E78" s="158" t="n">
        <v>12.3857271945206</v>
      </c>
      <c r="F78" s="158" t="n">
        <v>5.96678565185747</v>
      </c>
      <c r="G78" s="158" t="n">
        <v>15.1988519596486</v>
      </c>
      <c r="H78" s="158" t="n">
        <v>14.7502581883436</v>
      </c>
      <c r="I78" s="158" t="n">
        <v>7.21187770452327</v>
      </c>
      <c r="J78" s="158" t="n">
        <v>4.09232969064156</v>
      </c>
      <c r="K78" s="158" t="n">
        <v>10.0297077606572</v>
      </c>
    </row>
    <row r="79" s="79" customFormat="true" ht="11.45" hidden="false" customHeight="true" outlineLevel="0" collapsed="false">
      <c r="A79" s="147"/>
      <c r="B79" s="158"/>
      <c r="C79" s="158"/>
      <c r="D79" s="158"/>
      <c r="E79" s="158"/>
      <c r="F79" s="158"/>
      <c r="G79" s="158"/>
      <c r="H79" s="158"/>
      <c r="I79" s="158"/>
      <c r="J79" s="158"/>
      <c r="K79" s="158"/>
    </row>
    <row r="80" s="79" customFormat="true" ht="11.45" hidden="false" customHeight="true" outlineLevel="0" collapsed="false">
      <c r="A80" s="147" t="s">
        <v>178</v>
      </c>
      <c r="B80" s="158" t="n">
        <v>8.04358086520272</v>
      </c>
      <c r="C80" s="158" t="n">
        <v>-11.3440636794978</v>
      </c>
      <c r="D80" s="158" t="n">
        <v>-13.0519927225485</v>
      </c>
      <c r="E80" s="158" t="n">
        <v>-6.3959294237122</v>
      </c>
      <c r="F80" s="158" t="n">
        <v>-8.03558591642141</v>
      </c>
      <c r="G80" s="158" t="n">
        <v>-5.73493155934059</v>
      </c>
      <c r="H80" s="158" t="n">
        <v>-8.49416718377177</v>
      </c>
      <c r="I80" s="158" t="n">
        <v>-6.91727267734806</v>
      </c>
      <c r="J80" s="158" t="n">
        <v>-7.86098361007742</v>
      </c>
      <c r="K80" s="158" t="n">
        <v>-6.11083487353638</v>
      </c>
    </row>
    <row r="81" s="79" customFormat="true" ht="11.45" hidden="false" customHeight="true" outlineLevel="0" collapsed="false">
      <c r="A81" s="147"/>
      <c r="B81" s="158"/>
      <c r="C81" s="158"/>
      <c r="D81" s="158"/>
      <c r="E81" s="158"/>
      <c r="F81" s="158"/>
      <c r="G81" s="158"/>
      <c r="H81" s="158"/>
      <c r="I81" s="158"/>
      <c r="J81" s="158"/>
      <c r="K81" s="158"/>
    </row>
    <row r="82" s="79" customFormat="true" ht="11.45" hidden="false" customHeight="true" outlineLevel="0" collapsed="false">
      <c r="A82" s="147" t="s">
        <v>179</v>
      </c>
      <c r="B82" s="158" t="s">
        <v>15</v>
      </c>
      <c r="C82" s="158" t="s">
        <v>15</v>
      </c>
      <c r="D82" s="158" t="s">
        <v>15</v>
      </c>
      <c r="E82" s="158" t="s">
        <v>15</v>
      </c>
      <c r="F82" s="158" t="s">
        <v>15</v>
      </c>
      <c r="G82" s="158" t="s">
        <v>15</v>
      </c>
      <c r="H82" s="158" t="s">
        <v>15</v>
      </c>
      <c r="I82" s="158" t="s">
        <v>15</v>
      </c>
      <c r="J82" s="158" t="s">
        <v>15</v>
      </c>
      <c r="K82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6.9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</row>
    <row r="32" s="115" customFormat="true" ht="9" hidden="false" customHeight="true" outlineLevel="0" collapsed="false">
      <c r="A32" s="119" t="n">
        <v>2014</v>
      </c>
      <c r="B32" s="120"/>
      <c r="C32" s="121"/>
      <c r="D32" s="121"/>
      <c r="E32" s="121"/>
      <c r="F32" s="121"/>
      <c r="G32" s="121"/>
      <c r="H32" s="121"/>
      <c r="I32" s="121"/>
    </row>
    <row r="33" s="115" customFormat="true" ht="11.25" hidden="false" customHeight="false" outlineLevel="0" collapsed="false">
      <c r="A33" s="112" t="s">
        <v>151</v>
      </c>
      <c r="B33" s="113" t="n">
        <v>176834.745</v>
      </c>
      <c r="C33" s="113" t="n">
        <v>655074.335</v>
      </c>
      <c r="D33" s="113" t="n">
        <v>383602.102</v>
      </c>
      <c r="E33" s="113" t="n">
        <v>982182.575</v>
      </c>
      <c r="F33" s="113" t="n">
        <v>268641.853</v>
      </c>
      <c r="G33" s="113" t="n">
        <v>713540.722</v>
      </c>
      <c r="H33" s="113" t="n">
        <v>387900.534</v>
      </c>
      <c r="I33" s="113" t="n">
        <v>1814091.655</v>
      </c>
      <c r="J33" s="114" t="n">
        <v>829078.7</v>
      </c>
      <c r="K33" s="114" t="n">
        <v>985012.955</v>
      </c>
    </row>
    <row r="34" s="115" customFormat="true" ht="9" hidden="false" customHeight="true" outlineLevel="0" collapsed="false">
      <c r="A34" s="122" t="s">
        <v>85</v>
      </c>
      <c r="B34" s="113" t="n">
        <v>8506.904</v>
      </c>
      <c r="C34" s="113" t="n">
        <v>43893.621</v>
      </c>
      <c r="D34" s="113" t="n">
        <v>21633.543</v>
      </c>
      <c r="E34" s="113" t="n">
        <v>38500.839</v>
      </c>
      <c r="F34" s="113" t="n">
        <v>15036.659</v>
      </c>
      <c r="G34" s="113" t="n">
        <v>23464.18</v>
      </c>
      <c r="H34" s="113" t="n">
        <v>8545.868</v>
      </c>
      <c r="I34" s="113" t="n">
        <v>90901.364</v>
      </c>
      <c r="J34" s="114" t="n">
        <v>45177.106</v>
      </c>
      <c r="K34" s="114" t="n">
        <v>45724.258</v>
      </c>
    </row>
    <row r="35" s="115" customFormat="true" ht="9" hidden="false" customHeight="true" outlineLevel="0" collapsed="false">
      <c r="A35" s="122" t="s">
        <v>86</v>
      </c>
      <c r="B35" s="113" t="n">
        <v>11271.279</v>
      </c>
      <c r="C35" s="113" t="n">
        <v>38126.013</v>
      </c>
      <c r="D35" s="113" t="n">
        <v>23805.428</v>
      </c>
      <c r="E35" s="113" t="n">
        <v>43728.313</v>
      </c>
      <c r="F35" s="113" t="n">
        <v>15626.651</v>
      </c>
      <c r="G35" s="113" t="n">
        <v>28101.662</v>
      </c>
      <c r="H35" s="113" t="n">
        <v>9904.489</v>
      </c>
      <c r="I35" s="113" t="n">
        <v>93125.605</v>
      </c>
      <c r="J35" s="114" t="n">
        <v>50703.358</v>
      </c>
      <c r="K35" s="114" t="n">
        <v>42422.247</v>
      </c>
    </row>
    <row r="36" s="115" customFormat="true" ht="9" hidden="false" customHeight="true" outlineLevel="0" collapsed="false">
      <c r="A36" s="123" t="s">
        <v>87</v>
      </c>
      <c r="B36" s="113" t="n">
        <v>13513.929</v>
      </c>
      <c r="C36" s="113" t="n">
        <v>51931.748</v>
      </c>
      <c r="D36" s="113" t="n">
        <v>33035.148</v>
      </c>
      <c r="E36" s="113" t="n">
        <v>66410.009</v>
      </c>
      <c r="F36" s="113" t="n">
        <v>21270.142</v>
      </c>
      <c r="G36" s="113" t="n">
        <v>45139.867</v>
      </c>
      <c r="H36" s="113" t="n">
        <v>21001.846</v>
      </c>
      <c r="I36" s="113" t="n">
        <v>131855.686</v>
      </c>
      <c r="J36" s="114" t="n">
        <v>67819.219</v>
      </c>
      <c r="K36" s="114" t="n">
        <v>64036.467</v>
      </c>
    </row>
    <row r="37" s="115" customFormat="true" ht="9" hidden="false" customHeight="true" outlineLevel="0" collapsed="false">
      <c r="A37" s="123" t="s">
        <v>88</v>
      </c>
      <c r="B37" s="113" t="n">
        <v>13887.395</v>
      </c>
      <c r="C37" s="113" t="n">
        <v>55043.62</v>
      </c>
      <c r="D37" s="113" t="n">
        <v>33716.943</v>
      </c>
      <c r="E37" s="113" t="n">
        <v>87257.258</v>
      </c>
      <c r="F37" s="113" t="n">
        <v>27527.092</v>
      </c>
      <c r="G37" s="113" t="n">
        <v>59730.166</v>
      </c>
      <c r="H37" s="113" t="n">
        <v>31025.214</v>
      </c>
      <c r="I37" s="113" t="n">
        <v>156188.273</v>
      </c>
      <c r="J37" s="114" t="n">
        <v>75131.43</v>
      </c>
      <c r="K37" s="114" t="n">
        <v>81056.843</v>
      </c>
    </row>
    <row r="38" s="115" customFormat="true" ht="9" hidden="false" customHeight="true" outlineLevel="0" collapsed="false">
      <c r="A38" s="123" t="s">
        <v>89</v>
      </c>
      <c r="B38" s="113" t="n">
        <v>15847.704</v>
      </c>
      <c r="C38" s="113" t="n">
        <v>60754.918</v>
      </c>
      <c r="D38" s="113" t="n">
        <v>34934.325</v>
      </c>
      <c r="E38" s="113" t="n">
        <v>83823.312</v>
      </c>
      <c r="F38" s="113" t="n">
        <v>24430.415</v>
      </c>
      <c r="G38" s="113" t="n">
        <v>59392.897</v>
      </c>
      <c r="H38" s="113" t="n">
        <v>30537.461</v>
      </c>
      <c r="I38" s="113" t="n">
        <v>160425.934</v>
      </c>
      <c r="J38" s="114" t="n">
        <v>75212.444</v>
      </c>
      <c r="K38" s="114" t="n">
        <v>85213.49</v>
      </c>
    </row>
    <row r="39" s="115" customFormat="true" ht="9" hidden="false" customHeight="true" outlineLevel="0" collapsed="false">
      <c r="A39" s="123" t="s">
        <v>90</v>
      </c>
      <c r="B39" s="113" t="n">
        <v>17533.401</v>
      </c>
      <c r="C39" s="113" t="n">
        <v>62611.641</v>
      </c>
      <c r="D39" s="113" t="n">
        <v>35372.15</v>
      </c>
      <c r="E39" s="113" t="n">
        <v>95554.8</v>
      </c>
      <c r="F39" s="113" t="n">
        <v>25770.066</v>
      </c>
      <c r="G39" s="113" t="n">
        <v>69784.734</v>
      </c>
      <c r="H39" s="113" t="n">
        <v>39799.359</v>
      </c>
      <c r="I39" s="113" t="n">
        <v>175699.842</v>
      </c>
      <c r="J39" s="114" t="n">
        <v>78675.617</v>
      </c>
      <c r="K39" s="114" t="n">
        <v>97024.225</v>
      </c>
    </row>
    <row r="40" s="115" customFormat="true" ht="9" hidden="false" customHeight="true" outlineLevel="0" collapsed="false">
      <c r="A40" s="123" t="s">
        <v>91</v>
      </c>
      <c r="B40" s="113" t="n">
        <v>17523.53</v>
      </c>
      <c r="C40" s="113" t="n">
        <v>67729.637</v>
      </c>
      <c r="D40" s="113" t="n">
        <v>43621.34</v>
      </c>
      <c r="E40" s="113" t="n">
        <v>109125.131</v>
      </c>
      <c r="F40" s="113" t="n">
        <v>34305.646</v>
      </c>
      <c r="G40" s="113" t="n">
        <v>74819.485</v>
      </c>
      <c r="H40" s="113" t="n">
        <v>45150.991</v>
      </c>
      <c r="I40" s="113" t="n">
        <v>194378.298</v>
      </c>
      <c r="J40" s="114" t="n">
        <v>95450.516</v>
      </c>
      <c r="K40" s="114" t="n">
        <v>98927.782</v>
      </c>
    </row>
    <row r="41" s="115" customFormat="true" ht="11.25" hidden="false" customHeight="false" outlineLevel="0" collapsed="false">
      <c r="A41" s="122" t="s">
        <v>92</v>
      </c>
      <c r="B41" s="113" t="n">
        <v>16726.857</v>
      </c>
      <c r="C41" s="113" t="n">
        <v>59322.141</v>
      </c>
      <c r="D41" s="113" t="n">
        <v>37071.52</v>
      </c>
      <c r="E41" s="113" t="n">
        <v>105822.115</v>
      </c>
      <c r="F41" s="113" t="n">
        <v>26919.911</v>
      </c>
      <c r="G41" s="113" t="n">
        <v>78902.204</v>
      </c>
      <c r="H41" s="113" t="n">
        <v>45778.71</v>
      </c>
      <c r="I41" s="113" t="n">
        <v>181871.113</v>
      </c>
      <c r="J41" s="114" t="n">
        <v>80718.288</v>
      </c>
      <c r="K41" s="114" t="n">
        <v>101152.825</v>
      </c>
    </row>
    <row r="42" s="115" customFormat="true" ht="9" hidden="false" customHeight="true" outlineLevel="0" collapsed="false">
      <c r="A42" s="122" t="s">
        <v>93</v>
      </c>
      <c r="B42" s="113" t="n">
        <v>20593.963</v>
      </c>
      <c r="C42" s="113" t="n">
        <v>71938.362</v>
      </c>
      <c r="D42" s="113" t="n">
        <v>42072.455</v>
      </c>
      <c r="E42" s="113" t="n">
        <v>114171.359</v>
      </c>
      <c r="F42" s="113" t="n">
        <v>25331.227</v>
      </c>
      <c r="G42" s="113" t="n">
        <v>88840.132</v>
      </c>
      <c r="H42" s="113" t="n">
        <v>50844.189</v>
      </c>
      <c r="I42" s="113" t="n">
        <v>206703.684</v>
      </c>
      <c r="J42" s="114" t="n">
        <v>87997.645</v>
      </c>
      <c r="K42" s="114" t="n">
        <v>118706.039</v>
      </c>
    </row>
    <row r="43" s="115" customFormat="true" ht="9" hidden="false" customHeight="true" outlineLevel="0" collapsed="false">
      <c r="A43" s="122" t="s">
        <v>94</v>
      </c>
      <c r="B43" s="113" t="n">
        <v>23209.862</v>
      </c>
      <c r="C43" s="113" t="n">
        <v>66838.428</v>
      </c>
      <c r="D43" s="113" t="n">
        <v>39113.654</v>
      </c>
      <c r="E43" s="113" t="n">
        <v>123376.001</v>
      </c>
      <c r="F43" s="113" t="n">
        <v>25192.711</v>
      </c>
      <c r="G43" s="113" t="n">
        <v>98183.29</v>
      </c>
      <c r="H43" s="113" t="n">
        <v>58236.298</v>
      </c>
      <c r="I43" s="113" t="n">
        <v>213424.291</v>
      </c>
      <c r="J43" s="114" t="n">
        <v>87516.227</v>
      </c>
      <c r="K43" s="114" t="n">
        <v>125908.064</v>
      </c>
    </row>
    <row r="44" s="115" customFormat="true" ht="9" hidden="false" customHeight="true" outlineLevel="0" collapsed="false">
      <c r="A44" s="122" t="s">
        <v>95</v>
      </c>
      <c r="B44" s="113" t="n">
        <v>18219.921</v>
      </c>
      <c r="C44" s="113" t="n">
        <v>76884.206</v>
      </c>
      <c r="D44" s="113" t="n">
        <v>39225.596</v>
      </c>
      <c r="E44" s="113" t="n">
        <v>114413.438</v>
      </c>
      <c r="F44" s="113" t="n">
        <v>27231.333</v>
      </c>
      <c r="G44" s="113" t="n">
        <v>87182.105</v>
      </c>
      <c r="H44" s="113" t="n">
        <v>47076.109</v>
      </c>
      <c r="I44" s="113" t="n">
        <v>209517.565</v>
      </c>
      <c r="J44" s="114" t="n">
        <v>84676.85</v>
      </c>
      <c r="K44" s="114" t="n">
        <v>124840.715</v>
      </c>
    </row>
    <row r="45" s="115" customFormat="true" ht="9" hidden="false" customHeight="true" outlineLevel="0" collapsed="false">
      <c r="A45" s="122" t="s">
        <v>96</v>
      </c>
      <c r="B45" s="113" t="n">
        <v>22462.328</v>
      </c>
      <c r="C45" s="113" t="n">
        <v>65821.565</v>
      </c>
      <c r="D45" s="113" t="n">
        <v>37901.022</v>
      </c>
      <c r="E45" s="113" t="n">
        <v>99058.248</v>
      </c>
      <c r="F45" s="113" t="n">
        <v>28368.972</v>
      </c>
      <c r="G45" s="113" t="n">
        <v>70689.276</v>
      </c>
      <c r="H45" s="113" t="n">
        <v>33598.517</v>
      </c>
      <c r="I45" s="113" t="n">
        <v>187342.141</v>
      </c>
      <c r="J45" s="114" t="n">
        <v>88732.322</v>
      </c>
      <c r="K45" s="114" t="n">
        <v>98609.819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93136.939</v>
      </c>
      <c r="C48" s="113" t="n">
        <v>618932.276</v>
      </c>
      <c r="D48" s="113" t="n">
        <v>383909.308</v>
      </c>
      <c r="E48" s="113" t="n">
        <v>935706.734</v>
      </c>
      <c r="F48" s="113" t="n">
        <v>244134.248</v>
      </c>
      <c r="G48" s="113" t="n">
        <v>691572.486</v>
      </c>
      <c r="H48" s="113" t="n">
        <v>357866.844</v>
      </c>
      <c r="I48" s="113" t="n">
        <v>1747775.949</v>
      </c>
      <c r="J48" s="114" t="n">
        <v>821180.495</v>
      </c>
      <c r="K48" s="114" t="n">
        <v>926595.454</v>
      </c>
    </row>
    <row r="49" s="115" customFormat="true" ht="9" hidden="false" customHeight="true" outlineLevel="0" collapsed="false">
      <c r="A49" s="122" t="s">
        <v>85</v>
      </c>
      <c r="B49" s="113" t="n">
        <v>9586.363</v>
      </c>
      <c r="C49" s="113" t="n">
        <v>35278.076</v>
      </c>
      <c r="D49" s="113" t="n">
        <v>25504.882</v>
      </c>
      <c r="E49" s="113" t="n">
        <v>34452.5</v>
      </c>
      <c r="F49" s="113" t="n">
        <v>13435.091</v>
      </c>
      <c r="G49" s="113" t="n">
        <v>21017.409</v>
      </c>
      <c r="H49" s="113" t="n">
        <v>6774.571</v>
      </c>
      <c r="I49" s="113" t="n">
        <v>79316.939</v>
      </c>
      <c r="J49" s="114" t="n">
        <v>48526.336</v>
      </c>
      <c r="K49" s="114" t="n">
        <v>30790.603</v>
      </c>
    </row>
    <row r="50" s="115" customFormat="true" ht="9" hidden="false" customHeight="true" outlineLevel="0" collapsed="false">
      <c r="A50" s="122" t="s">
        <v>86</v>
      </c>
      <c r="B50" s="113" t="n">
        <v>9007.399</v>
      </c>
      <c r="C50" s="113" t="n">
        <v>36926.271</v>
      </c>
      <c r="D50" s="113" t="n">
        <v>25448.821</v>
      </c>
      <c r="E50" s="113" t="n">
        <v>41170.176</v>
      </c>
      <c r="F50" s="113" t="n">
        <v>15311.215</v>
      </c>
      <c r="G50" s="113" t="n">
        <v>25858.961</v>
      </c>
      <c r="H50" s="113" t="n">
        <v>9053.748</v>
      </c>
      <c r="I50" s="113" t="n">
        <v>87103.846</v>
      </c>
      <c r="J50" s="114" t="n">
        <v>49767.435</v>
      </c>
      <c r="K50" s="114" t="n">
        <v>37336.411</v>
      </c>
    </row>
    <row r="51" s="115" customFormat="true" ht="9" hidden="false" customHeight="true" outlineLevel="0" collapsed="false">
      <c r="A51" s="123" t="s">
        <v>87</v>
      </c>
      <c r="B51" s="113" t="n">
        <v>14454.155</v>
      </c>
      <c r="C51" s="113" t="n">
        <v>50319.662</v>
      </c>
      <c r="D51" s="113" t="n">
        <v>33780.662</v>
      </c>
      <c r="E51" s="113" t="n">
        <v>64546.525</v>
      </c>
      <c r="F51" s="113" t="n">
        <v>21144.982</v>
      </c>
      <c r="G51" s="113" t="n">
        <v>43401.543</v>
      </c>
      <c r="H51" s="113" t="n">
        <v>18718.567</v>
      </c>
      <c r="I51" s="113" t="n">
        <v>129320.342</v>
      </c>
      <c r="J51" s="114" t="n">
        <v>69379.799</v>
      </c>
      <c r="K51" s="114" t="n">
        <v>59940.543</v>
      </c>
    </row>
    <row r="52" s="115" customFormat="true" ht="9" hidden="false" customHeight="true" outlineLevel="0" collapsed="false">
      <c r="A52" s="123" t="s">
        <v>88</v>
      </c>
      <c r="B52" s="113" t="n">
        <v>17356.123</v>
      </c>
      <c r="C52" s="113" t="n">
        <v>56876.217</v>
      </c>
      <c r="D52" s="113" t="n">
        <v>36139.755</v>
      </c>
      <c r="E52" s="113" t="n">
        <v>80929.539</v>
      </c>
      <c r="F52" s="113" t="n">
        <v>20519.246</v>
      </c>
      <c r="G52" s="113" t="n">
        <v>60410.293</v>
      </c>
      <c r="H52" s="113" t="n">
        <v>28286.454</v>
      </c>
      <c r="I52" s="113" t="n">
        <v>155161.879</v>
      </c>
      <c r="J52" s="114" t="n">
        <v>74015.124</v>
      </c>
      <c r="K52" s="114" t="n">
        <v>81146.755</v>
      </c>
    </row>
    <row r="53" s="115" customFormat="true" ht="9" hidden="false" customHeight="true" outlineLevel="0" collapsed="false">
      <c r="A53" s="123" t="s">
        <v>89</v>
      </c>
      <c r="B53" s="113" t="n">
        <v>16230.789</v>
      </c>
      <c r="C53" s="113" t="n">
        <v>53273.678</v>
      </c>
      <c r="D53" s="113" t="n">
        <v>31424.594</v>
      </c>
      <c r="E53" s="113" t="n">
        <v>84902.945</v>
      </c>
      <c r="F53" s="113" t="n">
        <v>21910.225</v>
      </c>
      <c r="G53" s="113" t="n">
        <v>62992.72</v>
      </c>
      <c r="H53" s="113" t="n">
        <v>34570.211</v>
      </c>
      <c r="I53" s="113" t="n">
        <v>154407.412</v>
      </c>
      <c r="J53" s="114" t="n">
        <v>69565.608</v>
      </c>
      <c r="K53" s="114" t="n">
        <v>84841.804</v>
      </c>
    </row>
    <row r="54" s="115" customFormat="true" ht="9" hidden="false" customHeight="true" outlineLevel="0" collapsed="false">
      <c r="A54" s="123" t="s">
        <v>90</v>
      </c>
      <c r="B54" s="113" t="n">
        <v>18878.687</v>
      </c>
      <c r="C54" s="113" t="n">
        <v>60132.621</v>
      </c>
      <c r="D54" s="113" t="n">
        <v>37517.145</v>
      </c>
      <c r="E54" s="113" t="n">
        <v>99833.66</v>
      </c>
      <c r="F54" s="113" t="n">
        <v>24044.635</v>
      </c>
      <c r="G54" s="113" t="n">
        <v>75789.025</v>
      </c>
      <c r="H54" s="113" t="n">
        <v>41718.623</v>
      </c>
      <c r="I54" s="113" t="n">
        <v>178844.968</v>
      </c>
      <c r="J54" s="114" t="n">
        <v>80440.467</v>
      </c>
      <c r="K54" s="114" t="n">
        <v>98404.501</v>
      </c>
    </row>
    <row r="55" s="115" customFormat="true" ht="9" hidden="false" customHeight="true" outlineLevel="0" collapsed="false">
      <c r="A55" s="123" t="s">
        <v>91</v>
      </c>
      <c r="B55" s="113" t="n">
        <v>22717.426</v>
      </c>
      <c r="C55" s="113" t="n">
        <v>63166.675</v>
      </c>
      <c r="D55" s="113" t="n">
        <v>37874.705</v>
      </c>
      <c r="E55" s="113" t="n">
        <v>103909.781</v>
      </c>
      <c r="F55" s="113" t="n">
        <v>27697.089</v>
      </c>
      <c r="G55" s="113" t="n">
        <v>76212.692</v>
      </c>
      <c r="H55" s="113" t="n">
        <v>42727.589</v>
      </c>
      <c r="I55" s="113" t="n">
        <v>189793.882</v>
      </c>
      <c r="J55" s="114" t="n">
        <v>88289.22</v>
      </c>
      <c r="K55" s="114" t="n">
        <v>101504.662</v>
      </c>
    </row>
    <row r="56" s="115" customFormat="true" ht="11.25" hidden="false" customHeight="false" outlineLevel="0" collapsed="false">
      <c r="A56" s="122" t="s">
        <v>92</v>
      </c>
      <c r="B56" s="113" t="n">
        <v>18415.446</v>
      </c>
      <c r="C56" s="113" t="n">
        <v>57726.947</v>
      </c>
      <c r="D56" s="113" t="n">
        <v>33953.685</v>
      </c>
      <c r="E56" s="113" t="n">
        <v>99669.135</v>
      </c>
      <c r="F56" s="113" t="n">
        <v>23020.21</v>
      </c>
      <c r="G56" s="113" t="n">
        <v>76648.925</v>
      </c>
      <c r="H56" s="113" t="n">
        <v>44412.841</v>
      </c>
      <c r="I56" s="113" t="n">
        <v>175811.528</v>
      </c>
      <c r="J56" s="114" t="n">
        <v>75389.341</v>
      </c>
      <c r="K56" s="114" t="n">
        <v>100422.187</v>
      </c>
    </row>
    <row r="57" s="115" customFormat="true" ht="9" hidden="false" customHeight="true" outlineLevel="0" collapsed="false">
      <c r="A57" s="122" t="s">
        <v>93</v>
      </c>
      <c r="B57" s="113" t="n">
        <v>22457.278</v>
      </c>
      <c r="C57" s="113" t="n">
        <v>64460.595</v>
      </c>
      <c r="D57" s="113" t="n">
        <v>38447.268</v>
      </c>
      <c r="E57" s="113" t="n">
        <v>107277.773</v>
      </c>
      <c r="F57" s="113" t="n">
        <v>26988.659</v>
      </c>
      <c r="G57" s="113" t="n">
        <v>80289.114</v>
      </c>
      <c r="H57" s="113" t="n">
        <v>46603.714</v>
      </c>
      <c r="I57" s="113" t="n">
        <v>194195.646</v>
      </c>
      <c r="J57" s="114" t="n">
        <v>87893.205</v>
      </c>
      <c r="K57" s="114" t="n">
        <v>106302.441</v>
      </c>
    </row>
    <row r="58" s="115" customFormat="true" ht="9" hidden="false" customHeight="true" outlineLevel="0" collapsed="false">
      <c r="A58" s="122" t="s">
        <v>94</v>
      </c>
      <c r="B58" s="113" t="n">
        <v>22215.417</v>
      </c>
      <c r="C58" s="113" t="n">
        <v>67676.382</v>
      </c>
      <c r="D58" s="113" t="n">
        <v>38785.765</v>
      </c>
      <c r="E58" s="113" t="n">
        <v>108276.658</v>
      </c>
      <c r="F58" s="113" t="n">
        <v>22259.266</v>
      </c>
      <c r="G58" s="113" t="n">
        <v>86017.392</v>
      </c>
      <c r="H58" s="113" t="n">
        <v>42178.697</v>
      </c>
      <c r="I58" s="113" t="n">
        <v>198168.457</v>
      </c>
      <c r="J58" s="114" t="n">
        <v>83260.448</v>
      </c>
      <c r="K58" s="114" t="n">
        <v>114908.009</v>
      </c>
    </row>
    <row r="59" s="115" customFormat="true" ht="9" hidden="false" customHeight="true" outlineLevel="0" collapsed="false">
      <c r="A59" s="122" t="s">
        <v>95</v>
      </c>
      <c r="B59" s="113" t="n">
        <v>21817.856</v>
      </c>
      <c r="C59" s="113" t="n">
        <v>73095.152</v>
      </c>
      <c r="D59" s="113" t="n">
        <v>45032.026</v>
      </c>
      <c r="E59" s="113" t="n">
        <v>110738.042</v>
      </c>
      <c r="F59" s="113" t="n">
        <v>27803.63</v>
      </c>
      <c r="G59" s="113" t="n">
        <v>82934.412</v>
      </c>
      <c r="H59" s="113" t="n">
        <v>42821.829</v>
      </c>
      <c r="I59" s="113" t="n">
        <v>205651.05</v>
      </c>
      <c r="J59" s="114" t="n">
        <v>94653.512</v>
      </c>
      <c r="K59" s="114" t="n">
        <v>110997.538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24" customFormat="true" ht="18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4.896225241922</v>
      </c>
      <c r="C67" s="125" t="n">
        <v>-8.34474796257652</v>
      </c>
      <c r="D67" s="125" t="n">
        <v>-9.59224241764362</v>
      </c>
      <c r="E67" s="125" t="n">
        <v>2.78836268916829</v>
      </c>
      <c r="F67" s="125" t="n">
        <v>-12.3463712867376</v>
      </c>
      <c r="G67" s="125" t="n">
        <v>7.54715113324983</v>
      </c>
      <c r="H67" s="125" t="n">
        <v>0.446057142474405</v>
      </c>
      <c r="I67" s="125" t="n">
        <v>-10.4178948436967</v>
      </c>
      <c r="J67" s="125" t="n">
        <v>-21.5858534880306</v>
      </c>
      <c r="K67" s="125" t="n">
        <v>3.26266493874813</v>
      </c>
    </row>
    <row r="68" s="97" customFormat="true" ht="9" hidden="true" customHeight="true" outlineLevel="0" collapsed="false">
      <c r="A68" s="112" t="n">
        <v>2001</v>
      </c>
      <c r="B68" s="125" t="n">
        <v>-30.0338307335949</v>
      </c>
      <c r="C68" s="125" t="n">
        <v>-10.2120908132329</v>
      </c>
      <c r="D68" s="125" t="n">
        <v>-3.2533114029663</v>
      </c>
      <c r="E68" s="125" t="n">
        <v>-6.35211495366265</v>
      </c>
      <c r="F68" s="125" t="n">
        <v>-10.4131735775223</v>
      </c>
      <c r="G68" s="125" t="n">
        <v>-5.31139985671344</v>
      </c>
      <c r="H68" s="125" t="n">
        <v>-4.5009516869951</v>
      </c>
      <c r="I68" s="125" t="n">
        <v>-11.9985064854876</v>
      </c>
      <c r="J68" s="125" t="n">
        <v>-14.7883227774236</v>
      </c>
      <c r="K68" s="125" t="n">
        <v>-9.40339052753781</v>
      </c>
    </row>
    <row r="69" s="97" customFormat="true" ht="9" hidden="true" customHeight="true" outlineLevel="0" collapsed="false">
      <c r="A69" s="112" t="n">
        <v>2002</v>
      </c>
      <c r="B69" s="125" t="n">
        <v>-28.8178752134181</v>
      </c>
      <c r="C69" s="125" t="n">
        <v>-19.4781706625777</v>
      </c>
      <c r="D69" s="125" t="n">
        <v>-19.1742322612202</v>
      </c>
      <c r="E69" s="125" t="n">
        <v>-8.65429063250265</v>
      </c>
      <c r="F69" s="125" t="n">
        <v>-5.75859409990521</v>
      </c>
      <c r="G69" s="125" t="n">
        <v>-9.35637951801099</v>
      </c>
      <c r="H69" s="125" t="n">
        <v>-5.93229579873878</v>
      </c>
      <c r="I69" s="125" t="n">
        <v>-15.4015406542694</v>
      </c>
      <c r="J69" s="125" t="n">
        <v>-19.349575133374</v>
      </c>
      <c r="K69" s="125" t="n">
        <v>-11.9473264335171</v>
      </c>
    </row>
    <row r="70" s="97" customFormat="true" ht="9" hidden="true" customHeight="true" outlineLevel="0" collapsed="false">
      <c r="A70" s="112" t="n">
        <v>2003</v>
      </c>
      <c r="B70" s="125" t="n">
        <v>-18.0126170123894</v>
      </c>
      <c r="C70" s="125" t="n">
        <v>-4.27531586311253</v>
      </c>
      <c r="D70" s="125" t="n">
        <v>-10.690458701203</v>
      </c>
      <c r="E70" s="125" t="n">
        <v>-8.80763867709255</v>
      </c>
      <c r="F70" s="125" t="n">
        <v>-0.834387692559098</v>
      </c>
      <c r="G70" s="125" t="n">
        <v>-10.8175597316513</v>
      </c>
      <c r="H70" s="125" t="n">
        <v>-11.7990417622528</v>
      </c>
      <c r="I70" s="125" t="n">
        <v>-8.4005436876061</v>
      </c>
      <c r="J70" s="125" t="n">
        <v>-10.2781564602566</v>
      </c>
      <c r="K70" s="125" t="n">
        <v>-6.89588334595042</v>
      </c>
    </row>
    <row r="71" s="97" customFormat="true" ht="9" hidden="true" customHeight="true" outlineLevel="0" collapsed="false">
      <c r="A71" s="112" t="n">
        <v>2004</v>
      </c>
      <c r="B71" s="125" t="n">
        <v>-20.1582271571485</v>
      </c>
      <c r="C71" s="125" t="n">
        <v>-8.31655730002852</v>
      </c>
      <c r="D71" s="125" t="n">
        <v>-6.46538121671908</v>
      </c>
      <c r="E71" s="125" t="n">
        <v>-1.89790460280547</v>
      </c>
      <c r="F71" s="125" t="n">
        <v>-5.67333966949408</v>
      </c>
      <c r="G71" s="125" t="n">
        <v>-0.839644761500054</v>
      </c>
      <c r="H71" s="125" t="n">
        <v>-1.60852265556129</v>
      </c>
      <c r="I71" s="125" t="n">
        <v>-6.14654911543637</v>
      </c>
      <c r="J71" s="125" t="n">
        <v>-9.67305094578618</v>
      </c>
      <c r="K71" s="125" t="n">
        <v>-3.42318405312969</v>
      </c>
    </row>
    <row r="72" s="97" customFormat="true" ht="9" hidden="true" customHeight="true" outlineLevel="0" collapsed="false">
      <c r="A72" s="112" t="n">
        <v>2005</v>
      </c>
      <c r="B72" s="125" t="n">
        <v>-14.2267986626426</v>
      </c>
      <c r="C72" s="125" t="n">
        <v>-4.38808513849723</v>
      </c>
      <c r="D72" s="125" t="n">
        <v>-0.80974917176905</v>
      </c>
      <c r="E72" s="125" t="n">
        <v>1.12180031036894</v>
      </c>
      <c r="F72" s="125" t="n">
        <v>-5.058896038386</v>
      </c>
      <c r="G72" s="125" t="n">
        <v>2.76980750255396</v>
      </c>
      <c r="H72" s="125" t="n">
        <v>8.49517422487223</v>
      </c>
      <c r="I72" s="125" t="n">
        <v>-2.19536471680186</v>
      </c>
      <c r="J72" s="125" t="n">
        <v>-4.97539263230983</v>
      </c>
      <c r="K72" s="125" t="n">
        <v>-0.187403300604142</v>
      </c>
    </row>
    <row r="73" s="97" customFormat="true" ht="9" hidden="true" customHeight="true" outlineLevel="0" collapsed="false">
      <c r="A73" s="112" t="n">
        <v>2006</v>
      </c>
      <c r="B73" s="125" t="n">
        <v>2.30580465978508</v>
      </c>
      <c r="C73" s="125" t="n">
        <v>13.2872290271394</v>
      </c>
      <c r="D73" s="125" t="n">
        <v>4.81423014413248</v>
      </c>
      <c r="E73" s="125" t="n">
        <v>8.73925225093018</v>
      </c>
      <c r="F73" s="125" t="n">
        <v>22.6717633379778</v>
      </c>
      <c r="G73" s="125" t="n">
        <v>5.30731114402296</v>
      </c>
      <c r="H73" s="125" t="n">
        <v>12.4627316888511</v>
      </c>
      <c r="I73" s="125" t="n">
        <v>9.7458089928735</v>
      </c>
      <c r="J73" s="125" t="n">
        <v>9.35969527047895</v>
      </c>
      <c r="K73" s="125" t="n">
        <v>10.0113136679962</v>
      </c>
    </row>
    <row r="74" s="97" customFormat="true" ht="9" hidden="false" customHeight="true" outlineLevel="0" collapsed="false">
      <c r="A74" s="112" t="n">
        <v>2007</v>
      </c>
      <c r="B74" s="125" t="n">
        <v>-8.73269345604937</v>
      </c>
      <c r="C74" s="125" t="n">
        <v>-2.56660350908662</v>
      </c>
      <c r="D74" s="125" t="n">
        <v>-0.46014991300356</v>
      </c>
      <c r="E74" s="125" t="n">
        <v>-3.34872756859647</v>
      </c>
      <c r="F74" s="125" t="n">
        <v>-1.95680488771076</v>
      </c>
      <c r="G74" s="125" t="n">
        <v>-3.74813084671642</v>
      </c>
      <c r="H74" s="125" t="n">
        <v>-13.0604415997009</v>
      </c>
      <c r="I74" s="125" t="n">
        <v>-3.48503328061477</v>
      </c>
      <c r="J74" s="125" t="n">
        <v>-2.47768857828786</v>
      </c>
      <c r="K74" s="125" t="n">
        <v>-4.17361419903228</v>
      </c>
    </row>
    <row r="75" s="97" customFormat="true" ht="9" hidden="false" customHeight="true" outlineLevel="0" collapsed="false">
      <c r="A75" s="112" t="n">
        <v>2008</v>
      </c>
      <c r="B75" s="125" t="n">
        <v>2.05587984835552</v>
      </c>
      <c r="C75" s="125" t="n">
        <v>1.46552007850918</v>
      </c>
      <c r="D75" s="125" t="n">
        <v>4.39611390609004</v>
      </c>
      <c r="E75" s="125" t="n">
        <v>9.57102927604764</v>
      </c>
      <c r="F75" s="125" t="n">
        <v>17.334362239947</v>
      </c>
      <c r="G75" s="125" t="n">
        <v>7.30193254276868</v>
      </c>
      <c r="H75" s="125" t="n">
        <v>5.49090728067</v>
      </c>
      <c r="I75" s="125" t="n">
        <v>6.19256910803473</v>
      </c>
      <c r="J75" s="125" t="n">
        <v>8.1101729966217</v>
      </c>
      <c r="K75" s="125" t="n">
        <v>4.85857271256334</v>
      </c>
    </row>
    <row r="76" s="97" customFormat="true" ht="9" hidden="false" customHeight="true" outlineLevel="0" collapsed="false">
      <c r="A76" s="112" t="n">
        <v>2009</v>
      </c>
      <c r="B76" s="125" t="n">
        <v>-2.07769667855118</v>
      </c>
      <c r="C76" s="125" t="n">
        <v>-8.47708987064668</v>
      </c>
      <c r="D76" s="125" t="n">
        <v>-16.9886847156973</v>
      </c>
      <c r="E76" s="125" t="n">
        <v>4.6765248580527</v>
      </c>
      <c r="F76" s="125" t="n">
        <v>18.5863412524219</v>
      </c>
      <c r="G76" s="125" t="n">
        <v>0.230786824529287</v>
      </c>
      <c r="H76" s="125" t="n">
        <v>15.5217421897517</v>
      </c>
      <c r="I76" s="125" t="n">
        <v>-0.192303669144575</v>
      </c>
      <c r="J76" s="125" t="n">
        <v>-2.22862111030689</v>
      </c>
      <c r="K76" s="125" t="n">
        <v>1.26820404682662</v>
      </c>
    </row>
    <row r="77" s="97" customFormat="true" ht="9" hidden="false" customHeight="true" outlineLevel="0" collapsed="false">
      <c r="A77" s="112" t="n">
        <v>2010</v>
      </c>
      <c r="B77" s="125" t="n">
        <v>0.617213598852801</v>
      </c>
      <c r="C77" s="125" t="n">
        <v>-0.246387452870235</v>
      </c>
      <c r="D77" s="125" t="n">
        <v>-3.08909502163478</v>
      </c>
      <c r="E77" s="125" t="n">
        <v>-11.4000089106343</v>
      </c>
      <c r="F77" s="125" t="n">
        <v>-25.0401075846531</v>
      </c>
      <c r="G77" s="125" t="n">
        <v>-6.2421018415304</v>
      </c>
      <c r="H77" s="125" t="n">
        <v>-14.0405077422494</v>
      </c>
      <c r="I77" s="125" t="n">
        <v>-7.16413006020642</v>
      </c>
      <c r="J77" s="125" t="n">
        <v>-11.6846656510626</v>
      </c>
      <c r="K77" s="125" t="n">
        <v>-4.03382329566905</v>
      </c>
    </row>
    <row r="78" s="97" customFormat="true" ht="9" hidden="false" customHeight="true" outlineLevel="0" collapsed="false">
      <c r="A78" s="112" t="n">
        <v>2011</v>
      </c>
      <c r="B78" s="125" t="n">
        <v>26.5966000658909</v>
      </c>
      <c r="C78" s="125" t="n">
        <v>20.5616448012146</v>
      </c>
      <c r="D78" s="125" t="n">
        <v>14.9358410664849</v>
      </c>
      <c r="E78" s="125" t="n">
        <v>7.91047175985857</v>
      </c>
      <c r="F78" s="125" t="n">
        <v>1.67036187806956</v>
      </c>
      <c r="G78" s="125" t="n">
        <v>9.79702614718565</v>
      </c>
      <c r="H78" s="125" t="n">
        <v>10.9049299579376</v>
      </c>
      <c r="I78" s="125" t="n">
        <v>13.4516835952128</v>
      </c>
      <c r="J78" s="125" t="n">
        <v>12.4058700890753</v>
      </c>
      <c r="K78" s="125" t="n">
        <v>14.1181360587885</v>
      </c>
    </row>
    <row r="79" s="97" customFormat="true" ht="9" hidden="false" customHeight="true" outlineLevel="0" collapsed="false">
      <c r="A79" s="112" t="n">
        <v>2012</v>
      </c>
      <c r="B79" s="125" t="n">
        <v>-6.11926649412862</v>
      </c>
      <c r="C79" s="125" t="n">
        <v>1.30948331078996</v>
      </c>
      <c r="D79" s="125" t="n">
        <v>-4.21590486008875</v>
      </c>
      <c r="E79" s="125" t="n">
        <v>-5.91856882896392</v>
      </c>
      <c r="F79" s="125" t="n">
        <v>-3.60762260552415</v>
      </c>
      <c r="G79" s="125" t="n">
        <v>-6.56551883923218</v>
      </c>
      <c r="H79" s="125" t="n">
        <v>-14.8237630846044</v>
      </c>
      <c r="I79" s="125" t="n">
        <v>-3.40104221638681</v>
      </c>
      <c r="J79" s="125" t="n">
        <v>-4.42313628140184</v>
      </c>
      <c r="K79" s="125" t="n">
        <v>-2.75947801894979</v>
      </c>
    </row>
    <row r="80" s="97" customFormat="true" ht="9" hidden="false" customHeight="true" outlineLevel="0" collapsed="false">
      <c r="A80" s="112" t="n">
        <v>2013</v>
      </c>
      <c r="B80" s="125" t="n">
        <v>17.46215614244</v>
      </c>
      <c r="C80" s="125" t="n">
        <v>-6.45323965656207</v>
      </c>
      <c r="D80" s="125" t="n">
        <v>3.90860294283439</v>
      </c>
      <c r="E80" s="125" t="n">
        <v>0.347500863511342</v>
      </c>
      <c r="F80" s="125" t="n">
        <v>11.3812727049326</v>
      </c>
      <c r="G80" s="125" t="n">
        <v>-2.83919339127131</v>
      </c>
      <c r="H80" s="125" t="n">
        <v>2.67218813752623</v>
      </c>
      <c r="I80" s="125" t="n">
        <v>-0.794410551884109</v>
      </c>
      <c r="J80" s="125" t="n">
        <v>9.15498044359159</v>
      </c>
      <c r="K80" s="125" t="n">
        <v>-6.93275487269113</v>
      </c>
    </row>
    <row r="81" s="97" customFormat="true" ht="9" hidden="false" customHeight="true" outlineLevel="0" collapsed="false">
      <c r="A81" s="112" t="n">
        <v>2014</v>
      </c>
      <c r="B81" s="125" t="n">
        <v>8.9653096542971</v>
      </c>
      <c r="C81" s="125" t="n">
        <v>6.84643129867154</v>
      </c>
      <c r="D81" s="125" t="n">
        <v>15.9972862395217</v>
      </c>
      <c r="E81" s="125" t="n">
        <v>-0.669057201731838</v>
      </c>
      <c r="F81" s="125" t="n">
        <v>9.69888668146087</v>
      </c>
      <c r="G81" s="125" t="n">
        <v>-4.10171175736375</v>
      </c>
      <c r="H81" s="125" t="n">
        <v>-0.335876890436431</v>
      </c>
      <c r="I81" s="125" t="n">
        <v>2.84193984259797</v>
      </c>
      <c r="J81" s="125" t="n">
        <v>12.3358955887084</v>
      </c>
      <c r="K81" s="125" t="n">
        <v>-4.0279322019629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7.83629466407731</v>
      </c>
      <c r="C84" s="125" t="n">
        <v>9.78675682156639</v>
      </c>
      <c r="D84" s="125" t="n">
        <v>17.1994792827561</v>
      </c>
      <c r="E84" s="125" t="n">
        <v>-0.325249190790466</v>
      </c>
      <c r="F84" s="125" t="n">
        <v>10.1951628439175</v>
      </c>
      <c r="G84" s="125" t="n">
        <v>-3.78363987583754</v>
      </c>
      <c r="H84" s="125" t="n">
        <v>0.417384712108715</v>
      </c>
      <c r="I84" s="125" t="n">
        <v>3.89684221159632</v>
      </c>
      <c r="J84" s="125" t="n">
        <v>12.7877341255858</v>
      </c>
      <c r="K84" s="125" t="n">
        <v>-2.56773424285537</v>
      </c>
    </row>
    <row r="85" s="97" customFormat="true" ht="9" hidden="false" customHeight="true" outlineLevel="0" collapsed="false">
      <c r="A85" s="122" t="s">
        <v>85</v>
      </c>
      <c r="B85" s="125" t="n">
        <v>23.1</v>
      </c>
      <c r="C85" s="125" t="n">
        <v>87.1</v>
      </c>
      <c r="D85" s="125" t="n">
        <v>42.2</v>
      </c>
      <c r="E85" s="125" t="n">
        <v>39.6</v>
      </c>
      <c r="F85" s="125" t="n">
        <v>61.4</v>
      </c>
      <c r="G85" s="125" t="n">
        <v>28.5</v>
      </c>
      <c r="H85" s="125" t="n">
        <v>66.1</v>
      </c>
      <c r="I85" s="125" t="n">
        <v>56.9</v>
      </c>
      <c r="J85" s="125" t="n">
        <v>43.7</v>
      </c>
      <c r="K85" s="125" t="n">
        <v>72.5</v>
      </c>
    </row>
    <row r="86" s="97" customFormat="true" ht="9" hidden="false" customHeight="true" outlineLevel="0" collapsed="false">
      <c r="A86" s="122" t="s">
        <v>86</v>
      </c>
      <c r="B86" s="125" t="n">
        <v>98</v>
      </c>
      <c r="C86" s="125" t="n">
        <v>31.2</v>
      </c>
      <c r="D86" s="125" t="n">
        <v>50.7</v>
      </c>
      <c r="E86" s="125" t="n">
        <v>27.7</v>
      </c>
      <c r="F86" s="125" t="n">
        <v>12.5</v>
      </c>
      <c r="G86" s="125" t="n">
        <v>38</v>
      </c>
      <c r="H86" s="125" t="n">
        <v>76.3</v>
      </c>
      <c r="I86" s="125" t="n">
        <v>35</v>
      </c>
      <c r="J86" s="125" t="n">
        <v>43.3</v>
      </c>
      <c r="K86" s="125" t="n">
        <v>26.2</v>
      </c>
    </row>
    <row r="87" s="97" customFormat="true" ht="9" hidden="false" customHeight="true" outlineLevel="0" collapsed="false">
      <c r="A87" s="123" t="s">
        <v>87</v>
      </c>
      <c r="B87" s="125" t="n">
        <v>52.8</v>
      </c>
      <c r="C87" s="125" t="n">
        <v>48.8</v>
      </c>
      <c r="D87" s="125" t="n">
        <v>80.9</v>
      </c>
      <c r="E87" s="125" t="n">
        <v>32</v>
      </c>
      <c r="F87" s="125" t="n">
        <v>51.7</v>
      </c>
      <c r="G87" s="125" t="n">
        <v>24.4</v>
      </c>
      <c r="H87" s="125" t="n">
        <v>82.2</v>
      </c>
      <c r="I87" s="125" t="n">
        <v>40.2</v>
      </c>
      <c r="J87" s="125" t="n">
        <v>64.9</v>
      </c>
      <c r="K87" s="125" t="n">
        <v>21</v>
      </c>
    </row>
    <row r="88" s="97" customFormat="true" ht="9" hidden="false" customHeight="true" outlineLevel="0" collapsed="false">
      <c r="A88" s="123" t="s">
        <v>88</v>
      </c>
      <c r="B88" s="125" t="n">
        <v>-1.6</v>
      </c>
      <c r="C88" s="125" t="n">
        <v>19.4</v>
      </c>
      <c r="D88" s="125" t="n">
        <v>35.6</v>
      </c>
      <c r="E88" s="125" t="n">
        <v>9.1</v>
      </c>
      <c r="F88" s="125" t="n">
        <v>30.9</v>
      </c>
      <c r="G88" s="125" t="n">
        <v>1.3</v>
      </c>
      <c r="H88" s="125" t="n">
        <v>6.9</v>
      </c>
      <c r="I88" s="125" t="n">
        <v>11.4</v>
      </c>
      <c r="J88" s="125" t="n">
        <v>25.2</v>
      </c>
      <c r="K88" s="125" t="n">
        <v>1</v>
      </c>
    </row>
    <row r="89" s="97" customFormat="true" ht="9" hidden="false" customHeight="true" outlineLevel="0" collapsed="false">
      <c r="A89" s="123" t="s">
        <v>89</v>
      </c>
      <c r="B89" s="125" t="n">
        <v>4.5</v>
      </c>
      <c r="C89" s="125" t="n">
        <v>16.5</v>
      </c>
      <c r="D89" s="125" t="n">
        <v>19.3</v>
      </c>
      <c r="E89" s="125" t="n">
        <v>-7.9</v>
      </c>
      <c r="F89" s="125" t="n">
        <v>5.2</v>
      </c>
      <c r="G89" s="125" t="n">
        <v>-12.3</v>
      </c>
      <c r="H89" s="125" t="n">
        <v>-5.2</v>
      </c>
      <c r="I89" s="125" t="n">
        <v>1.3</v>
      </c>
      <c r="J89" s="125" t="n">
        <v>11.1</v>
      </c>
      <c r="K89" s="125" t="n">
        <v>-6</v>
      </c>
    </row>
    <row r="90" s="97" customFormat="true" ht="9" hidden="false" customHeight="true" outlineLevel="0" collapsed="false">
      <c r="A90" s="123" t="s">
        <v>90</v>
      </c>
      <c r="B90" s="125" t="n">
        <v>1.3</v>
      </c>
      <c r="C90" s="125" t="n">
        <v>9.9</v>
      </c>
      <c r="D90" s="125" t="n">
        <v>18.8</v>
      </c>
      <c r="E90" s="125" t="n">
        <v>-3.9</v>
      </c>
      <c r="F90" s="125" t="n">
        <v>29.4</v>
      </c>
      <c r="G90" s="125" t="n">
        <v>-12.2</v>
      </c>
      <c r="H90" s="125" t="n">
        <v>-6.2</v>
      </c>
      <c r="I90" s="125" t="n">
        <v>1.1</v>
      </c>
      <c r="J90" s="125" t="n">
        <v>17.4</v>
      </c>
      <c r="K90" s="125" t="n">
        <v>-9.1</v>
      </c>
    </row>
    <row r="91" s="97" customFormat="true" ht="9" hidden="false" customHeight="true" outlineLevel="0" collapsed="false">
      <c r="A91" s="123" t="s">
        <v>91</v>
      </c>
      <c r="B91" s="125" t="n">
        <v>-7.8</v>
      </c>
      <c r="C91" s="125" t="n">
        <v>6.4</v>
      </c>
      <c r="D91" s="125" t="n">
        <v>20.6</v>
      </c>
      <c r="E91" s="125" t="n">
        <v>-4.6</v>
      </c>
      <c r="F91" s="125" t="n">
        <v>33.9</v>
      </c>
      <c r="G91" s="125" t="n">
        <v>-15.7</v>
      </c>
      <c r="H91" s="125" t="n">
        <v>-10.4</v>
      </c>
      <c r="I91" s="125" t="n">
        <v>-1.3</v>
      </c>
      <c r="J91" s="125" t="n">
        <v>18.1</v>
      </c>
      <c r="K91" s="125" t="n">
        <v>-14.9</v>
      </c>
    </row>
    <row r="92" s="97" customFormat="true" ht="11.25" hidden="false" customHeight="false" outlineLevel="0" collapsed="false">
      <c r="A92" s="122" t="s">
        <v>92</v>
      </c>
      <c r="B92" s="125" t="n">
        <v>-27.2</v>
      </c>
      <c r="C92" s="125" t="n">
        <v>-5.8</v>
      </c>
      <c r="D92" s="125" t="n">
        <v>3.3</v>
      </c>
      <c r="E92" s="125" t="n">
        <v>-11.1</v>
      </c>
      <c r="F92" s="125" t="n">
        <v>-2.8</v>
      </c>
      <c r="G92" s="125" t="n">
        <v>-13.6</v>
      </c>
      <c r="H92" s="125" t="n">
        <v>-9.4</v>
      </c>
      <c r="I92" s="125" t="n">
        <v>-11.3</v>
      </c>
      <c r="J92" s="125" t="n">
        <v>-6.7</v>
      </c>
      <c r="K92" s="125" t="n">
        <v>-14.6</v>
      </c>
    </row>
    <row r="93" s="97" customFormat="true" ht="9" hidden="false" customHeight="true" outlineLevel="0" collapsed="false">
      <c r="A93" s="122" t="s">
        <v>93</v>
      </c>
      <c r="B93" s="125" t="n">
        <v>15.8</v>
      </c>
      <c r="C93" s="125" t="n">
        <v>0.3</v>
      </c>
      <c r="D93" s="125" t="n">
        <v>3.4</v>
      </c>
      <c r="E93" s="125" t="n">
        <v>-7.4</v>
      </c>
      <c r="F93" s="125" t="n">
        <v>-12.4</v>
      </c>
      <c r="G93" s="125" t="n">
        <v>-5.9</v>
      </c>
      <c r="H93" s="125" t="n">
        <v>-14.7</v>
      </c>
      <c r="I93" s="125" t="n">
        <v>-2.9</v>
      </c>
      <c r="J93" s="125" t="n">
        <v>0.7</v>
      </c>
      <c r="K93" s="125" t="n">
        <v>-5.4</v>
      </c>
    </row>
    <row r="94" s="97" customFormat="true" ht="9" hidden="false" customHeight="true" outlineLevel="0" collapsed="false">
      <c r="A94" s="122" t="s">
        <v>94</v>
      </c>
      <c r="B94" s="125" t="n">
        <v>23</v>
      </c>
      <c r="C94" s="125" t="n">
        <v>-14.7</v>
      </c>
      <c r="D94" s="125" t="n">
        <v>0.6</v>
      </c>
      <c r="E94" s="125" t="n">
        <v>1.6</v>
      </c>
      <c r="F94" s="125" t="n">
        <v>-14.5</v>
      </c>
      <c r="G94" s="125" t="n">
        <v>6.7</v>
      </c>
      <c r="H94" s="125" t="n">
        <v>12.3</v>
      </c>
      <c r="I94" s="125" t="n">
        <v>-2.4</v>
      </c>
      <c r="J94" s="125" t="n">
        <v>0.4</v>
      </c>
      <c r="K94" s="125" t="n">
        <v>-4.3</v>
      </c>
    </row>
    <row r="95" s="97" customFormat="true" ht="9" hidden="false" customHeight="true" outlineLevel="0" collapsed="false">
      <c r="A95" s="122" t="s">
        <v>95</v>
      </c>
      <c r="B95" s="125" t="n">
        <v>5.2</v>
      </c>
      <c r="C95" s="125" t="n">
        <v>-0.5</v>
      </c>
      <c r="D95" s="125" t="n">
        <v>-7.7</v>
      </c>
      <c r="E95" s="125" t="n">
        <v>-8.2</v>
      </c>
      <c r="F95" s="125" t="n">
        <v>-11.3</v>
      </c>
      <c r="G95" s="125" t="n">
        <v>-7.2</v>
      </c>
      <c r="H95" s="125" t="n">
        <v>-1.7</v>
      </c>
      <c r="I95" s="125" t="n">
        <v>-4.5</v>
      </c>
      <c r="J95" s="125" t="n">
        <v>-6.5</v>
      </c>
      <c r="K95" s="125" t="n">
        <v>-3.1</v>
      </c>
    </row>
    <row r="96" s="97" customFormat="true" ht="9" hidden="false" customHeight="true" outlineLevel="0" collapsed="false">
      <c r="A96" s="122" t="s">
        <v>96</v>
      </c>
      <c r="B96" s="125" t="n">
        <v>18.8</v>
      </c>
      <c r="C96" s="125" t="n">
        <v>-15.6</v>
      </c>
      <c r="D96" s="125" t="n">
        <v>5.1</v>
      </c>
      <c r="E96" s="125" t="n">
        <v>-4</v>
      </c>
      <c r="F96" s="125" t="n">
        <v>5.2</v>
      </c>
      <c r="G96" s="125" t="n">
        <v>-7.2</v>
      </c>
      <c r="H96" s="125" t="n">
        <v>-8.3</v>
      </c>
      <c r="I96" s="125" t="n">
        <v>-6.4</v>
      </c>
      <c r="J96" s="125" t="n">
        <v>8.3</v>
      </c>
      <c r="K96" s="125" t="n">
        <v>-16.5</v>
      </c>
    </row>
    <row r="97" s="97" customFormat="true" ht="6.75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9.21888625450841</v>
      </c>
      <c r="C99" s="125" t="n">
        <v>-5.51724545886842</v>
      </c>
      <c r="D99" s="125" t="n">
        <v>0.0800845455221217</v>
      </c>
      <c r="E99" s="125" t="n">
        <v>-4.73189427128657</v>
      </c>
      <c r="F99" s="125" t="n">
        <v>-9.12277991173625</v>
      </c>
      <c r="G99" s="125" t="n">
        <v>-3.07876415776589</v>
      </c>
      <c r="H99" s="125" t="n">
        <v>-7.74262661881256</v>
      </c>
      <c r="I99" s="125" t="n">
        <v>-3.65558740194964</v>
      </c>
      <c r="J99" s="125" t="n">
        <v>-0.952648403583394</v>
      </c>
      <c r="K99" s="125" t="n">
        <v>-5.9306327600534</v>
      </c>
    </row>
    <row r="100" s="97" customFormat="true" ht="9" hidden="false" customHeight="true" outlineLevel="0" collapsed="false">
      <c r="A100" s="122" t="s">
        <v>85</v>
      </c>
      <c r="B100" s="127" t="n">
        <v>12.7</v>
      </c>
      <c r="C100" s="127" t="n">
        <v>-19.6</v>
      </c>
      <c r="D100" s="127" t="n">
        <v>17.9</v>
      </c>
      <c r="E100" s="127" t="n">
        <v>-10.5</v>
      </c>
      <c r="F100" s="127" t="n">
        <v>-10.7</v>
      </c>
      <c r="G100" s="127" t="n">
        <v>-10.4</v>
      </c>
      <c r="H100" s="127" t="n">
        <v>-20.7</v>
      </c>
      <c r="I100" s="127" t="n">
        <v>-12.7</v>
      </c>
      <c r="J100" s="127" t="n">
        <v>7.4</v>
      </c>
      <c r="K100" s="127" t="n">
        <v>-32.7</v>
      </c>
    </row>
    <row r="101" s="97" customFormat="true" ht="9" hidden="false" customHeight="true" outlineLevel="0" collapsed="false">
      <c r="A101" s="122" t="s">
        <v>86</v>
      </c>
      <c r="B101" s="127" t="n">
        <v>-20.1</v>
      </c>
      <c r="C101" s="127" t="n">
        <v>-3.1</v>
      </c>
      <c r="D101" s="127" t="n">
        <v>6.9</v>
      </c>
      <c r="E101" s="127" t="n">
        <v>-5.9</v>
      </c>
      <c r="F101" s="127" t="n">
        <v>-2</v>
      </c>
      <c r="G101" s="127" t="n">
        <v>-8</v>
      </c>
      <c r="H101" s="127" t="n">
        <v>-8.6</v>
      </c>
      <c r="I101" s="127" t="n">
        <v>-6.5</v>
      </c>
      <c r="J101" s="127" t="n">
        <v>-1.8</v>
      </c>
      <c r="K101" s="127" t="n">
        <v>-12</v>
      </c>
    </row>
    <row r="102" s="97" customFormat="true" ht="9" hidden="false" customHeight="true" outlineLevel="0" collapsed="false">
      <c r="A102" s="123" t="s">
        <v>87</v>
      </c>
      <c r="B102" s="127" t="n">
        <v>7</v>
      </c>
      <c r="C102" s="127" t="n">
        <v>-3.1</v>
      </c>
      <c r="D102" s="127" t="n">
        <v>2.3</v>
      </c>
      <c r="E102" s="127" t="n">
        <v>-2.8</v>
      </c>
      <c r="F102" s="127" t="n">
        <v>-0.6</v>
      </c>
      <c r="G102" s="127" t="n">
        <v>-3.9</v>
      </c>
      <c r="H102" s="127" t="n">
        <v>-10.9</v>
      </c>
      <c r="I102" s="127" t="n">
        <v>-1.9</v>
      </c>
      <c r="J102" s="127" t="n">
        <v>2.3</v>
      </c>
      <c r="K102" s="127" t="n">
        <v>-6.4</v>
      </c>
    </row>
    <row r="103" s="97" customFormat="true" ht="9" hidden="false" customHeight="true" outlineLevel="0" collapsed="false">
      <c r="A103" s="123" t="s">
        <v>88</v>
      </c>
      <c r="B103" s="127" t="n">
        <v>25</v>
      </c>
      <c r="C103" s="127" t="n">
        <v>3.3</v>
      </c>
      <c r="D103" s="127" t="n">
        <v>7.2</v>
      </c>
      <c r="E103" s="127" t="n">
        <v>-7.3</v>
      </c>
      <c r="F103" s="127" t="n">
        <v>-25.5</v>
      </c>
      <c r="G103" s="127" t="n">
        <v>1.1</v>
      </c>
      <c r="H103" s="127" t="n">
        <v>-8.8</v>
      </c>
      <c r="I103" s="127" t="n">
        <v>-0.7</v>
      </c>
      <c r="J103" s="127" t="n">
        <v>-1.5</v>
      </c>
      <c r="K103" s="127" t="n">
        <v>0.1</v>
      </c>
    </row>
    <row r="104" s="97" customFormat="true" ht="9" hidden="false" customHeight="true" outlineLevel="0" collapsed="false">
      <c r="A104" s="123" t="s">
        <v>89</v>
      </c>
      <c r="B104" s="127" t="n">
        <v>2.4</v>
      </c>
      <c r="C104" s="127" t="n">
        <v>-12.3</v>
      </c>
      <c r="D104" s="127" t="n">
        <v>-10</v>
      </c>
      <c r="E104" s="127" t="n">
        <v>1.3</v>
      </c>
      <c r="F104" s="127" t="n">
        <v>-10.3</v>
      </c>
      <c r="G104" s="127" t="n">
        <v>6.1</v>
      </c>
      <c r="H104" s="127" t="n">
        <v>13.2</v>
      </c>
      <c r="I104" s="127" t="n">
        <v>-3.8</v>
      </c>
      <c r="J104" s="127" t="n">
        <v>-7.5</v>
      </c>
      <c r="K104" s="127" t="n">
        <v>-0.4</v>
      </c>
    </row>
    <row r="105" s="97" customFormat="true" ht="9" hidden="false" customHeight="true" outlineLevel="0" collapsed="false">
      <c r="A105" s="123" t="s">
        <v>90</v>
      </c>
      <c r="B105" s="127" t="n">
        <v>7.7</v>
      </c>
      <c r="C105" s="127" t="n">
        <v>-4</v>
      </c>
      <c r="D105" s="127" t="n">
        <v>6.1</v>
      </c>
      <c r="E105" s="127" t="n">
        <v>4.5</v>
      </c>
      <c r="F105" s="127" t="n">
        <v>-6.7</v>
      </c>
      <c r="G105" s="127" t="n">
        <v>8.6</v>
      </c>
      <c r="H105" s="127" t="n">
        <v>4.8</v>
      </c>
      <c r="I105" s="127" t="n">
        <v>1.8</v>
      </c>
      <c r="J105" s="127" t="n">
        <v>2.2</v>
      </c>
      <c r="K105" s="127" t="n">
        <v>1.4</v>
      </c>
    </row>
    <row r="106" s="97" customFormat="true" ht="9" hidden="false" customHeight="true" outlineLevel="0" collapsed="false">
      <c r="A106" s="123" t="s">
        <v>91</v>
      </c>
      <c r="B106" s="127" t="n">
        <v>29.6</v>
      </c>
      <c r="C106" s="127" t="n">
        <v>-6.7</v>
      </c>
      <c r="D106" s="127" t="n">
        <v>-13.2</v>
      </c>
      <c r="E106" s="127" t="n">
        <v>-4.8</v>
      </c>
      <c r="F106" s="127" t="n">
        <v>-19.3</v>
      </c>
      <c r="G106" s="127" t="n">
        <v>1.9</v>
      </c>
      <c r="H106" s="127" t="n">
        <v>-5.4</v>
      </c>
      <c r="I106" s="127" t="n">
        <v>-2.4</v>
      </c>
      <c r="J106" s="127" t="n">
        <v>-7.5</v>
      </c>
      <c r="K106" s="127" t="n">
        <v>2.6</v>
      </c>
    </row>
    <row r="107" s="97" customFormat="true" ht="11.25" hidden="false" customHeight="false" outlineLevel="0" collapsed="false">
      <c r="A107" s="122" t="s">
        <v>92</v>
      </c>
      <c r="B107" s="127" t="n">
        <v>10.1</v>
      </c>
      <c r="C107" s="127" t="n">
        <v>-2.7</v>
      </c>
      <c r="D107" s="127" t="n">
        <v>-8.4</v>
      </c>
      <c r="E107" s="127" t="n">
        <v>-5.8</v>
      </c>
      <c r="F107" s="127" t="n">
        <v>-14.5</v>
      </c>
      <c r="G107" s="127" t="n">
        <v>-2.9</v>
      </c>
      <c r="H107" s="127" t="n">
        <v>-3</v>
      </c>
      <c r="I107" s="127" t="n">
        <v>-3.3</v>
      </c>
      <c r="J107" s="127" t="n">
        <v>-6.6</v>
      </c>
      <c r="K107" s="127" t="n">
        <v>-0.7</v>
      </c>
    </row>
    <row r="108" s="97" customFormat="true" ht="9" hidden="false" customHeight="true" outlineLevel="0" collapsed="false">
      <c r="A108" s="122" t="s">
        <v>93</v>
      </c>
      <c r="B108" s="127" t="n">
        <v>9</v>
      </c>
      <c r="C108" s="127" t="n">
        <v>-10.4</v>
      </c>
      <c r="D108" s="127" t="n">
        <v>-8.6</v>
      </c>
      <c r="E108" s="127" t="n">
        <v>-6</v>
      </c>
      <c r="F108" s="127" t="n">
        <v>6.5</v>
      </c>
      <c r="G108" s="127" t="n">
        <v>-9.6</v>
      </c>
      <c r="H108" s="127" t="n">
        <v>-8.3</v>
      </c>
      <c r="I108" s="127" t="n">
        <v>-6.1</v>
      </c>
      <c r="J108" s="127" t="n">
        <v>-0.1</v>
      </c>
      <c r="K108" s="127" t="n">
        <v>-10.4</v>
      </c>
    </row>
    <row r="109" s="97" customFormat="true" ht="9" hidden="false" customHeight="true" outlineLevel="0" collapsed="false">
      <c r="A109" s="122" t="s">
        <v>94</v>
      </c>
      <c r="B109" s="127" t="n">
        <v>-4.3</v>
      </c>
      <c r="C109" s="127" t="n">
        <v>1.3</v>
      </c>
      <c r="D109" s="127" t="n">
        <v>-0.8</v>
      </c>
      <c r="E109" s="127" t="n">
        <v>-12.2</v>
      </c>
      <c r="F109" s="127" t="n">
        <v>-11.6</v>
      </c>
      <c r="G109" s="127" t="n">
        <v>-12.4</v>
      </c>
      <c r="H109" s="127" t="n">
        <v>-27.6</v>
      </c>
      <c r="I109" s="127" t="n">
        <v>-7.1</v>
      </c>
      <c r="J109" s="127" t="n">
        <v>-4.9</v>
      </c>
      <c r="K109" s="127" t="n">
        <v>-8.7</v>
      </c>
    </row>
    <row r="110" s="97" customFormat="true" ht="9" hidden="false" customHeight="true" outlineLevel="0" collapsed="false">
      <c r="A110" s="122" t="s">
        <v>95</v>
      </c>
      <c r="B110" s="127" t="n">
        <v>19.7</v>
      </c>
      <c r="C110" s="127" t="n">
        <v>-4.9</v>
      </c>
      <c r="D110" s="127" t="n">
        <v>14.8</v>
      </c>
      <c r="E110" s="127" t="n">
        <v>-3.2</v>
      </c>
      <c r="F110" s="127" t="n">
        <v>2.1</v>
      </c>
      <c r="G110" s="127" t="n">
        <v>-4.9</v>
      </c>
      <c r="H110" s="127" t="n">
        <v>-9</v>
      </c>
      <c r="I110" s="127" t="n">
        <v>-1.8</v>
      </c>
      <c r="J110" s="127" t="n">
        <v>11.8</v>
      </c>
      <c r="K110" s="127" t="n">
        <v>-11.1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5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6.95" hidden="false" customHeight="true" outlineLevel="0" collapsed="false">
      <c r="A31" s="116"/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9" hidden="false" customHeight="true" outlineLevel="0" collapsed="false">
      <c r="A32" s="119" t="n">
        <v>2014</v>
      </c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11.25" hidden="false" customHeight="false" outlineLevel="0" collapsed="false">
      <c r="A33" s="112" t="s">
        <v>151</v>
      </c>
      <c r="B33" s="113" t="n">
        <v>1781.894</v>
      </c>
      <c r="C33" s="113" t="n">
        <v>6090.469</v>
      </c>
      <c r="D33" s="113" t="n">
        <v>2823.014</v>
      </c>
      <c r="E33" s="113" t="n">
        <v>9135.677</v>
      </c>
      <c r="F33" s="113" t="n">
        <v>2095.479</v>
      </c>
      <c r="G33" s="113" t="n">
        <v>7040.198</v>
      </c>
      <c r="H33" s="113" t="n">
        <v>3394.692</v>
      </c>
      <c r="I33" s="113" t="n">
        <v>17008.04</v>
      </c>
      <c r="J33" s="114" t="n">
        <v>6700.387</v>
      </c>
      <c r="K33" s="114" t="n">
        <v>10307.653</v>
      </c>
    </row>
    <row r="34" s="115" customFormat="true" ht="9" hidden="false" customHeight="true" outlineLevel="0" collapsed="false">
      <c r="A34" s="122" t="s">
        <v>85</v>
      </c>
      <c r="B34" s="113" t="n">
        <v>100.966</v>
      </c>
      <c r="C34" s="113" t="n">
        <v>364.818</v>
      </c>
      <c r="D34" s="113" t="n">
        <v>194.483</v>
      </c>
      <c r="E34" s="113" t="n">
        <v>469.8</v>
      </c>
      <c r="F34" s="113" t="n">
        <v>136.419</v>
      </c>
      <c r="G34" s="113" t="n">
        <v>333.381</v>
      </c>
      <c r="H34" s="113" t="n">
        <v>100.568</v>
      </c>
      <c r="I34" s="113" t="n">
        <v>935.584</v>
      </c>
      <c r="J34" s="114" t="n">
        <v>431.868</v>
      </c>
      <c r="K34" s="114" t="n">
        <v>503.716</v>
      </c>
    </row>
    <row r="35" s="115" customFormat="true" ht="9" hidden="false" customHeight="true" outlineLevel="0" collapsed="false">
      <c r="A35" s="122" t="s">
        <v>86</v>
      </c>
      <c r="B35" s="113" t="n">
        <v>114.746</v>
      </c>
      <c r="C35" s="113" t="n">
        <v>398.728</v>
      </c>
      <c r="D35" s="113" t="n">
        <v>190.734</v>
      </c>
      <c r="E35" s="113" t="n">
        <v>498.499</v>
      </c>
      <c r="F35" s="113" t="n">
        <v>144.87</v>
      </c>
      <c r="G35" s="113" t="n">
        <v>353.629</v>
      </c>
      <c r="H35" s="113" t="n">
        <v>117.456</v>
      </c>
      <c r="I35" s="113" t="n">
        <v>1011.973</v>
      </c>
      <c r="J35" s="114" t="n">
        <v>450.35</v>
      </c>
      <c r="K35" s="114" t="n">
        <v>561.623</v>
      </c>
    </row>
    <row r="36" s="115" customFormat="true" ht="9" hidden="false" customHeight="true" outlineLevel="0" collapsed="false">
      <c r="A36" s="123" t="s">
        <v>87</v>
      </c>
      <c r="B36" s="113" t="n">
        <v>153.903</v>
      </c>
      <c r="C36" s="113" t="n">
        <v>494.521</v>
      </c>
      <c r="D36" s="113" t="n">
        <v>218.654</v>
      </c>
      <c r="E36" s="113" t="n">
        <v>730.092</v>
      </c>
      <c r="F36" s="113" t="n">
        <v>173.061</v>
      </c>
      <c r="G36" s="113" t="n">
        <v>557.031</v>
      </c>
      <c r="H36" s="113" t="n">
        <v>246.929</v>
      </c>
      <c r="I36" s="113" t="n">
        <v>1378.516</v>
      </c>
      <c r="J36" s="114" t="n">
        <v>545.618</v>
      </c>
      <c r="K36" s="114" t="n">
        <v>832.898</v>
      </c>
    </row>
    <row r="37" s="115" customFormat="true" ht="9" hidden="false" customHeight="true" outlineLevel="0" collapsed="false">
      <c r="A37" s="123" t="s">
        <v>88</v>
      </c>
      <c r="B37" s="113" t="n">
        <v>168.211</v>
      </c>
      <c r="C37" s="113" t="n">
        <v>576.729</v>
      </c>
      <c r="D37" s="113" t="n">
        <v>260.681</v>
      </c>
      <c r="E37" s="113" t="n">
        <v>873.139</v>
      </c>
      <c r="F37" s="113" t="n">
        <v>201.811</v>
      </c>
      <c r="G37" s="113" t="n">
        <v>671.328</v>
      </c>
      <c r="H37" s="113" t="n">
        <v>322.502</v>
      </c>
      <c r="I37" s="113" t="n">
        <v>1618.079</v>
      </c>
      <c r="J37" s="114" t="n">
        <v>630.703</v>
      </c>
      <c r="K37" s="114" t="n">
        <v>987.376</v>
      </c>
    </row>
    <row r="38" s="115" customFormat="true" ht="9" hidden="false" customHeight="true" outlineLevel="0" collapsed="false">
      <c r="A38" s="123" t="s">
        <v>89</v>
      </c>
      <c r="B38" s="113" t="n">
        <v>169.44</v>
      </c>
      <c r="C38" s="113" t="n">
        <v>585.436</v>
      </c>
      <c r="D38" s="113" t="n">
        <v>259.051</v>
      </c>
      <c r="E38" s="113" t="n">
        <v>837.209</v>
      </c>
      <c r="F38" s="113" t="n">
        <v>183.589</v>
      </c>
      <c r="G38" s="113" t="n">
        <v>653.62</v>
      </c>
      <c r="H38" s="113" t="n">
        <v>335.69</v>
      </c>
      <c r="I38" s="113" t="n">
        <v>1592.085</v>
      </c>
      <c r="J38" s="114" t="n">
        <v>612.08</v>
      </c>
      <c r="K38" s="114" t="n">
        <v>980.005</v>
      </c>
    </row>
    <row r="39" s="115" customFormat="true" ht="9" hidden="false" customHeight="true" outlineLevel="0" collapsed="false">
      <c r="A39" s="123" t="s">
        <v>90</v>
      </c>
      <c r="B39" s="113" t="n">
        <v>178.187</v>
      </c>
      <c r="C39" s="113" t="n">
        <v>611.218</v>
      </c>
      <c r="D39" s="113" t="n">
        <v>280.319</v>
      </c>
      <c r="E39" s="113" t="n">
        <v>896.14</v>
      </c>
      <c r="F39" s="113" t="n">
        <v>205.699</v>
      </c>
      <c r="G39" s="113" t="n">
        <v>690.441</v>
      </c>
      <c r="H39" s="113" t="n">
        <v>345.78</v>
      </c>
      <c r="I39" s="113" t="n">
        <v>1685.545</v>
      </c>
      <c r="J39" s="114" t="n">
        <v>664.205</v>
      </c>
      <c r="K39" s="114" t="n">
        <v>1021.34</v>
      </c>
    </row>
    <row r="40" s="115" customFormat="true" ht="9" hidden="false" customHeight="true" outlineLevel="0" collapsed="false">
      <c r="A40" s="123" t="s">
        <v>91</v>
      </c>
      <c r="B40" s="113" t="n">
        <v>198.857</v>
      </c>
      <c r="C40" s="113" t="n">
        <v>664.091</v>
      </c>
      <c r="D40" s="113" t="n">
        <v>306.92</v>
      </c>
      <c r="E40" s="113" t="n">
        <v>992.592</v>
      </c>
      <c r="F40" s="113" t="n">
        <v>211.368</v>
      </c>
      <c r="G40" s="113" t="n">
        <v>781.224</v>
      </c>
      <c r="H40" s="113" t="n">
        <v>395.024</v>
      </c>
      <c r="I40" s="113" t="n">
        <v>1855.54</v>
      </c>
      <c r="J40" s="114" t="n">
        <v>717.145</v>
      </c>
      <c r="K40" s="114" t="n">
        <v>1138.395</v>
      </c>
    </row>
    <row r="41" s="115" customFormat="true" ht="11.25" hidden="false" customHeight="false" outlineLevel="0" collapsed="false">
      <c r="A41" s="122" t="s">
        <v>92</v>
      </c>
      <c r="B41" s="113" t="n">
        <v>166.402</v>
      </c>
      <c r="C41" s="113" t="n">
        <v>583.432</v>
      </c>
      <c r="D41" s="113" t="n">
        <v>280.006</v>
      </c>
      <c r="E41" s="113" t="n">
        <v>923.538</v>
      </c>
      <c r="F41" s="113" t="n">
        <v>206.502</v>
      </c>
      <c r="G41" s="113" t="n">
        <v>717.036</v>
      </c>
      <c r="H41" s="113" t="n">
        <v>372.49</v>
      </c>
      <c r="I41" s="113" t="n">
        <v>1673.372</v>
      </c>
      <c r="J41" s="114" t="n">
        <v>652.91</v>
      </c>
      <c r="K41" s="114" t="n">
        <v>1020.462</v>
      </c>
    </row>
    <row r="42" s="115" customFormat="true" ht="9" hidden="false" customHeight="true" outlineLevel="0" collapsed="false">
      <c r="A42" s="122" t="s">
        <v>93</v>
      </c>
      <c r="B42" s="113" t="n">
        <v>182.651</v>
      </c>
      <c r="C42" s="113" t="n">
        <v>615.44</v>
      </c>
      <c r="D42" s="113" t="n">
        <v>297.923</v>
      </c>
      <c r="E42" s="113" t="n">
        <v>1014.406</v>
      </c>
      <c r="F42" s="113" t="n">
        <v>217.687</v>
      </c>
      <c r="G42" s="113" t="n">
        <v>796.719</v>
      </c>
      <c r="H42" s="113" t="n">
        <v>411.199</v>
      </c>
      <c r="I42" s="113" t="n">
        <v>1812.497</v>
      </c>
      <c r="J42" s="114" t="n">
        <v>698.261</v>
      </c>
      <c r="K42" s="114" t="n">
        <v>1114.236</v>
      </c>
    </row>
    <row r="43" s="115" customFormat="true" ht="9" hidden="false" customHeight="true" outlineLevel="0" collapsed="false">
      <c r="A43" s="122" t="s">
        <v>94</v>
      </c>
      <c r="B43" s="113" t="n">
        <v>184.739</v>
      </c>
      <c r="C43" s="113" t="n">
        <v>623.108</v>
      </c>
      <c r="D43" s="113" t="n">
        <v>275.611</v>
      </c>
      <c r="E43" s="113" t="n">
        <v>981.391</v>
      </c>
      <c r="F43" s="113" t="n">
        <v>213.434</v>
      </c>
      <c r="G43" s="113" t="n">
        <v>767.957</v>
      </c>
      <c r="H43" s="113" t="n">
        <v>377.826</v>
      </c>
      <c r="I43" s="113" t="n">
        <v>1789.238</v>
      </c>
      <c r="J43" s="114" t="n">
        <v>673.784</v>
      </c>
      <c r="K43" s="114" t="n">
        <v>1115.454</v>
      </c>
    </row>
    <row r="44" s="115" customFormat="true" ht="9" hidden="false" customHeight="true" outlineLevel="0" collapsed="false">
      <c r="A44" s="122" t="s">
        <v>95</v>
      </c>
      <c r="B44" s="113" t="n">
        <v>163.792</v>
      </c>
      <c r="C44" s="113" t="n">
        <v>572.948</v>
      </c>
      <c r="D44" s="113" t="n">
        <v>258.632</v>
      </c>
      <c r="E44" s="113" t="n">
        <v>918.871</v>
      </c>
      <c r="F44" s="113" t="n">
        <v>201.039</v>
      </c>
      <c r="G44" s="113" t="n">
        <v>717.832</v>
      </c>
      <c r="H44" s="113" t="n">
        <v>369.228</v>
      </c>
      <c r="I44" s="113" t="n">
        <v>1655.611</v>
      </c>
      <c r="J44" s="114" t="n">
        <v>623.463</v>
      </c>
      <c r="K44" s="114" t="n">
        <v>1032.148</v>
      </c>
    </row>
    <row r="45" s="115" customFormat="true" ht="9" hidden="false" customHeight="true" outlineLevel="0" collapsed="false">
      <c r="A45" s="122" t="s">
        <v>96</v>
      </c>
      <c r="B45" s="113" t="n">
        <v>116.617</v>
      </c>
      <c r="C45" s="113" t="n">
        <v>408.677</v>
      </c>
      <c r="D45" s="113" t="n">
        <v>184.496</v>
      </c>
      <c r="E45" s="113" t="n">
        <v>612.379</v>
      </c>
      <c r="F45" s="113" t="n">
        <v>151.797</v>
      </c>
      <c r="G45" s="113" t="n">
        <v>460.582</v>
      </c>
      <c r="H45" s="113" t="n">
        <v>214.434</v>
      </c>
      <c r="I45" s="113" t="n">
        <v>1137.673</v>
      </c>
      <c r="J45" s="114" t="n">
        <v>452.91</v>
      </c>
      <c r="K45" s="114" t="n">
        <v>684.763</v>
      </c>
    </row>
    <row r="46" s="115" customFormat="true" ht="6.95" hidden="false" customHeight="true" outlineLevel="0" collapsed="false">
      <c r="A46" s="116"/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9" hidden="false" customHeight="true" outlineLevel="0" collapsed="false">
      <c r="A47" s="119" t="n">
        <v>2015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11.25" hidden="false" customHeight="false" outlineLevel="0" collapsed="false">
      <c r="A48" s="112" t="s">
        <v>151</v>
      </c>
      <c r="B48" s="113" t="n">
        <v>1838.872</v>
      </c>
      <c r="C48" s="113" t="n">
        <v>5347.768</v>
      </c>
      <c r="D48" s="113" t="n">
        <v>2488.962</v>
      </c>
      <c r="E48" s="113" t="n">
        <v>8913.936</v>
      </c>
      <c r="F48" s="113" t="n">
        <v>2004.315</v>
      </c>
      <c r="G48" s="113" t="n">
        <v>6909.621</v>
      </c>
      <c r="H48" s="113" t="n">
        <v>3242.702</v>
      </c>
      <c r="I48" s="113" t="n">
        <v>16100.576</v>
      </c>
      <c r="J48" s="114" t="n">
        <v>6332.149</v>
      </c>
      <c r="K48" s="114" t="n">
        <v>9768.427</v>
      </c>
    </row>
    <row r="49" s="115" customFormat="true" ht="9" hidden="false" customHeight="true" outlineLevel="0" collapsed="false">
      <c r="A49" s="122" t="s">
        <v>85</v>
      </c>
      <c r="B49" s="113" t="n">
        <v>97.049</v>
      </c>
      <c r="C49" s="113" t="n">
        <v>307.465</v>
      </c>
      <c r="D49" s="113" t="n">
        <v>162.345</v>
      </c>
      <c r="E49" s="113" t="n">
        <v>416.06</v>
      </c>
      <c r="F49" s="113" t="n">
        <v>129.951</v>
      </c>
      <c r="G49" s="113" t="n">
        <v>286.109</v>
      </c>
      <c r="H49" s="113" t="n">
        <v>89.575</v>
      </c>
      <c r="I49" s="113" t="n">
        <v>820.574</v>
      </c>
      <c r="J49" s="114" t="n">
        <v>389.345</v>
      </c>
      <c r="K49" s="114" t="n">
        <v>431.229</v>
      </c>
    </row>
    <row r="50" s="115" customFormat="true" ht="9" hidden="false" customHeight="true" outlineLevel="0" collapsed="false">
      <c r="A50" s="122" t="s">
        <v>86</v>
      </c>
      <c r="B50" s="113" t="n">
        <v>90.004</v>
      </c>
      <c r="C50" s="113" t="n">
        <v>352.848</v>
      </c>
      <c r="D50" s="113" t="n">
        <v>179.913</v>
      </c>
      <c r="E50" s="113" t="n">
        <v>450.445</v>
      </c>
      <c r="F50" s="113" t="n">
        <v>132.682</v>
      </c>
      <c r="G50" s="113" t="n">
        <v>317.763</v>
      </c>
      <c r="H50" s="113" t="n">
        <v>113.144</v>
      </c>
      <c r="I50" s="113" t="n">
        <v>893.297</v>
      </c>
      <c r="J50" s="114" t="n">
        <v>402.599</v>
      </c>
      <c r="K50" s="114" t="n">
        <v>490.698</v>
      </c>
    </row>
    <row r="51" s="115" customFormat="true" ht="9" hidden="false" customHeight="true" outlineLevel="0" collapsed="false">
      <c r="A51" s="123" t="s">
        <v>87</v>
      </c>
      <c r="B51" s="113" t="n">
        <v>148.543</v>
      </c>
      <c r="C51" s="113" t="n">
        <v>501.066</v>
      </c>
      <c r="D51" s="113" t="n">
        <v>220.506</v>
      </c>
      <c r="E51" s="113" t="n">
        <v>711.639</v>
      </c>
      <c r="F51" s="113" t="n">
        <v>172.8</v>
      </c>
      <c r="G51" s="113" t="n">
        <v>538.839</v>
      </c>
      <c r="H51" s="113" t="n">
        <v>224.388</v>
      </c>
      <c r="I51" s="113" t="n">
        <v>1361.248</v>
      </c>
      <c r="J51" s="114" t="n">
        <v>541.849</v>
      </c>
      <c r="K51" s="114" t="n">
        <v>819.399</v>
      </c>
    </row>
    <row r="52" s="115" customFormat="true" ht="9" hidden="false" customHeight="true" outlineLevel="0" collapsed="false">
      <c r="A52" s="123" t="s">
        <v>88</v>
      </c>
      <c r="B52" s="113" t="n">
        <v>176.266</v>
      </c>
      <c r="C52" s="113" t="n">
        <v>528.909</v>
      </c>
      <c r="D52" s="113" t="n">
        <v>232.652</v>
      </c>
      <c r="E52" s="113" t="n">
        <v>841.966</v>
      </c>
      <c r="F52" s="113" t="n">
        <v>179.297</v>
      </c>
      <c r="G52" s="113" t="n">
        <v>662.669</v>
      </c>
      <c r="H52" s="113" t="n">
        <v>319.782</v>
      </c>
      <c r="I52" s="113" t="n">
        <v>1547.141</v>
      </c>
      <c r="J52" s="114" t="n">
        <v>588.215</v>
      </c>
      <c r="K52" s="114" t="n">
        <v>958.926</v>
      </c>
    </row>
    <row r="53" s="115" customFormat="true" ht="9" hidden="false" customHeight="true" outlineLevel="0" collapsed="false">
      <c r="A53" s="123" t="s">
        <v>89</v>
      </c>
      <c r="B53" s="113" t="n">
        <v>168.728</v>
      </c>
      <c r="C53" s="113" t="n">
        <v>475.379</v>
      </c>
      <c r="D53" s="113" t="n">
        <v>210.013</v>
      </c>
      <c r="E53" s="113" t="n">
        <v>794.128</v>
      </c>
      <c r="F53" s="113" t="n">
        <v>161.882</v>
      </c>
      <c r="G53" s="113" t="n">
        <v>632.246</v>
      </c>
      <c r="H53" s="113" t="n">
        <v>303.7</v>
      </c>
      <c r="I53" s="113" t="n">
        <v>1438.235</v>
      </c>
      <c r="J53" s="114" t="n">
        <v>540.623</v>
      </c>
      <c r="K53" s="114" t="n">
        <v>897.612</v>
      </c>
    </row>
    <row r="54" s="115" customFormat="true" ht="9" hidden="false" customHeight="true" outlineLevel="0" collapsed="false">
      <c r="A54" s="123" t="s">
        <v>90</v>
      </c>
      <c r="B54" s="113" t="n">
        <v>189.427</v>
      </c>
      <c r="C54" s="113" t="n">
        <v>566.503</v>
      </c>
      <c r="D54" s="113" t="n">
        <v>273.626</v>
      </c>
      <c r="E54" s="113" t="n">
        <v>968.236</v>
      </c>
      <c r="F54" s="113" t="n">
        <v>205.726</v>
      </c>
      <c r="G54" s="113" t="n">
        <v>762.51</v>
      </c>
      <c r="H54" s="113" t="n">
        <v>382.689</v>
      </c>
      <c r="I54" s="113" t="n">
        <v>1724.166</v>
      </c>
      <c r="J54" s="114" t="n">
        <v>668.779</v>
      </c>
      <c r="K54" s="114" t="n">
        <v>1055.387</v>
      </c>
    </row>
    <row r="55" s="115" customFormat="true" ht="9" hidden="false" customHeight="true" outlineLevel="0" collapsed="false">
      <c r="A55" s="123" t="s">
        <v>91</v>
      </c>
      <c r="B55" s="113" t="n">
        <v>194.972</v>
      </c>
      <c r="C55" s="113" t="n">
        <v>558.567</v>
      </c>
      <c r="D55" s="113" t="n">
        <v>257.569</v>
      </c>
      <c r="E55" s="113" t="n">
        <v>982.836</v>
      </c>
      <c r="F55" s="113" t="n">
        <v>205.804</v>
      </c>
      <c r="G55" s="113" t="n">
        <v>777.032</v>
      </c>
      <c r="H55" s="113" t="n">
        <v>376.274</v>
      </c>
      <c r="I55" s="113" t="n">
        <v>1736.375</v>
      </c>
      <c r="J55" s="114" t="n">
        <v>658.345</v>
      </c>
      <c r="K55" s="114" t="n">
        <v>1078.03</v>
      </c>
    </row>
    <row r="56" s="115" customFormat="true" ht="11.25" hidden="false" customHeight="false" outlineLevel="0" collapsed="false">
      <c r="A56" s="122" t="s">
        <v>92</v>
      </c>
      <c r="B56" s="113" t="n">
        <v>179.778</v>
      </c>
      <c r="C56" s="113" t="n">
        <v>501.633</v>
      </c>
      <c r="D56" s="113" t="n">
        <v>231.611</v>
      </c>
      <c r="E56" s="113" t="n">
        <v>879.348</v>
      </c>
      <c r="F56" s="113" t="n">
        <v>193.253</v>
      </c>
      <c r="G56" s="113" t="n">
        <v>686.095</v>
      </c>
      <c r="H56" s="113" t="n">
        <v>330.488</v>
      </c>
      <c r="I56" s="113" t="n">
        <v>1560.759</v>
      </c>
      <c r="J56" s="114" t="n">
        <v>604.642</v>
      </c>
      <c r="K56" s="114" t="n">
        <v>956.117</v>
      </c>
    </row>
    <row r="57" s="115" customFormat="true" ht="9" hidden="false" customHeight="true" outlineLevel="0" collapsed="false">
      <c r="A57" s="122" t="s">
        <v>93</v>
      </c>
      <c r="B57" s="113" t="n">
        <v>194.686</v>
      </c>
      <c r="C57" s="113" t="n">
        <v>516.435</v>
      </c>
      <c r="D57" s="113" t="n">
        <v>238.187</v>
      </c>
      <c r="E57" s="113" t="n">
        <v>983.59</v>
      </c>
      <c r="F57" s="113" t="n">
        <v>212.945</v>
      </c>
      <c r="G57" s="113" t="n">
        <v>770.645</v>
      </c>
      <c r="H57" s="113" t="n">
        <v>381.265</v>
      </c>
      <c r="I57" s="113" t="n">
        <v>1694.711</v>
      </c>
      <c r="J57" s="114" t="n">
        <v>645.818</v>
      </c>
      <c r="K57" s="114" t="n">
        <v>1048.893</v>
      </c>
    </row>
    <row r="58" s="115" customFormat="true" ht="9" hidden="false" customHeight="true" outlineLevel="0" collapsed="false">
      <c r="A58" s="122" t="s">
        <v>94</v>
      </c>
      <c r="B58" s="113" t="n">
        <v>202.804</v>
      </c>
      <c r="C58" s="113" t="n">
        <v>522.999</v>
      </c>
      <c r="D58" s="113" t="n">
        <v>239.786</v>
      </c>
      <c r="E58" s="113" t="n">
        <v>962.599</v>
      </c>
      <c r="F58" s="113" t="n">
        <v>207.442</v>
      </c>
      <c r="G58" s="113" t="n">
        <v>755.157</v>
      </c>
      <c r="H58" s="113" t="n">
        <v>373.646</v>
      </c>
      <c r="I58" s="113" t="n">
        <v>1688.402</v>
      </c>
      <c r="J58" s="114" t="n">
        <v>650.032</v>
      </c>
      <c r="K58" s="114" t="n">
        <v>1038.37</v>
      </c>
    </row>
    <row r="59" s="115" customFormat="true" ht="9" hidden="false" customHeight="true" outlineLevel="0" collapsed="false">
      <c r="A59" s="122" t="s">
        <v>95</v>
      </c>
      <c r="B59" s="113" t="n">
        <v>196.615</v>
      </c>
      <c r="C59" s="113" t="n">
        <v>515.964</v>
      </c>
      <c r="D59" s="113" t="n">
        <v>242.754</v>
      </c>
      <c r="E59" s="113" t="n">
        <v>923.089</v>
      </c>
      <c r="F59" s="113" t="n">
        <v>202.533</v>
      </c>
      <c r="G59" s="113" t="n">
        <v>720.556</v>
      </c>
      <c r="H59" s="113" t="n">
        <v>347.751</v>
      </c>
      <c r="I59" s="113" t="n">
        <v>1635.668</v>
      </c>
      <c r="J59" s="114" t="n">
        <v>641.902</v>
      </c>
      <c r="K59" s="114" t="n">
        <v>993.766</v>
      </c>
    </row>
    <row r="60" s="115" customFormat="true" ht="9" hidden="false" customHeight="true" outlineLevel="0" collapsed="false">
      <c r="A60" s="122" t="s">
        <v>96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20.25" hidden="false" customHeight="true" outlineLevel="0" collapsed="false">
      <c r="A61" s="94" t="s">
        <v>15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s="97" customFormat="true" ht="9" hidden="true" customHeight="true" outlineLevel="0" collapsed="false">
      <c r="A62" s="112" t="s">
        <v>111</v>
      </c>
      <c r="B62" s="125" t="n">
        <v>8.33119904360491</v>
      </c>
      <c r="C62" s="125" t="n">
        <v>39.2135092566294</v>
      </c>
      <c r="D62" s="125" t="n">
        <v>-24.9822202895167</v>
      </c>
      <c r="E62" s="125" t="n">
        <v>-14.1889751468696</v>
      </c>
      <c r="F62" s="125" t="n">
        <v>55.815128985121</v>
      </c>
      <c r="G62" s="125" t="n">
        <v>-4.68362746947511</v>
      </c>
      <c r="H62" s="125" t="n">
        <v>-13.7947231956683</v>
      </c>
      <c r="I62" s="125" t="n">
        <v>-12.3922412543669</v>
      </c>
      <c r="J62" s="125" t="n">
        <v>-1.9881245264403</v>
      </c>
      <c r="K62" s="125" t="n">
        <v>-20.2210905719058</v>
      </c>
    </row>
    <row r="63" s="97" customFormat="true" ht="9" hidden="true" customHeight="true" outlineLevel="0" collapsed="false">
      <c r="A63" s="112" t="s">
        <v>150</v>
      </c>
      <c r="B63" s="125" t="n">
        <v>-0.634705377082633</v>
      </c>
      <c r="C63" s="125" t="n">
        <v>-15.0984865346094</v>
      </c>
      <c r="D63" s="125" t="n">
        <v>-19.8911451546872</v>
      </c>
      <c r="E63" s="125" t="n">
        <v>-16.1287206206465</v>
      </c>
      <c r="F63" s="125" t="n">
        <v>3.74140832664874</v>
      </c>
      <c r="G63" s="125" t="n">
        <v>-6.3522178750089</v>
      </c>
      <c r="H63" s="125" t="n">
        <v>3.89468116034659</v>
      </c>
      <c r="I63" s="125" t="n">
        <v>-6.36580032819484</v>
      </c>
      <c r="J63" s="125" t="n">
        <v>-26.7977315843567</v>
      </c>
      <c r="K63" s="125" t="n">
        <v>-16.5309080359733</v>
      </c>
    </row>
    <row r="64" s="97" customFormat="true" ht="9" hidden="true" customHeight="true" outlineLevel="0" collapsed="false">
      <c r="A64" s="112" t="s">
        <v>112</v>
      </c>
      <c r="B64" s="125" t="n">
        <v>-7.02068697314395</v>
      </c>
      <c r="C64" s="125" t="n">
        <v>0.839695907199266</v>
      </c>
      <c r="D64" s="125" t="n">
        <v>-16.5748347946419</v>
      </c>
      <c r="E64" s="125" t="n">
        <v>7.26893626582626</v>
      </c>
      <c r="F64" s="125" t="n">
        <v>-26.8872876955324</v>
      </c>
      <c r="G64" s="125" t="n">
        <v>-10.2326307734752</v>
      </c>
      <c r="H64" s="125" t="n">
        <v>-14.361728993495</v>
      </c>
      <c r="I64" s="125" t="n">
        <v>8.60313725982907</v>
      </c>
      <c r="J64" s="125" t="n">
        <v>-30.3710552179311</v>
      </c>
      <c r="K64" s="125" t="n">
        <v>-5.39361533079131</v>
      </c>
    </row>
    <row r="65" s="97" customFormat="true" ht="9" hidden="true" customHeight="true" outlineLevel="0" collapsed="false">
      <c r="A65" s="112" t="s">
        <v>113</v>
      </c>
      <c r="B65" s="125" t="n">
        <v>-19.081876120014</v>
      </c>
      <c r="C65" s="125" t="n">
        <v>-17.0621670877575</v>
      </c>
      <c r="D65" s="125" t="n">
        <v>-16.4025707542403</v>
      </c>
      <c r="E65" s="125" t="n">
        <v>-7.60948102291433</v>
      </c>
      <c r="F65" s="125" t="n">
        <v>9.66411604300807</v>
      </c>
      <c r="G65" s="125" t="n">
        <v>0.272891642418001</v>
      </c>
      <c r="H65" s="125" t="n">
        <v>-1.04209438554249</v>
      </c>
      <c r="I65" s="125" t="n">
        <v>-1.23199401428549</v>
      </c>
      <c r="J65" s="125" t="n">
        <v>-31.5965193051363</v>
      </c>
      <c r="K65" s="125" t="n">
        <v>-5.13828898180437</v>
      </c>
    </row>
    <row r="66" s="97" customFormat="true" ht="9" hidden="true" customHeight="true" outlineLevel="0" collapsed="false">
      <c r="A66" s="112" t="n">
        <v>1999</v>
      </c>
      <c r="B66" s="125" t="n">
        <v>-9.81929462967734</v>
      </c>
      <c r="C66" s="125" t="n">
        <v>9.07559293699717</v>
      </c>
      <c r="D66" s="125" t="n">
        <v>-7.20171207960691</v>
      </c>
      <c r="E66" s="125" t="n">
        <v>-1.91841596953028</v>
      </c>
      <c r="F66" s="125" t="n">
        <v>-53.8117715466198</v>
      </c>
      <c r="G66" s="125" t="n">
        <v>19.2860282211427</v>
      </c>
      <c r="H66" s="125" t="n">
        <v>-3.06429840683938</v>
      </c>
      <c r="I66" s="125" t="n">
        <v>8.63097273078802</v>
      </c>
      <c r="J66" s="125" t="n">
        <v>-8.57054970970098</v>
      </c>
      <c r="K66" s="125" t="n">
        <v>2.23794945230521</v>
      </c>
    </row>
    <row r="67" s="97" customFormat="true" ht="9" hidden="true" customHeight="true" outlineLevel="0" collapsed="false">
      <c r="A67" s="112" t="n">
        <v>2000</v>
      </c>
      <c r="B67" s="125" t="n">
        <v>-30.0114986441422</v>
      </c>
      <c r="C67" s="125" t="n">
        <v>-9.98293060854795</v>
      </c>
      <c r="D67" s="125" t="n">
        <v>-16.1419858157028</v>
      </c>
      <c r="E67" s="125" t="n">
        <v>-0.135674983856273</v>
      </c>
      <c r="F67" s="125" t="n">
        <v>-13.6298721405491</v>
      </c>
      <c r="G67" s="125" t="n">
        <v>4.16035895855284</v>
      </c>
      <c r="H67" s="125" t="n">
        <v>-7.91602909496919</v>
      </c>
      <c r="I67" s="125" t="n">
        <v>-11.8176821052013</v>
      </c>
      <c r="J67" s="125" t="n">
        <v>-22.751368301076</v>
      </c>
      <c r="K67" s="125" t="n">
        <v>2.37892654086904</v>
      </c>
    </row>
    <row r="68" s="97" customFormat="true" ht="9" hidden="true" customHeight="true" outlineLevel="0" collapsed="false">
      <c r="A68" s="112" t="n">
        <v>2001</v>
      </c>
      <c r="B68" s="125" t="n">
        <v>-34.8301330595218</v>
      </c>
      <c r="C68" s="125" t="n">
        <v>-16.4853350292391</v>
      </c>
      <c r="D68" s="125" t="n">
        <v>-13.1312599283339</v>
      </c>
      <c r="E68" s="125" t="n">
        <v>-8.79853742651496</v>
      </c>
      <c r="F68" s="125" t="n">
        <v>-9.83715085595934</v>
      </c>
      <c r="G68" s="125" t="n">
        <v>-8.52435748383168</v>
      </c>
      <c r="H68" s="125" t="n">
        <v>-9.249479991739</v>
      </c>
      <c r="I68" s="125" t="n">
        <v>-17.2058988063666</v>
      </c>
      <c r="J68" s="125" t="n">
        <v>-22.4790985800391</v>
      </c>
      <c r="K68" s="125" t="n">
        <v>-12.0396840693967</v>
      </c>
    </row>
    <row r="69" s="97" customFormat="true" ht="9" hidden="true" customHeight="true" outlineLevel="0" collapsed="false">
      <c r="A69" s="112" t="n">
        <v>2002</v>
      </c>
      <c r="B69" s="125" t="n">
        <v>-32.2670630061618</v>
      </c>
      <c r="C69" s="125" t="n">
        <v>-25.1593294581254</v>
      </c>
      <c r="D69" s="125" t="n">
        <v>-20.5395061393935</v>
      </c>
      <c r="E69" s="125" t="n">
        <v>-15.945194285108</v>
      </c>
      <c r="F69" s="125" t="n">
        <v>-11.4872104424844</v>
      </c>
      <c r="G69" s="125" t="n">
        <v>-17.1051526362386</v>
      </c>
      <c r="H69" s="125" t="n">
        <v>-17.2774645336281</v>
      </c>
      <c r="I69" s="125" t="n">
        <v>-21.874218309042</v>
      </c>
      <c r="J69" s="125" t="n">
        <v>-23.0752260146467</v>
      </c>
      <c r="K69" s="125" t="n">
        <v>-20.8372247557267</v>
      </c>
    </row>
    <row r="70" s="97" customFormat="true" ht="9" hidden="true" customHeight="true" outlineLevel="0" collapsed="false">
      <c r="A70" s="112" t="n">
        <v>2003</v>
      </c>
      <c r="B70" s="125" t="n">
        <v>-20.1929202789238</v>
      </c>
      <c r="C70" s="125" t="n">
        <v>-7.97004198222306</v>
      </c>
      <c r="D70" s="125" t="n">
        <v>-13.6577876857792</v>
      </c>
      <c r="E70" s="125" t="n">
        <v>-12.5218359738397</v>
      </c>
      <c r="F70" s="125" t="n">
        <v>-8.53801838711763</v>
      </c>
      <c r="G70" s="125" t="n">
        <v>-13.6286683193577</v>
      </c>
      <c r="H70" s="125" t="n">
        <v>-13.1847983315061</v>
      </c>
      <c r="I70" s="125" t="n">
        <v>-12.2893365764539</v>
      </c>
      <c r="J70" s="125" t="n">
        <v>-14.5825039860194</v>
      </c>
      <c r="K70" s="125" t="n">
        <v>-10.3653092252029</v>
      </c>
    </row>
    <row r="71" s="97" customFormat="true" ht="9" hidden="true" customHeight="true" outlineLevel="0" collapsed="false">
      <c r="A71" s="112" t="n">
        <v>2004</v>
      </c>
      <c r="B71" s="125" t="n">
        <v>-18.656824053935</v>
      </c>
      <c r="C71" s="125" t="n">
        <v>-9.34798996764857</v>
      </c>
      <c r="D71" s="125" t="n">
        <v>-12.0480613741492</v>
      </c>
      <c r="E71" s="125" t="n">
        <v>-6.9225137422765</v>
      </c>
      <c r="F71" s="125" t="n">
        <v>-12.5842209451511</v>
      </c>
      <c r="G71" s="125" t="n">
        <v>-5.25679836650157</v>
      </c>
      <c r="H71" s="125" t="n">
        <v>-1.83690918110979</v>
      </c>
      <c r="I71" s="125" t="n">
        <v>-9.37523798448496</v>
      </c>
      <c r="J71" s="125" t="n">
        <v>-14.2941685874628</v>
      </c>
      <c r="K71" s="125" t="n">
        <v>-5.44230190939156</v>
      </c>
    </row>
    <row r="72" s="97" customFormat="true" ht="9" hidden="true" customHeight="true" outlineLevel="0" collapsed="false">
      <c r="A72" s="112" t="n">
        <v>2005</v>
      </c>
      <c r="B72" s="125" t="n">
        <v>-20.4126061920046</v>
      </c>
      <c r="C72" s="125" t="n">
        <v>-4.55020061500306</v>
      </c>
      <c r="D72" s="125" t="n">
        <v>2.54171067203143</v>
      </c>
      <c r="E72" s="125" t="n">
        <v>-0.25370065475392</v>
      </c>
      <c r="F72" s="125" t="n">
        <v>-8.78464525760638</v>
      </c>
      <c r="G72" s="125" t="n">
        <v>2.06205261659282</v>
      </c>
      <c r="H72" s="125" t="n">
        <v>3.59753872481788</v>
      </c>
      <c r="I72" s="125" t="n">
        <v>-4.21874452168478</v>
      </c>
      <c r="J72" s="125" t="n">
        <v>-7.51973484334079</v>
      </c>
      <c r="K72" s="125" t="n">
        <v>-1.82650905905895</v>
      </c>
    </row>
    <row r="73" s="97" customFormat="true" ht="9" hidden="true" customHeight="true" outlineLevel="0" collapsed="false">
      <c r="A73" s="112" t="n">
        <v>2006</v>
      </c>
      <c r="B73" s="125" t="n">
        <v>-11.2010247433686</v>
      </c>
      <c r="C73" s="125" t="n">
        <v>9.91240558772039</v>
      </c>
      <c r="D73" s="125" t="n">
        <v>3.80234647301929</v>
      </c>
      <c r="E73" s="125" t="n">
        <v>-5.04284233928643</v>
      </c>
      <c r="F73" s="125" t="n">
        <v>-5.88926680789973</v>
      </c>
      <c r="G73" s="125" t="n">
        <v>-4.83749597069072</v>
      </c>
      <c r="H73" s="125" t="n">
        <v>-3.342689619381</v>
      </c>
      <c r="I73" s="125" t="n">
        <v>-0.801107393255954</v>
      </c>
      <c r="J73" s="125" t="n">
        <v>-2.74017171216714</v>
      </c>
      <c r="K73" s="125" t="n">
        <v>0.522644883188141</v>
      </c>
    </row>
    <row r="74" s="97" customFormat="true" ht="9" hidden="false" customHeight="true" outlineLevel="0" collapsed="false">
      <c r="A74" s="112" t="n">
        <v>2007</v>
      </c>
      <c r="B74" s="125" t="n">
        <v>0.729175194838456</v>
      </c>
      <c r="C74" s="125" t="n">
        <v>4.44761886828291</v>
      </c>
      <c r="D74" s="125" t="n">
        <v>-0.787074592697867</v>
      </c>
      <c r="E74" s="125" t="n">
        <v>-2.36263190939173</v>
      </c>
      <c r="F74" s="125" t="n">
        <v>-2.95475653380178</v>
      </c>
      <c r="G74" s="125" t="n">
        <v>-2.22056751788365</v>
      </c>
      <c r="H74" s="125" t="n">
        <v>-7.30544865321326</v>
      </c>
      <c r="I74" s="125" t="n">
        <v>0.396316122053025</v>
      </c>
      <c r="J74" s="125" t="n">
        <v>-1.00069419623157</v>
      </c>
      <c r="K74" s="125" t="n">
        <v>1.31906539236808</v>
      </c>
    </row>
    <row r="75" s="97" customFormat="true" ht="9" hidden="false" customHeight="true" outlineLevel="0" collapsed="false">
      <c r="A75" s="112" t="n">
        <v>2008</v>
      </c>
      <c r="B75" s="125" t="n">
        <v>-7.95636169141708</v>
      </c>
      <c r="C75" s="125" t="n">
        <v>-0.714532172107768</v>
      </c>
      <c r="D75" s="125" t="n">
        <v>4.20249578148549</v>
      </c>
      <c r="E75" s="125" t="n">
        <v>-4.03933422262835</v>
      </c>
      <c r="F75" s="125" t="n">
        <v>0.153143766272764</v>
      </c>
      <c r="G75" s="125" t="n">
        <v>-5.03765393383465</v>
      </c>
      <c r="H75" s="125" t="n">
        <v>-5.26664241255456</v>
      </c>
      <c r="I75" s="125" t="n">
        <v>-3.15662935069819</v>
      </c>
      <c r="J75" s="125" t="n">
        <v>0.220973850500329</v>
      </c>
      <c r="K75" s="125" t="n">
        <v>-5.33651493032427</v>
      </c>
    </row>
    <row r="76" s="97" customFormat="true" ht="9" hidden="false" customHeight="true" outlineLevel="0" collapsed="false">
      <c r="A76" s="112" t="n">
        <v>2009</v>
      </c>
      <c r="B76" s="125" t="n">
        <v>-5.05774197021722</v>
      </c>
      <c r="C76" s="125" t="n">
        <v>-6.78442105821229</v>
      </c>
      <c r="D76" s="125" t="n">
        <v>-7.7047474375834</v>
      </c>
      <c r="E76" s="125" t="n">
        <v>3.31774678944451</v>
      </c>
      <c r="F76" s="125" t="n">
        <v>20.4809684079421</v>
      </c>
      <c r="G76" s="125" t="n">
        <v>-0.992586136615153</v>
      </c>
      <c r="H76" s="125" t="n">
        <v>4.8449097069398</v>
      </c>
      <c r="I76" s="125" t="n">
        <v>-1.33913409139624</v>
      </c>
      <c r="J76" s="125" t="n">
        <v>0.180083851543397</v>
      </c>
      <c r="K76" s="125" t="n">
        <v>-2.37719128232433</v>
      </c>
    </row>
    <row r="77" s="97" customFormat="true" ht="9" hidden="false" customHeight="true" outlineLevel="0" collapsed="false">
      <c r="A77" s="112" t="n">
        <v>2010</v>
      </c>
      <c r="B77" s="125" t="n">
        <v>-3.48112545228708</v>
      </c>
      <c r="C77" s="125" t="n">
        <v>2.72344566538352</v>
      </c>
      <c r="D77" s="125" t="n">
        <v>-7.04537399251718</v>
      </c>
      <c r="E77" s="125" t="n">
        <v>-6.5277253803971</v>
      </c>
      <c r="F77" s="125" t="n">
        <v>-10.0160080760299</v>
      </c>
      <c r="G77" s="125" t="n">
        <v>-5.46168314262962</v>
      </c>
      <c r="H77" s="125" t="n">
        <v>-13.6909734061747</v>
      </c>
      <c r="I77" s="125" t="n">
        <v>-2.88643688539049</v>
      </c>
      <c r="J77" s="125" t="n">
        <v>-7.22233439037299</v>
      </c>
      <c r="K77" s="125" t="n">
        <v>0.153820134567206</v>
      </c>
    </row>
    <row r="78" s="97" customFormat="true" ht="9" hidden="false" customHeight="true" outlineLevel="0" collapsed="false">
      <c r="A78" s="112" t="n">
        <v>2011</v>
      </c>
      <c r="B78" s="125" t="n">
        <v>15.2540602642436</v>
      </c>
      <c r="C78" s="125" t="n">
        <v>1.37593541502784</v>
      </c>
      <c r="D78" s="125" t="n">
        <v>-7.27520903381622</v>
      </c>
      <c r="E78" s="125" t="n">
        <v>7.49495642507237</v>
      </c>
      <c r="F78" s="125" t="n">
        <v>10.8025867741553</v>
      </c>
      <c r="G78" s="125" t="n">
        <v>6.53281902550234</v>
      </c>
      <c r="H78" s="125" t="n">
        <v>9.34042536673785</v>
      </c>
      <c r="I78" s="125" t="n">
        <v>5.79896138419951</v>
      </c>
      <c r="J78" s="125" t="n">
        <v>3.10472880052199</v>
      </c>
      <c r="K78" s="125" t="n">
        <v>7.54897850883683</v>
      </c>
    </row>
    <row r="79" s="97" customFormat="true" ht="9" hidden="false" customHeight="true" outlineLevel="0" collapsed="false">
      <c r="A79" s="112" t="n">
        <v>2012</v>
      </c>
      <c r="B79" s="125" t="n">
        <v>-0.398407663926454</v>
      </c>
      <c r="C79" s="125" t="n">
        <v>-6.95169262265815</v>
      </c>
      <c r="D79" s="125" t="n">
        <v>-6.45287440256535</v>
      </c>
      <c r="E79" s="125" t="n">
        <v>-2.53283941981619</v>
      </c>
      <c r="F79" s="125" t="n">
        <v>-4.97980283936626</v>
      </c>
      <c r="G79" s="125" t="n">
        <v>-1.79252861897242</v>
      </c>
      <c r="H79" s="125" t="n">
        <v>-6.93052357206365</v>
      </c>
      <c r="I79" s="125" t="n">
        <v>-3.96812929372955</v>
      </c>
      <c r="J79" s="125" t="n">
        <v>-4.496830047072</v>
      </c>
      <c r="K79" s="125" t="n">
        <v>-3.63890684718893</v>
      </c>
    </row>
    <row r="80" s="97" customFormat="true" ht="9" hidden="false" customHeight="true" outlineLevel="0" collapsed="false">
      <c r="A80" s="112" t="n">
        <v>2013</v>
      </c>
      <c r="B80" s="125" t="n">
        <v>3.64853609055863</v>
      </c>
      <c r="C80" s="125" t="n">
        <v>-5.23820578281954</v>
      </c>
      <c r="D80" s="125" t="n">
        <v>-3.23842630136699</v>
      </c>
      <c r="E80" s="125" t="n">
        <v>-3.63527321680151</v>
      </c>
      <c r="F80" s="125" t="n">
        <v>-0.674810325661008</v>
      </c>
      <c r="G80" s="125" t="n">
        <v>-4.50187110904169</v>
      </c>
      <c r="H80" s="125" t="n">
        <v>0.330470816369744</v>
      </c>
      <c r="I80" s="125" t="n">
        <v>-3.50236984629067</v>
      </c>
      <c r="J80" s="125" t="n">
        <v>-0.657252282328974</v>
      </c>
      <c r="K80" s="125" t="n">
        <v>-5.25825373637105</v>
      </c>
    </row>
    <row r="81" s="97" customFormat="true" ht="9" hidden="false" customHeight="true" outlineLevel="0" collapsed="false">
      <c r="A81" s="112" t="n">
        <v>2014</v>
      </c>
      <c r="B81" s="125" t="n">
        <v>-0.802199111326594</v>
      </c>
      <c r="C81" s="125" t="n">
        <v>0.640747701063301</v>
      </c>
      <c r="D81" s="125" t="n">
        <v>1.43160581465074</v>
      </c>
      <c r="E81" s="125" t="n">
        <v>-2.21224956077019</v>
      </c>
      <c r="F81" s="125" t="n">
        <v>-3.41064260782444</v>
      </c>
      <c r="G81" s="125" t="n">
        <v>-1.84739327897288</v>
      </c>
      <c r="H81" s="125" t="n">
        <v>1.6400681632121</v>
      </c>
      <c r="I81" s="125" t="n">
        <v>-1.06053810265508</v>
      </c>
      <c r="J81" s="125" t="n">
        <v>-0.72524600811457</v>
      </c>
      <c r="K81" s="125" t="n">
        <v>-1.27751508959003</v>
      </c>
    </row>
    <row r="82" s="97" customFormat="true" ht="9" hidden="false" customHeight="true" outlineLevel="0" collapsed="false">
      <c r="A82" s="116"/>
      <c r="B82" s="117"/>
      <c r="C82" s="118"/>
      <c r="D82" s="118"/>
      <c r="E82" s="118"/>
      <c r="F82" s="118"/>
      <c r="G82" s="118"/>
      <c r="H82" s="118"/>
      <c r="I82" s="118"/>
    </row>
    <row r="83" s="97" customFormat="true" ht="9" hidden="false" customHeight="true" outlineLevel="0" collapsed="false">
      <c r="A83" s="119" t="n">
        <v>2014</v>
      </c>
      <c r="B83" s="120"/>
      <c r="C83" s="121"/>
      <c r="D83" s="121"/>
      <c r="E83" s="121"/>
      <c r="F83" s="121"/>
      <c r="G83" s="121"/>
      <c r="H83" s="121"/>
      <c r="I83" s="121"/>
    </row>
    <row r="84" s="97" customFormat="true" ht="11.25" hidden="false" customHeight="false" outlineLevel="0" collapsed="false">
      <c r="A84" s="112" t="s">
        <v>151</v>
      </c>
      <c r="B84" s="125" t="n">
        <v>-0.291309943483838</v>
      </c>
      <c r="C84" s="125" t="n">
        <v>1.03458749792434</v>
      </c>
      <c r="D84" s="125" t="n">
        <v>1.81142655386077</v>
      </c>
      <c r="E84" s="125" t="n">
        <v>-2.05437910991344</v>
      </c>
      <c r="F84" s="125" t="n">
        <v>-3.16949228513507</v>
      </c>
      <c r="G84" s="125" t="n">
        <v>-1.71749432448451</v>
      </c>
      <c r="H84" s="125" t="n">
        <v>1.58921494487501</v>
      </c>
      <c r="I84" s="125" t="n">
        <v>-0.784354765565686</v>
      </c>
      <c r="J84" s="125" t="n">
        <v>-0.350522817222473</v>
      </c>
      <c r="K84" s="125" t="n">
        <v>-1.06434278423986</v>
      </c>
    </row>
    <row r="85" s="97" customFormat="true" ht="9" hidden="false" customHeight="true" outlineLevel="0" collapsed="false">
      <c r="A85" s="122" t="s">
        <v>85</v>
      </c>
      <c r="B85" s="125" t="n">
        <v>35.6</v>
      </c>
      <c r="C85" s="125" t="n">
        <v>21.5</v>
      </c>
      <c r="D85" s="125" t="n">
        <v>27.3</v>
      </c>
      <c r="E85" s="125" t="n">
        <v>16.3</v>
      </c>
      <c r="F85" s="125" t="n">
        <v>7.5</v>
      </c>
      <c r="G85" s="125" t="n">
        <v>20.3</v>
      </c>
      <c r="H85" s="125" t="n">
        <v>52.9</v>
      </c>
      <c r="I85" s="125" t="n">
        <v>20.1</v>
      </c>
      <c r="J85" s="125" t="n">
        <v>22</v>
      </c>
      <c r="K85" s="125" t="n">
        <v>18.6</v>
      </c>
    </row>
    <row r="86" s="97" customFormat="true" ht="9" hidden="false" customHeight="true" outlineLevel="0" collapsed="false">
      <c r="A86" s="122" t="s">
        <v>86</v>
      </c>
      <c r="B86" s="125" t="n">
        <v>49.4</v>
      </c>
      <c r="C86" s="125" t="n">
        <v>25.5</v>
      </c>
      <c r="D86" s="125" t="n">
        <v>31.3</v>
      </c>
      <c r="E86" s="125" t="n">
        <v>22.1</v>
      </c>
      <c r="F86" s="125" t="n">
        <v>19.8</v>
      </c>
      <c r="G86" s="125" t="n">
        <v>23</v>
      </c>
      <c r="H86" s="125" t="n">
        <v>58.1</v>
      </c>
      <c r="I86" s="125" t="n">
        <v>26</v>
      </c>
      <c r="J86" s="125" t="n">
        <v>31.3</v>
      </c>
      <c r="K86" s="125" t="n">
        <v>22.1</v>
      </c>
    </row>
    <row r="87" s="97" customFormat="true" ht="9" hidden="false" customHeight="true" outlineLevel="0" collapsed="false">
      <c r="A87" s="123" t="s">
        <v>87</v>
      </c>
      <c r="B87" s="125" t="n">
        <v>46.7</v>
      </c>
      <c r="C87" s="125" t="n">
        <v>27.9</v>
      </c>
      <c r="D87" s="125" t="n">
        <v>28.7</v>
      </c>
      <c r="E87" s="125" t="n">
        <v>37.8</v>
      </c>
      <c r="F87" s="125" t="n">
        <v>12.6</v>
      </c>
      <c r="G87" s="125" t="n">
        <v>48.1</v>
      </c>
      <c r="H87" s="125" t="n">
        <v>100.1</v>
      </c>
      <c r="I87" s="125" t="n">
        <v>35</v>
      </c>
      <c r="J87" s="125" t="n">
        <v>27.3</v>
      </c>
      <c r="K87" s="125" t="n">
        <v>40.5</v>
      </c>
    </row>
    <row r="88" s="97" customFormat="true" ht="9" hidden="false" customHeight="true" outlineLevel="0" collapsed="false">
      <c r="A88" s="123" t="s">
        <v>88</v>
      </c>
      <c r="B88" s="125" t="n">
        <v>-6.5</v>
      </c>
      <c r="C88" s="125" t="n">
        <v>-3.7</v>
      </c>
      <c r="D88" s="125" t="n">
        <v>-1.3</v>
      </c>
      <c r="E88" s="125" t="n">
        <v>-10.7</v>
      </c>
      <c r="F88" s="125" t="n">
        <v>-14.1</v>
      </c>
      <c r="G88" s="125" t="n">
        <v>-9.7</v>
      </c>
      <c r="H88" s="125" t="n">
        <v>-6.3</v>
      </c>
      <c r="I88" s="125" t="n">
        <v>-7.9</v>
      </c>
      <c r="J88" s="125" t="n">
        <v>-7.1</v>
      </c>
      <c r="K88" s="125" t="n">
        <v>-8.4</v>
      </c>
    </row>
    <row r="89" s="97" customFormat="true" ht="9" hidden="false" customHeight="true" outlineLevel="0" collapsed="false">
      <c r="A89" s="123" t="s">
        <v>89</v>
      </c>
      <c r="B89" s="125" t="n">
        <v>-5.7</v>
      </c>
      <c r="C89" s="125" t="n">
        <v>-0.1</v>
      </c>
      <c r="D89" s="125" t="n">
        <v>-1</v>
      </c>
      <c r="E89" s="125" t="n">
        <v>-9</v>
      </c>
      <c r="F89" s="125" t="n">
        <v>-6.6</v>
      </c>
      <c r="G89" s="125" t="n">
        <v>-9.7</v>
      </c>
      <c r="H89" s="125" t="n">
        <v>-0.5</v>
      </c>
      <c r="I89" s="125" t="n">
        <v>-5.6</v>
      </c>
      <c r="J89" s="125" t="n">
        <v>-4</v>
      </c>
      <c r="K89" s="125" t="n">
        <v>-6.5</v>
      </c>
    </row>
    <row r="90" s="97" customFormat="true" ht="9" hidden="false" customHeight="true" outlineLevel="0" collapsed="false">
      <c r="A90" s="123" t="s">
        <v>90</v>
      </c>
      <c r="B90" s="125" t="n">
        <v>-4.9</v>
      </c>
      <c r="C90" s="125" t="n">
        <v>-0.4</v>
      </c>
      <c r="D90" s="125" t="n">
        <v>-1.1</v>
      </c>
      <c r="E90" s="125" t="n">
        <v>-7</v>
      </c>
      <c r="F90" s="125" t="n">
        <v>5</v>
      </c>
      <c r="G90" s="125" t="n">
        <v>-10</v>
      </c>
      <c r="H90" s="125" t="n">
        <v>-9</v>
      </c>
      <c r="I90" s="125" t="n">
        <v>-4.5</v>
      </c>
      <c r="J90" s="125" t="n">
        <v>-0.4</v>
      </c>
      <c r="K90" s="125" t="n">
        <v>-7</v>
      </c>
    </row>
    <row r="91" s="97" customFormat="true" ht="9" hidden="false" customHeight="true" outlineLevel="0" collapsed="false">
      <c r="A91" s="123" t="s">
        <v>91</v>
      </c>
      <c r="B91" s="125" t="n">
        <v>-3.4</v>
      </c>
      <c r="C91" s="125" t="n">
        <v>0.7</v>
      </c>
      <c r="D91" s="125" t="n">
        <v>-3.6</v>
      </c>
      <c r="E91" s="125" t="n">
        <v>-12.7</v>
      </c>
      <c r="F91" s="125" t="n">
        <v>-9.2</v>
      </c>
      <c r="G91" s="125" t="n">
        <v>-13.6</v>
      </c>
      <c r="H91" s="125" t="n">
        <v>-13.9</v>
      </c>
      <c r="I91" s="125" t="n">
        <v>-7.3</v>
      </c>
      <c r="J91" s="125" t="n">
        <v>-5.3</v>
      </c>
      <c r="K91" s="125" t="n">
        <v>-8.5</v>
      </c>
    </row>
    <row r="92" s="97" customFormat="true" ht="11.25" hidden="false" customHeight="false" outlineLevel="0" collapsed="false">
      <c r="A92" s="122" t="s">
        <v>92</v>
      </c>
      <c r="B92" s="125" t="n">
        <v>-19.7</v>
      </c>
      <c r="C92" s="125" t="n">
        <v>-5.9</v>
      </c>
      <c r="D92" s="125" t="n">
        <v>-1.8</v>
      </c>
      <c r="E92" s="125" t="n">
        <v>-9.2</v>
      </c>
      <c r="F92" s="125" t="n">
        <v>-6.7</v>
      </c>
      <c r="G92" s="125" t="n">
        <v>-9.8</v>
      </c>
      <c r="H92" s="125" t="n">
        <v>-7.2</v>
      </c>
      <c r="I92" s="125" t="n">
        <v>-9.2</v>
      </c>
      <c r="J92" s="125" t="n">
        <v>-8.5</v>
      </c>
      <c r="K92" s="125" t="n">
        <v>-9.7</v>
      </c>
    </row>
    <row r="93" s="97" customFormat="true" ht="9" hidden="false" customHeight="true" outlineLevel="0" collapsed="false">
      <c r="A93" s="122" t="s">
        <v>93</v>
      </c>
      <c r="B93" s="125" t="n">
        <v>-5.9</v>
      </c>
      <c r="C93" s="125" t="n">
        <v>-3.4</v>
      </c>
      <c r="D93" s="125" t="n">
        <v>-0.8</v>
      </c>
      <c r="E93" s="125" t="n">
        <v>1.2</v>
      </c>
      <c r="F93" s="125" t="n">
        <v>-1.1</v>
      </c>
      <c r="G93" s="125" t="n">
        <v>1.8</v>
      </c>
      <c r="H93" s="125" t="n">
        <v>4.9</v>
      </c>
      <c r="I93" s="125" t="n">
        <v>-1.1</v>
      </c>
      <c r="J93" s="125" t="n">
        <v>-2.3</v>
      </c>
      <c r="K93" s="125" t="n">
        <v>-0.4</v>
      </c>
    </row>
    <row r="94" s="97" customFormat="true" ht="9" hidden="false" customHeight="true" outlineLevel="0" collapsed="false">
      <c r="A94" s="122" t="s">
        <v>94</v>
      </c>
      <c r="B94" s="125" t="n">
        <v>-4.6</v>
      </c>
      <c r="C94" s="125" t="n">
        <v>-6.7</v>
      </c>
      <c r="D94" s="125" t="n">
        <v>-8.5</v>
      </c>
      <c r="E94" s="125" t="n">
        <v>-2.8</v>
      </c>
      <c r="F94" s="125" t="n">
        <v>-10.5</v>
      </c>
      <c r="G94" s="125" t="n">
        <v>-0.4</v>
      </c>
      <c r="H94" s="125" t="n">
        <v>-5</v>
      </c>
      <c r="I94" s="125" t="n">
        <v>-4.4</v>
      </c>
      <c r="J94" s="125" t="n">
        <v>-8.1</v>
      </c>
      <c r="K94" s="125" t="n">
        <v>-1.9</v>
      </c>
    </row>
    <row r="95" s="97" customFormat="true" ht="9" hidden="false" customHeight="true" outlineLevel="0" collapsed="false">
      <c r="A95" s="122" t="s">
        <v>95</v>
      </c>
      <c r="B95" s="125" t="n">
        <v>-10.5</v>
      </c>
      <c r="C95" s="125" t="n">
        <v>-10.6</v>
      </c>
      <c r="D95" s="125" t="n">
        <v>-11</v>
      </c>
      <c r="E95" s="125" t="n">
        <v>-4.1</v>
      </c>
      <c r="F95" s="125" t="n">
        <v>-9.7</v>
      </c>
      <c r="G95" s="125" t="n">
        <v>-2.4</v>
      </c>
      <c r="H95" s="125" t="n">
        <v>0.7</v>
      </c>
      <c r="I95" s="125" t="n">
        <v>-7.1</v>
      </c>
      <c r="J95" s="125" t="n">
        <v>-10.4</v>
      </c>
      <c r="K95" s="125" t="n">
        <v>-5</v>
      </c>
    </row>
    <row r="96" s="97" customFormat="true" ht="9" hidden="false" customHeight="true" outlineLevel="0" collapsed="false">
      <c r="A96" s="122" t="s">
        <v>96</v>
      </c>
      <c r="B96" s="125" t="n">
        <v>-8</v>
      </c>
      <c r="C96" s="125" t="n">
        <v>-4.9</v>
      </c>
      <c r="D96" s="125" t="n">
        <v>-4</v>
      </c>
      <c r="E96" s="125" t="n">
        <v>-4.5</v>
      </c>
      <c r="F96" s="125" t="n">
        <v>-6.6</v>
      </c>
      <c r="G96" s="125" t="n">
        <v>-3.8</v>
      </c>
      <c r="H96" s="125" t="n">
        <v>2.5</v>
      </c>
      <c r="I96" s="125" t="n">
        <v>-5</v>
      </c>
      <c r="J96" s="125" t="n">
        <v>-6</v>
      </c>
      <c r="K96" s="125" t="n">
        <v>-4.4</v>
      </c>
    </row>
    <row r="97" s="97" customFormat="true" ht="6" hidden="false" customHeight="true" outlineLevel="0" collapsed="false">
      <c r="A97" s="116"/>
      <c r="B97" s="120"/>
      <c r="C97" s="121"/>
      <c r="D97" s="121"/>
      <c r="E97" s="121"/>
      <c r="F97" s="121"/>
      <c r="G97" s="121"/>
      <c r="H97" s="121"/>
      <c r="I97" s="121"/>
    </row>
    <row r="98" s="97" customFormat="true" ht="9" hidden="false" customHeight="true" outlineLevel="0" collapsed="false">
      <c r="A98" s="119" t="n">
        <v>2015</v>
      </c>
      <c r="B98" s="120"/>
      <c r="C98" s="121"/>
      <c r="D98" s="121"/>
      <c r="E98" s="121"/>
      <c r="F98" s="121"/>
      <c r="G98" s="121"/>
      <c r="H98" s="121"/>
      <c r="I98" s="121"/>
    </row>
    <row r="99" s="97" customFormat="true" ht="11.25" hidden="false" customHeight="false" outlineLevel="0" collapsed="false">
      <c r="A99" s="112" t="s">
        <v>151</v>
      </c>
      <c r="B99" s="125" t="n">
        <v>3.19760883644032</v>
      </c>
      <c r="C99" s="125" t="n">
        <v>-12.1944796041159</v>
      </c>
      <c r="D99" s="125" t="n">
        <v>-11.8331683796113</v>
      </c>
      <c r="E99" s="125" t="n">
        <v>-2.42719833461711</v>
      </c>
      <c r="F99" s="125" t="n">
        <v>-4.35050888126295</v>
      </c>
      <c r="G99" s="125" t="n">
        <v>-1.85473476740285</v>
      </c>
      <c r="H99" s="125" t="n">
        <v>-4.47728394799882</v>
      </c>
      <c r="I99" s="125" t="n">
        <v>-5.33550015169295</v>
      </c>
      <c r="J99" s="125" t="n">
        <v>-5.4957721098796</v>
      </c>
      <c r="K99" s="125" t="n">
        <v>-5.23131696420126</v>
      </c>
    </row>
    <row r="100" s="97" customFormat="true" ht="9" hidden="false" customHeight="true" outlineLevel="0" collapsed="false">
      <c r="A100" s="122" t="s">
        <v>85</v>
      </c>
      <c r="B100" s="127" t="n">
        <v>-3.9</v>
      </c>
      <c r="C100" s="127" t="n">
        <v>-15.7</v>
      </c>
      <c r="D100" s="127" t="n">
        <v>-16.5</v>
      </c>
      <c r="E100" s="127" t="n">
        <v>-11.4</v>
      </c>
      <c r="F100" s="127" t="n">
        <v>-4.7</v>
      </c>
      <c r="G100" s="127" t="n">
        <v>-14.2</v>
      </c>
      <c r="H100" s="127" t="n">
        <v>-10.9</v>
      </c>
      <c r="I100" s="127" t="n">
        <v>-12.3</v>
      </c>
      <c r="J100" s="127" t="n">
        <v>-9.8</v>
      </c>
      <c r="K100" s="127" t="n">
        <v>-14.4</v>
      </c>
    </row>
    <row r="101" s="97" customFormat="true" ht="9" hidden="false" customHeight="true" outlineLevel="0" collapsed="false">
      <c r="A101" s="122" t="s">
        <v>86</v>
      </c>
      <c r="B101" s="127" t="n">
        <v>-21.6</v>
      </c>
      <c r="C101" s="127" t="n">
        <v>-11.5</v>
      </c>
      <c r="D101" s="127" t="n">
        <v>-5.7</v>
      </c>
      <c r="E101" s="127" t="n">
        <v>-9.6</v>
      </c>
      <c r="F101" s="127" t="n">
        <v>-8.4</v>
      </c>
      <c r="G101" s="127" t="n">
        <v>-10.1</v>
      </c>
      <c r="H101" s="127" t="n">
        <v>-3.7</v>
      </c>
      <c r="I101" s="127" t="n">
        <v>-11.7</v>
      </c>
      <c r="J101" s="127" t="n">
        <v>-10.6</v>
      </c>
      <c r="K101" s="127" t="n">
        <v>-12.6</v>
      </c>
    </row>
    <row r="102" s="97" customFormat="true" ht="9" hidden="false" customHeight="true" outlineLevel="0" collapsed="false">
      <c r="A102" s="123" t="s">
        <v>87</v>
      </c>
      <c r="B102" s="127" t="n">
        <v>-3.5</v>
      </c>
      <c r="C102" s="127" t="n">
        <v>1.3</v>
      </c>
      <c r="D102" s="127" t="n">
        <v>0.8</v>
      </c>
      <c r="E102" s="127" t="n">
        <v>-2.5</v>
      </c>
      <c r="F102" s="127" t="n">
        <v>-0.2</v>
      </c>
      <c r="G102" s="127" t="n">
        <v>-3.3</v>
      </c>
      <c r="H102" s="127" t="n">
        <v>-9.1</v>
      </c>
      <c r="I102" s="127" t="n">
        <v>-1.3</v>
      </c>
      <c r="J102" s="127" t="n">
        <v>-0.7</v>
      </c>
      <c r="K102" s="127" t="n">
        <v>-1.6</v>
      </c>
    </row>
    <row r="103" s="97" customFormat="true" ht="9" hidden="false" customHeight="true" outlineLevel="0" collapsed="false">
      <c r="A103" s="123" t="s">
        <v>88</v>
      </c>
      <c r="B103" s="127" t="n">
        <v>4.8</v>
      </c>
      <c r="C103" s="127" t="n">
        <v>-8.3</v>
      </c>
      <c r="D103" s="127" t="n">
        <v>-10.8</v>
      </c>
      <c r="E103" s="127" t="n">
        <v>-3.6</v>
      </c>
      <c r="F103" s="127" t="n">
        <v>-11.2</v>
      </c>
      <c r="G103" s="127" t="n">
        <v>-1.3</v>
      </c>
      <c r="H103" s="127" t="n">
        <v>-0.8</v>
      </c>
      <c r="I103" s="127" t="n">
        <v>-4.4</v>
      </c>
      <c r="J103" s="127" t="n">
        <v>-6.7</v>
      </c>
      <c r="K103" s="127" t="n">
        <v>-2.9</v>
      </c>
    </row>
    <row r="104" s="97" customFormat="true" ht="9" hidden="false" customHeight="true" outlineLevel="0" collapsed="false">
      <c r="A104" s="123" t="s">
        <v>89</v>
      </c>
      <c r="B104" s="127" t="n">
        <v>-0.4</v>
      </c>
      <c r="C104" s="127" t="n">
        <v>-18.8</v>
      </c>
      <c r="D104" s="127" t="n">
        <v>-18.9</v>
      </c>
      <c r="E104" s="127" t="n">
        <v>-5.1</v>
      </c>
      <c r="F104" s="127" t="n">
        <v>-11.8</v>
      </c>
      <c r="G104" s="127" t="n">
        <v>-3.3</v>
      </c>
      <c r="H104" s="127" t="n">
        <v>-9.5</v>
      </c>
      <c r="I104" s="127" t="n">
        <v>-9.7</v>
      </c>
      <c r="J104" s="127" t="n">
        <v>-11.7</v>
      </c>
      <c r="K104" s="127" t="n">
        <v>-8.4</v>
      </c>
    </row>
    <row r="105" s="97" customFormat="true" ht="9" hidden="false" customHeight="true" outlineLevel="0" collapsed="false">
      <c r="A105" s="123" t="s">
        <v>90</v>
      </c>
      <c r="B105" s="127" t="n">
        <v>6.3</v>
      </c>
      <c r="C105" s="127" t="n">
        <v>-7.3</v>
      </c>
      <c r="D105" s="127" t="n">
        <v>-2.4</v>
      </c>
      <c r="E105" s="127" t="n">
        <v>8</v>
      </c>
      <c r="F105" s="127" t="s">
        <v>19</v>
      </c>
      <c r="G105" s="127" t="n">
        <v>10.4</v>
      </c>
      <c r="H105" s="127" t="n">
        <v>10.7</v>
      </c>
      <c r="I105" s="127" t="n">
        <v>2.3</v>
      </c>
      <c r="J105" s="127" t="n">
        <v>0.7</v>
      </c>
      <c r="K105" s="127" t="n">
        <v>3.3</v>
      </c>
    </row>
    <row r="106" s="97" customFormat="true" ht="9" hidden="false" customHeight="true" outlineLevel="0" collapsed="false">
      <c r="A106" s="123" t="s">
        <v>91</v>
      </c>
      <c r="B106" s="127" t="n">
        <v>-2</v>
      </c>
      <c r="C106" s="127" t="n">
        <v>-15.9</v>
      </c>
      <c r="D106" s="127" t="n">
        <v>-16.1</v>
      </c>
      <c r="E106" s="127" t="n">
        <v>-1</v>
      </c>
      <c r="F106" s="127" t="n">
        <v>-2.6</v>
      </c>
      <c r="G106" s="127" t="n">
        <v>-0.5</v>
      </c>
      <c r="H106" s="127" t="n">
        <v>-4.7</v>
      </c>
      <c r="I106" s="127" t="n">
        <v>-6.4</v>
      </c>
      <c r="J106" s="127" t="n">
        <v>-8.2</v>
      </c>
      <c r="K106" s="127" t="n">
        <v>-5.3</v>
      </c>
    </row>
    <row r="107" s="97" customFormat="true" ht="11.25" hidden="false" customHeight="false" outlineLevel="0" collapsed="false">
      <c r="A107" s="122" t="s">
        <v>92</v>
      </c>
      <c r="B107" s="127" t="n">
        <v>8</v>
      </c>
      <c r="C107" s="127" t="n">
        <v>-14</v>
      </c>
      <c r="D107" s="127" t="n">
        <v>-17.3</v>
      </c>
      <c r="E107" s="127" t="n">
        <v>-4.8</v>
      </c>
      <c r="F107" s="127" t="n">
        <v>-6.4</v>
      </c>
      <c r="G107" s="127" t="n">
        <v>-4.3</v>
      </c>
      <c r="H107" s="127" t="n">
        <v>-11.3</v>
      </c>
      <c r="I107" s="127" t="n">
        <v>-6.7</v>
      </c>
      <c r="J107" s="127" t="n">
        <v>-7.4</v>
      </c>
      <c r="K107" s="127" t="n">
        <v>-6.3</v>
      </c>
    </row>
    <row r="108" s="97" customFormat="true" ht="9" hidden="false" customHeight="true" outlineLevel="0" collapsed="false">
      <c r="A108" s="122" t="s">
        <v>93</v>
      </c>
      <c r="B108" s="127" t="n">
        <v>6.6</v>
      </c>
      <c r="C108" s="127" t="n">
        <v>-16.1</v>
      </c>
      <c r="D108" s="127" t="n">
        <v>-20.1</v>
      </c>
      <c r="E108" s="127" t="n">
        <v>-3</v>
      </c>
      <c r="F108" s="127" t="n">
        <v>-2.2</v>
      </c>
      <c r="G108" s="127" t="n">
        <v>-3.3</v>
      </c>
      <c r="H108" s="127" t="n">
        <v>-7.3</v>
      </c>
      <c r="I108" s="127" t="n">
        <v>-6.5</v>
      </c>
      <c r="J108" s="127" t="n">
        <v>-7.5</v>
      </c>
      <c r="K108" s="127" t="n">
        <v>-5.9</v>
      </c>
    </row>
    <row r="109" s="97" customFormat="true" ht="9" hidden="false" customHeight="true" outlineLevel="0" collapsed="false">
      <c r="A109" s="122" t="s">
        <v>94</v>
      </c>
      <c r="B109" s="127" t="n">
        <v>9.8</v>
      </c>
      <c r="C109" s="127" t="n">
        <v>-16.1</v>
      </c>
      <c r="D109" s="127" t="n">
        <v>-13</v>
      </c>
      <c r="E109" s="127" t="n">
        <v>-1.9</v>
      </c>
      <c r="F109" s="127" t="n">
        <v>-2.8</v>
      </c>
      <c r="G109" s="127" t="n">
        <v>-1.7</v>
      </c>
      <c r="H109" s="127" t="n">
        <v>-1.1</v>
      </c>
      <c r="I109" s="127" t="n">
        <v>-5.6</v>
      </c>
      <c r="J109" s="127" t="n">
        <v>-3.5</v>
      </c>
      <c r="K109" s="127" t="n">
        <v>-6.9</v>
      </c>
    </row>
    <row r="110" s="97" customFormat="true" ht="9" hidden="false" customHeight="true" outlineLevel="0" collapsed="false">
      <c r="A110" s="122" t="s">
        <v>95</v>
      </c>
      <c r="B110" s="127" t="n">
        <v>20</v>
      </c>
      <c r="C110" s="127" t="n">
        <v>-9.9</v>
      </c>
      <c r="D110" s="127" t="n">
        <v>-6.1</v>
      </c>
      <c r="E110" s="127" t="n">
        <v>0.5</v>
      </c>
      <c r="F110" s="127" t="n">
        <v>0.7</v>
      </c>
      <c r="G110" s="127" t="n">
        <v>0.4</v>
      </c>
      <c r="H110" s="127" t="n">
        <v>-5.8</v>
      </c>
      <c r="I110" s="127" t="n">
        <v>-1.2</v>
      </c>
      <c r="J110" s="127" t="n">
        <v>3</v>
      </c>
      <c r="K110" s="127" t="n">
        <v>-3.7</v>
      </c>
    </row>
    <row r="111" s="97" customFormat="true" ht="9" hidden="false" customHeight="true" outlineLevel="0" collapsed="false">
      <c r="A111" s="122" t="s">
        <v>96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7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8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9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90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91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2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true" customHeight="false" outlineLevel="0" collapsed="false">
      <c r="A18" s="172" t="s">
        <v>193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4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5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6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7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8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9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200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201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202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11.25" hidden="false" customHeight="false" outlineLevel="0" collapsed="false">
      <c r="A28" s="172" t="s">
        <v>124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79" customFormat="true" ht="9.75" hidden="false" customHeight="true" outlineLevel="0" collapsed="false">
      <c r="A29" s="172"/>
      <c r="B29" s="175"/>
      <c r="C29" s="175"/>
      <c r="D29" s="175"/>
      <c r="E29" s="175"/>
      <c r="F29" s="175"/>
      <c r="G29" s="174"/>
    </row>
    <row r="30" s="79" customFormat="true" ht="12.75" hidden="false" customHeight="false" outlineLevel="0" collapsed="false">
      <c r="A30" s="176" t="s">
        <v>124</v>
      </c>
      <c r="B30" s="175"/>
      <c r="C30" s="175"/>
      <c r="D30" s="77"/>
      <c r="E30" s="175"/>
      <c r="F30" s="77"/>
      <c r="G30" s="174"/>
    </row>
    <row r="31" s="79" customFormat="true" ht="9.75" hidden="false" customHeight="true" outlineLevel="0" collapsed="false">
      <c r="A31" s="176"/>
      <c r="B31" s="175"/>
      <c r="C31" s="175"/>
      <c r="D31" s="77"/>
      <c r="E31" s="175"/>
      <c r="F31" s="77"/>
      <c r="G31" s="174"/>
    </row>
    <row r="32" s="79" customFormat="true" ht="11.25" hidden="false" customHeight="false" outlineLevel="0" collapsed="false">
      <c r="A32" s="177" t="s">
        <v>203</v>
      </c>
      <c r="B32" s="173" t="n">
        <v>26493.5454545455</v>
      </c>
      <c r="C32" s="173" t="n">
        <v>31082</v>
      </c>
      <c r="D32" s="173" t="n">
        <v>607867</v>
      </c>
      <c r="E32" s="173" t="n">
        <v>2764161</v>
      </c>
      <c r="F32" s="173" t="n">
        <v>2722888</v>
      </c>
      <c r="G32" s="174"/>
    </row>
    <row r="33" s="79" customFormat="true" ht="8.1" hidden="false" customHeight="true" outlineLevel="0" collapsed="false">
      <c r="A33" s="177"/>
      <c r="B33" s="173"/>
      <c r="C33" s="173"/>
      <c r="D33" s="173"/>
      <c r="E33" s="173"/>
      <c r="F33" s="173"/>
      <c r="G33" s="174"/>
    </row>
    <row r="34" s="79" customFormat="true" ht="11.25" hidden="false" customHeight="false" outlineLevel="0" collapsed="false">
      <c r="A34" s="177" t="s">
        <v>204</v>
      </c>
      <c r="B34" s="173" t="n">
        <v>25079</v>
      </c>
      <c r="C34" s="173" t="n">
        <v>1689</v>
      </c>
      <c r="D34" s="173" t="n">
        <v>46771</v>
      </c>
      <c r="E34" s="173" t="n">
        <v>142203</v>
      </c>
      <c r="F34" s="173" t="n">
        <v>138940</v>
      </c>
      <c r="G34" s="174"/>
    </row>
    <row r="35" s="79" customFormat="true" ht="8.1" hidden="false" customHeight="true" outlineLevel="0" collapsed="false">
      <c r="A35" s="177"/>
      <c r="B35" s="173"/>
      <c r="C35" s="173"/>
      <c r="D35" s="173"/>
      <c r="E35" s="173"/>
      <c r="F35" s="173"/>
      <c r="G35" s="174"/>
    </row>
    <row r="36" s="79" customFormat="true" ht="11.25" hidden="false" customHeight="false" outlineLevel="0" collapsed="false">
      <c r="A36" s="177" t="s">
        <v>205</v>
      </c>
      <c r="B36" s="173" t="n">
        <v>24952</v>
      </c>
      <c r="C36" s="173" t="n">
        <v>1844</v>
      </c>
      <c r="D36" s="173" t="n">
        <v>41875</v>
      </c>
      <c r="E36" s="173" t="n">
        <v>150164</v>
      </c>
      <c r="F36" s="173" t="n">
        <v>147776</v>
      </c>
      <c r="G36" s="174"/>
    </row>
    <row r="37" s="79" customFormat="true" ht="8.1" hidden="false" customHeight="true" outlineLevel="0" collapsed="false">
      <c r="A37" s="177"/>
      <c r="B37" s="173"/>
      <c r="C37" s="173"/>
      <c r="D37" s="173"/>
      <c r="E37" s="173"/>
      <c r="F37" s="173"/>
      <c r="G37" s="174"/>
    </row>
    <row r="38" s="79" customFormat="true" ht="11.25" hidden="false" customHeight="false" outlineLevel="0" collapsed="false">
      <c r="A38" s="177" t="s">
        <v>87</v>
      </c>
      <c r="B38" s="173" t="n">
        <v>26271</v>
      </c>
      <c r="C38" s="173" t="n">
        <v>2571</v>
      </c>
      <c r="D38" s="173" t="n">
        <v>48947</v>
      </c>
      <c r="E38" s="173" t="n">
        <v>205572</v>
      </c>
      <c r="F38" s="173" t="n">
        <v>201841</v>
      </c>
      <c r="G38" s="174"/>
    </row>
    <row r="39" s="79" customFormat="true" ht="8.1" hidden="false" customHeight="true" outlineLevel="0" collapsed="false">
      <c r="A39" s="177"/>
      <c r="B39" s="173"/>
      <c r="C39" s="173"/>
      <c r="D39" s="173"/>
      <c r="E39" s="173"/>
      <c r="F39" s="173"/>
      <c r="G39" s="174"/>
    </row>
    <row r="40" s="79" customFormat="true" ht="11.25" hidden="false" customHeight="false" outlineLevel="0" collapsed="false">
      <c r="A40" s="177" t="s">
        <v>88</v>
      </c>
      <c r="B40" s="173" t="n">
        <v>26689</v>
      </c>
      <c r="C40" s="173" t="n">
        <v>2962</v>
      </c>
      <c r="D40" s="173" t="n">
        <v>56420</v>
      </c>
      <c r="E40" s="173" t="n">
        <v>235262</v>
      </c>
      <c r="F40" s="173" t="n">
        <v>231534</v>
      </c>
      <c r="G40" s="174"/>
    </row>
    <row r="41" s="79" customFormat="true" ht="8.1" hidden="false" customHeight="true" outlineLevel="0" collapsed="false">
      <c r="A41" s="177"/>
      <c r="B41" s="173"/>
      <c r="C41" s="173"/>
      <c r="D41" s="173"/>
      <c r="E41" s="173"/>
      <c r="F41" s="173"/>
      <c r="G41" s="174"/>
    </row>
    <row r="42" s="79" customFormat="true" ht="11.25" hidden="false" customHeight="false" outlineLevel="0" collapsed="false">
      <c r="A42" s="177" t="s">
        <v>89</v>
      </c>
      <c r="B42" s="173" t="n">
        <v>26626</v>
      </c>
      <c r="C42" s="173" t="n">
        <v>2929</v>
      </c>
      <c r="D42" s="173" t="n">
        <v>56899</v>
      </c>
      <c r="E42" s="173" t="n">
        <v>246223</v>
      </c>
      <c r="F42" s="173" t="n">
        <v>242600</v>
      </c>
      <c r="G42" s="174"/>
    </row>
    <row r="43" s="79" customFormat="true" ht="8.1" hidden="false" customHeight="true" outlineLevel="0" collapsed="false">
      <c r="A43" s="177"/>
      <c r="B43" s="173"/>
      <c r="C43" s="173"/>
      <c r="D43" s="173"/>
      <c r="E43" s="173"/>
      <c r="F43" s="173"/>
      <c r="G43" s="174"/>
    </row>
    <row r="44" s="79" customFormat="true" ht="11.25" hidden="false" customHeight="false" outlineLevel="0" collapsed="false">
      <c r="A44" s="177" t="s">
        <v>90</v>
      </c>
      <c r="B44" s="173" t="n">
        <v>26963</v>
      </c>
      <c r="C44" s="173" t="n">
        <v>3092</v>
      </c>
      <c r="D44" s="173" t="n">
        <v>56154</v>
      </c>
      <c r="E44" s="173" t="n">
        <v>270777</v>
      </c>
      <c r="F44" s="173" t="n">
        <v>266600</v>
      </c>
      <c r="G44" s="174"/>
    </row>
    <row r="45" s="79" customFormat="true" ht="8.1" hidden="false" customHeight="true" outlineLevel="0" collapsed="false">
      <c r="A45" s="177"/>
      <c r="B45" s="173"/>
      <c r="C45" s="173"/>
      <c r="D45" s="173"/>
      <c r="E45" s="173"/>
      <c r="F45" s="173"/>
      <c r="G45" s="174"/>
    </row>
    <row r="46" s="79" customFormat="true" ht="11.25" hidden="false" customHeight="false" outlineLevel="0" collapsed="false">
      <c r="A46" s="177" t="s">
        <v>91</v>
      </c>
      <c r="B46" s="173" t="n">
        <v>27057</v>
      </c>
      <c r="C46" s="173" t="n">
        <v>3424</v>
      </c>
      <c r="D46" s="173" t="n">
        <v>61462</v>
      </c>
      <c r="E46" s="173" t="n">
        <v>292471</v>
      </c>
      <c r="F46" s="173" t="n">
        <v>287916</v>
      </c>
      <c r="G46" s="174"/>
    </row>
    <row r="47" s="79" customFormat="true" ht="8.1" hidden="false" customHeight="true" outlineLevel="0" collapsed="false">
      <c r="A47" s="177"/>
      <c r="B47" s="173"/>
      <c r="C47" s="173"/>
      <c r="D47" s="173"/>
      <c r="E47" s="173"/>
      <c r="F47" s="173"/>
      <c r="G47" s="174"/>
    </row>
    <row r="48" s="79" customFormat="true" ht="11.25" hidden="false" customHeight="false" outlineLevel="0" collapsed="false">
      <c r="A48" s="177" t="s">
        <v>206</v>
      </c>
      <c r="B48" s="173" t="n">
        <v>27065</v>
      </c>
      <c r="C48" s="173" t="n">
        <v>3030</v>
      </c>
      <c r="D48" s="173" t="n">
        <v>57230</v>
      </c>
      <c r="E48" s="173" t="n">
        <v>273552</v>
      </c>
      <c r="F48" s="173" t="n">
        <v>269411</v>
      </c>
      <c r="G48" s="174"/>
    </row>
    <row r="49" s="79" customFormat="true" ht="8.1" hidden="false" customHeight="true" outlineLevel="0" collapsed="false">
      <c r="A49" s="177"/>
      <c r="B49" s="173"/>
      <c r="C49" s="173"/>
      <c r="D49" s="173"/>
      <c r="E49" s="173"/>
      <c r="F49" s="173"/>
      <c r="G49" s="174"/>
    </row>
    <row r="50" s="79" customFormat="true" ht="11.25" hidden="false" customHeight="false" outlineLevel="0" collapsed="false">
      <c r="A50" s="177" t="s">
        <v>207</v>
      </c>
      <c r="B50" s="173" t="n">
        <v>27070</v>
      </c>
      <c r="C50" s="173" t="n">
        <v>3295</v>
      </c>
      <c r="D50" s="173" t="n">
        <v>59127</v>
      </c>
      <c r="E50" s="173" t="n">
        <v>314534</v>
      </c>
      <c r="F50" s="173" t="n">
        <v>311100</v>
      </c>
      <c r="G50" s="174"/>
    </row>
    <row r="51" s="79" customFormat="true" ht="8.1" hidden="false" customHeight="true" outlineLevel="0" collapsed="false">
      <c r="A51" s="177"/>
      <c r="B51" s="173"/>
      <c r="C51" s="173"/>
      <c r="D51" s="173"/>
      <c r="E51" s="173"/>
      <c r="F51" s="173"/>
      <c r="G51" s="174"/>
    </row>
    <row r="52" s="79" customFormat="true" ht="11.25" hidden="false" customHeight="false" outlineLevel="0" collapsed="false">
      <c r="A52" s="177" t="s">
        <v>208</v>
      </c>
      <c r="B52" s="173" t="n">
        <v>26934</v>
      </c>
      <c r="C52" s="173" t="n">
        <v>3260</v>
      </c>
      <c r="D52" s="173" t="n">
        <v>62366</v>
      </c>
      <c r="E52" s="173" t="n">
        <v>323589</v>
      </c>
      <c r="F52" s="173" t="n">
        <v>320022</v>
      </c>
      <c r="G52" s="174"/>
    </row>
    <row r="53" s="79" customFormat="true" ht="8.1" hidden="false" customHeight="true" outlineLevel="0" collapsed="false">
      <c r="A53" s="177"/>
      <c r="B53" s="173"/>
      <c r="C53" s="173"/>
      <c r="D53" s="173"/>
      <c r="E53" s="173"/>
      <c r="F53" s="173"/>
      <c r="G53" s="174"/>
    </row>
    <row r="54" s="79" customFormat="true" ht="11.25" hidden="false" customHeight="false" outlineLevel="0" collapsed="false">
      <c r="A54" s="177" t="s">
        <v>209</v>
      </c>
      <c r="B54" s="173" t="n">
        <v>26723</v>
      </c>
      <c r="C54" s="173" t="n">
        <v>2986</v>
      </c>
      <c r="D54" s="173" t="n">
        <v>60616</v>
      </c>
      <c r="E54" s="173" t="n">
        <v>309814</v>
      </c>
      <c r="F54" s="173" t="n">
        <v>305148</v>
      </c>
      <c r="G54" s="174"/>
    </row>
    <row r="55" s="79" customFormat="true" ht="8.1" hidden="false" customHeight="true" outlineLevel="0" collapsed="false">
      <c r="A55" s="177"/>
      <c r="B55" s="173"/>
      <c r="C55" s="173"/>
      <c r="D55" s="173"/>
      <c r="E55" s="173"/>
      <c r="F55" s="173"/>
      <c r="G55" s="174"/>
    </row>
    <row r="56" s="79" customFormat="true" ht="11.25" hidden="false" customHeight="false" outlineLevel="0" collapsed="false">
      <c r="A56" s="177" t="s">
        <v>210</v>
      </c>
      <c r="B56" s="173" t="n">
        <v>26124</v>
      </c>
      <c r="C56" s="173" t="n">
        <v>2076</v>
      </c>
      <c r="D56" s="173" t="n">
        <v>55230</v>
      </c>
      <c r="E56" s="173" t="n">
        <v>293586</v>
      </c>
      <c r="F56" s="173" t="n">
        <v>289420</v>
      </c>
      <c r="G56" s="174"/>
    </row>
    <row r="57" s="79" customFormat="true" ht="8.1" hidden="false" customHeight="true" outlineLevel="0" collapsed="false">
      <c r="A57" s="83"/>
      <c r="B57" s="173"/>
      <c r="C57" s="173"/>
      <c r="D57" s="173"/>
      <c r="E57" s="173"/>
      <c r="F57" s="173"/>
      <c r="G57" s="174"/>
    </row>
    <row r="58" s="79" customFormat="true" ht="8.1" hidden="false" customHeight="true" outlineLevel="0" collapsed="false">
      <c r="A58" s="172"/>
      <c r="B58" s="173"/>
      <c r="C58" s="173"/>
      <c r="D58" s="173"/>
      <c r="E58" s="173"/>
      <c r="F58" s="173"/>
      <c r="G58" s="174"/>
    </row>
    <row r="59" s="79" customFormat="true" ht="12.75" hidden="false" customHeight="false" outlineLevel="0" collapsed="false">
      <c r="A59" s="176" t="s">
        <v>123</v>
      </c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8.1" hidden="false" customHeight="true" outlineLevel="0" collapsed="false">
      <c r="A60" s="176"/>
      <c r="B60" s="173"/>
      <c r="C60" s="173"/>
      <c r="D60" s="173"/>
      <c r="E60" s="173"/>
      <c r="F60" s="173"/>
      <c r="G60" s="174"/>
      <c r="H60" s="77"/>
      <c r="I60" s="77"/>
      <c r="J60" s="77"/>
      <c r="K60" s="77"/>
    </row>
    <row r="61" s="79" customFormat="true" ht="11.25" hidden="false" customHeight="false" outlineLevel="0" collapsed="false">
      <c r="A61" s="177" t="s">
        <v>203</v>
      </c>
      <c r="B61" s="173" t="n">
        <v>25946.4545454545</v>
      </c>
      <c r="C61" s="173" t="n">
        <v>29903</v>
      </c>
      <c r="D61" s="173" t="n">
        <v>614371</v>
      </c>
      <c r="E61" s="173" t="n">
        <v>2760262</v>
      </c>
      <c r="F61" s="173" t="n">
        <v>2722608</v>
      </c>
      <c r="G61" s="174"/>
    </row>
    <row r="62" s="79" customFormat="true" ht="8.1" hidden="false" customHeight="true" outlineLevel="0" collapsed="false">
      <c r="A62" s="83"/>
      <c r="B62" s="173"/>
      <c r="C62" s="173"/>
      <c r="D62" s="173"/>
      <c r="E62" s="173"/>
      <c r="F62" s="173"/>
      <c r="G62" s="174"/>
    </row>
    <row r="63" s="79" customFormat="true" ht="12.75" hidden="false" customHeight="false" outlineLevel="0" collapsed="false">
      <c r="A63" s="177" t="s">
        <v>204</v>
      </c>
      <c r="B63" s="173" t="n">
        <v>25085</v>
      </c>
      <c r="C63" s="173" t="n">
        <v>1575</v>
      </c>
      <c r="D63" s="173" t="n">
        <v>46050</v>
      </c>
      <c r="E63" s="173" t="n">
        <v>126927</v>
      </c>
      <c r="F63" s="173" t="n">
        <v>125590</v>
      </c>
      <c r="G63" s="174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7"/>
      <c r="B64" s="173"/>
      <c r="C64" s="173"/>
      <c r="D64" s="173"/>
      <c r="E64" s="173"/>
      <c r="F64" s="173"/>
      <c r="G64" s="174"/>
    </row>
    <row r="65" s="79" customFormat="true" ht="11.25" hidden="false" customHeight="false" outlineLevel="0" collapsed="false">
      <c r="A65" s="177" t="s">
        <v>205</v>
      </c>
      <c r="B65" s="173" t="n">
        <v>24866</v>
      </c>
      <c r="C65" s="173" t="n">
        <v>1650</v>
      </c>
      <c r="D65" s="173" t="n">
        <v>41730</v>
      </c>
      <c r="E65" s="173" t="n">
        <v>135375</v>
      </c>
      <c r="F65" s="173" t="n">
        <v>133385</v>
      </c>
      <c r="G65" s="174"/>
    </row>
    <row r="66" s="79" customFormat="true" ht="8.1" hidden="false" customHeight="true" outlineLevel="0" collapsed="false">
      <c r="A66" s="177"/>
      <c r="B66" s="173"/>
      <c r="C66" s="173"/>
      <c r="D66" s="173"/>
      <c r="E66" s="173"/>
      <c r="F66" s="173"/>
      <c r="G66" s="174"/>
    </row>
    <row r="67" s="79" customFormat="true" ht="11.25" hidden="false" customHeight="false" outlineLevel="0" collapsed="false">
      <c r="A67" s="177" t="s">
        <v>87</v>
      </c>
      <c r="B67" s="173" t="n">
        <v>25468</v>
      </c>
      <c r="C67" s="173" t="n">
        <v>2516</v>
      </c>
      <c r="D67" s="173" t="n">
        <v>49702</v>
      </c>
      <c r="E67" s="173" t="n">
        <v>206798</v>
      </c>
      <c r="F67" s="173" t="n">
        <v>204111</v>
      </c>
      <c r="G67" s="174"/>
    </row>
    <row r="68" s="79" customFormat="true" ht="8.1" hidden="false" customHeight="true" outlineLevel="0" collapsed="false">
      <c r="A68" s="177"/>
      <c r="B68" s="173"/>
      <c r="C68" s="173"/>
      <c r="D68" s="173"/>
      <c r="E68" s="173"/>
      <c r="F68" s="173"/>
      <c r="G68" s="174"/>
    </row>
    <row r="69" s="79" customFormat="true" ht="12.75" hidden="false" customHeight="false" outlineLevel="0" collapsed="false">
      <c r="A69" s="177" t="s">
        <v>88</v>
      </c>
      <c r="B69" s="173" t="n">
        <v>26100</v>
      </c>
      <c r="C69" s="173" t="n">
        <v>2868</v>
      </c>
      <c r="D69" s="173" t="n">
        <v>56296</v>
      </c>
      <c r="E69" s="173" t="n">
        <v>246194</v>
      </c>
      <c r="F69" s="173" t="n">
        <v>243169</v>
      </c>
      <c r="G69" s="174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7"/>
      <c r="B70" s="173"/>
      <c r="C70" s="173"/>
      <c r="D70" s="173"/>
      <c r="E70" s="173"/>
      <c r="F70" s="173"/>
      <c r="G70" s="174"/>
    </row>
    <row r="71" customFormat="false" ht="12.75" hidden="false" customHeight="false" outlineLevel="0" collapsed="false">
      <c r="A71" s="177" t="s">
        <v>89</v>
      </c>
      <c r="B71" s="173" t="n">
        <v>26261</v>
      </c>
      <c r="C71" s="173" t="n">
        <v>2679</v>
      </c>
      <c r="D71" s="173" t="n">
        <v>56247</v>
      </c>
      <c r="E71" s="173" t="n">
        <v>242199</v>
      </c>
      <c r="F71" s="173" t="n">
        <v>238718</v>
      </c>
      <c r="G71" s="174"/>
    </row>
    <row r="72" customFormat="false" ht="8.1" hidden="false" customHeight="true" outlineLevel="0" collapsed="false">
      <c r="A72" s="177"/>
      <c r="B72" s="173"/>
      <c r="C72" s="173"/>
      <c r="D72" s="173"/>
      <c r="E72" s="173"/>
      <c r="F72" s="173"/>
      <c r="G72" s="174"/>
    </row>
    <row r="73" customFormat="false" ht="12.75" hidden="false" customHeight="false" outlineLevel="0" collapsed="false">
      <c r="A73" s="177" t="s">
        <v>90</v>
      </c>
      <c r="B73" s="173" t="n">
        <v>26428</v>
      </c>
      <c r="C73" s="173" t="n">
        <v>3180</v>
      </c>
      <c r="D73" s="173" t="n">
        <v>59203</v>
      </c>
      <c r="E73" s="173" t="n">
        <v>280210</v>
      </c>
      <c r="F73" s="173" t="n">
        <v>275633</v>
      </c>
      <c r="G73" s="174"/>
    </row>
    <row r="74" customFormat="false" ht="8.1" hidden="false" customHeight="true" outlineLevel="0" collapsed="false">
      <c r="A74" s="177"/>
      <c r="B74" s="173"/>
      <c r="C74" s="173"/>
      <c r="D74" s="173"/>
      <c r="E74" s="173"/>
      <c r="F74" s="173"/>
      <c r="G74" s="174"/>
    </row>
    <row r="75" customFormat="false" ht="12.75" hidden="false" customHeight="false" outlineLevel="0" collapsed="false">
      <c r="A75" s="177" t="s">
        <v>91</v>
      </c>
      <c r="B75" s="173" t="n">
        <v>26442</v>
      </c>
      <c r="C75" s="173" t="n">
        <v>3197</v>
      </c>
      <c r="D75" s="173" t="n">
        <v>61710</v>
      </c>
      <c r="E75" s="173" t="n">
        <v>304140</v>
      </c>
      <c r="F75" s="173" t="n">
        <v>299670</v>
      </c>
      <c r="G75" s="174"/>
    </row>
    <row r="76" customFormat="false" ht="8.1" hidden="false" customHeight="true" outlineLevel="0" collapsed="false">
      <c r="A76" s="177"/>
      <c r="B76" s="173"/>
      <c r="C76" s="173"/>
      <c r="D76" s="173"/>
      <c r="E76" s="173"/>
      <c r="F76" s="173"/>
      <c r="G76" s="174"/>
    </row>
    <row r="77" customFormat="false" ht="12.75" hidden="false" customHeight="false" outlineLevel="0" collapsed="false">
      <c r="A77" s="177" t="s">
        <v>206</v>
      </c>
      <c r="B77" s="173" t="n">
        <v>25979</v>
      </c>
      <c r="C77" s="173" t="n">
        <v>2893</v>
      </c>
      <c r="D77" s="173" t="n">
        <v>57598</v>
      </c>
      <c r="E77" s="173" t="n">
        <v>273873</v>
      </c>
      <c r="F77" s="173" t="n">
        <v>270309</v>
      </c>
      <c r="G77" s="174"/>
    </row>
    <row r="78" customFormat="false" ht="8.1" hidden="false" customHeight="true" outlineLevel="0" collapsed="false">
      <c r="A78" s="177"/>
      <c r="B78" s="173"/>
      <c r="C78" s="173"/>
      <c r="D78" s="173"/>
      <c r="E78" s="173"/>
      <c r="F78" s="173"/>
      <c r="G78" s="174"/>
    </row>
    <row r="79" customFormat="false" ht="12.75" hidden="false" customHeight="false" outlineLevel="0" collapsed="false">
      <c r="A79" s="177" t="s">
        <v>207</v>
      </c>
      <c r="B79" s="173" t="n">
        <v>26013</v>
      </c>
      <c r="C79" s="173" t="n">
        <v>3128</v>
      </c>
      <c r="D79" s="173" t="n">
        <v>58978</v>
      </c>
      <c r="E79" s="173" t="n">
        <v>308295</v>
      </c>
      <c r="F79" s="173" t="n">
        <v>304366</v>
      </c>
      <c r="G79" s="174"/>
    </row>
    <row r="80" customFormat="false" ht="8.1" hidden="false" customHeight="true" outlineLevel="0" collapsed="false">
      <c r="A80" s="177"/>
      <c r="B80" s="173"/>
      <c r="C80" s="173"/>
      <c r="D80" s="173"/>
      <c r="E80" s="173"/>
      <c r="F80" s="173"/>
      <c r="G80" s="174"/>
    </row>
    <row r="81" customFormat="false" ht="12.75" hidden="false" customHeight="false" outlineLevel="0" collapsed="false">
      <c r="A81" s="177" t="s">
        <v>208</v>
      </c>
      <c r="B81" s="173" t="n">
        <v>26535</v>
      </c>
      <c r="C81" s="173" t="n">
        <v>3154</v>
      </c>
      <c r="D81" s="173" t="n">
        <v>62659</v>
      </c>
      <c r="E81" s="173" t="n">
        <v>313064</v>
      </c>
      <c r="F81" s="173" t="n">
        <v>308965</v>
      </c>
      <c r="G81" s="174"/>
    </row>
    <row r="82" customFormat="false" ht="8.1" hidden="false" customHeight="true" outlineLevel="0" collapsed="false">
      <c r="A82" s="177"/>
      <c r="B82" s="173"/>
      <c r="C82" s="173"/>
      <c r="D82" s="173"/>
      <c r="E82" s="173"/>
      <c r="F82" s="173"/>
      <c r="G82" s="174"/>
    </row>
    <row r="83" customFormat="false" ht="12.75" hidden="false" customHeight="false" outlineLevel="0" collapsed="false">
      <c r="A83" s="177" t="s">
        <v>209</v>
      </c>
      <c r="B83" s="173" t="n">
        <v>26234</v>
      </c>
      <c r="C83" s="173" t="n">
        <v>3063</v>
      </c>
      <c r="D83" s="173" t="n">
        <v>64198</v>
      </c>
      <c r="E83" s="173" t="n">
        <v>323187</v>
      </c>
      <c r="F83" s="173" t="n">
        <v>318692</v>
      </c>
      <c r="G83" s="174"/>
    </row>
    <row r="84" customFormat="false" ht="8.1" hidden="false" customHeight="true" outlineLevel="0" collapsed="false">
      <c r="A84" s="177"/>
      <c r="B84" s="173"/>
      <c r="C84" s="173"/>
      <c r="D84" s="173"/>
      <c r="E84" s="173"/>
      <c r="F84" s="173"/>
      <c r="G84" s="174"/>
    </row>
    <row r="85" customFormat="false" ht="12.75" hidden="false" customHeight="false" outlineLevel="0" collapsed="false">
      <c r="A85" s="177" t="s">
        <v>210</v>
      </c>
      <c r="B85" s="173" t="s">
        <v>15</v>
      </c>
      <c r="C85" s="173" t="s">
        <v>15</v>
      </c>
      <c r="D85" s="173" t="s">
        <v>15</v>
      </c>
      <c r="E85" s="173" t="s">
        <v>15</v>
      </c>
      <c r="F85" s="173" t="s">
        <v>15</v>
      </c>
      <c r="G85" s="174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8"/>
      <c r="B89" s="145"/>
      <c r="C89" s="179"/>
      <c r="D89" s="179"/>
      <c r="E89" s="179"/>
      <c r="F89" s="179"/>
      <c r="G89" s="179"/>
      <c r="H89" s="179"/>
    </row>
    <row r="90" customFormat="false" ht="9.75" hidden="false" customHeight="true" outlineLevel="0" collapsed="false"/>
    <row r="91" s="79" customFormat="true" ht="9" hidden="false" customHeight="true" outlineLevel="0" collapsed="false">
      <c r="A91" s="178"/>
      <c r="B91" s="145"/>
      <c r="C91" s="179"/>
      <c r="D91" s="179"/>
      <c r="E91" s="179"/>
      <c r="F91" s="179"/>
      <c r="G91" s="179"/>
      <c r="H91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9.65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4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12</v>
      </c>
      <c r="B13" s="84" t="s">
        <v>79</v>
      </c>
      <c r="C13" s="183" t="n">
        <v>26234</v>
      </c>
      <c r="D13" s="183" t="n">
        <v>26535</v>
      </c>
      <c r="E13" s="183" t="n">
        <v>26723</v>
      </c>
      <c r="F13" s="184" t="n">
        <v>-1.13435085735821</v>
      </c>
      <c r="G13" s="185" t="n">
        <v>-1.82988436926992</v>
      </c>
      <c r="H13" s="186" t="n">
        <v>25946.4545454545</v>
      </c>
      <c r="I13" s="186" t="n">
        <v>26493.5454545455</v>
      </c>
      <c r="J13" s="185" t="n">
        <v>-2.0649969632397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3063</v>
      </c>
      <c r="D16" s="183" t="n">
        <v>3154</v>
      </c>
      <c r="E16" s="183" t="n">
        <v>2986</v>
      </c>
      <c r="F16" s="184" t="n">
        <v>-2.8852251109702</v>
      </c>
      <c r="G16" s="185" t="n">
        <v>2.57870060281313</v>
      </c>
      <c r="H16" s="186" t="n">
        <v>29903</v>
      </c>
      <c r="I16" s="186" t="n">
        <v>31082</v>
      </c>
      <c r="J16" s="185" t="n">
        <v>-3.79319220127405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3</v>
      </c>
      <c r="B18" s="84" t="s">
        <v>80</v>
      </c>
      <c r="C18" s="183" t="n">
        <v>1037</v>
      </c>
      <c r="D18" s="183" t="n">
        <v>1070</v>
      </c>
      <c r="E18" s="183" t="n">
        <v>909</v>
      </c>
      <c r="F18" s="184" t="n">
        <v>-3.08411214953271</v>
      </c>
      <c r="G18" s="185" t="n">
        <v>14.0814081408141</v>
      </c>
      <c r="H18" s="186" t="n">
        <v>9758</v>
      </c>
      <c r="I18" s="186" t="n">
        <v>9759</v>
      </c>
      <c r="J18" s="185" t="n">
        <v>-0.0102469515319193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52</v>
      </c>
      <c r="D19" s="183" t="n">
        <v>861</v>
      </c>
      <c r="E19" s="183" t="n">
        <v>898</v>
      </c>
      <c r="F19" s="184" t="n">
        <v>-1.04529616724739</v>
      </c>
      <c r="G19" s="185" t="n">
        <v>-5.12249443207127</v>
      </c>
      <c r="H19" s="186" t="n">
        <v>8771</v>
      </c>
      <c r="I19" s="186" t="n">
        <v>9508</v>
      </c>
      <c r="J19" s="185" t="n">
        <v>-7.751367269667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36</v>
      </c>
      <c r="D21" s="183" t="n">
        <v>430</v>
      </c>
      <c r="E21" s="183" t="n">
        <v>452</v>
      </c>
      <c r="F21" s="184" t="n">
        <v>1.3953488372093</v>
      </c>
      <c r="G21" s="185" t="n">
        <v>-3.53982300884956</v>
      </c>
      <c r="H21" s="186" t="n">
        <v>4452</v>
      </c>
      <c r="I21" s="186" t="n">
        <v>4907</v>
      </c>
      <c r="J21" s="185" t="n">
        <v>-9.272467902995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16</v>
      </c>
      <c r="D22" s="183" t="n">
        <v>431</v>
      </c>
      <c r="E22" s="183" t="n">
        <v>446</v>
      </c>
      <c r="F22" s="184" t="n">
        <v>-3.48027842227378</v>
      </c>
      <c r="G22" s="185" t="n">
        <v>-6.72645739910314</v>
      </c>
      <c r="H22" s="186" t="n">
        <v>4319</v>
      </c>
      <c r="I22" s="186" t="n">
        <v>4601</v>
      </c>
      <c r="J22" s="185" t="n">
        <v>-6.1291023690502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4</v>
      </c>
      <c r="D23" s="183" t="n">
        <v>1223</v>
      </c>
      <c r="E23" s="183" t="n">
        <v>1179</v>
      </c>
      <c r="F23" s="184" t="n">
        <v>-4.00654129190515</v>
      </c>
      <c r="G23" s="185" t="n">
        <v>-0.424088210347752</v>
      </c>
      <c r="H23" s="186" t="n">
        <v>11373</v>
      </c>
      <c r="I23" s="186" t="n">
        <v>11815</v>
      </c>
      <c r="J23" s="185" t="n">
        <v>-3.741007194244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8</v>
      </c>
      <c r="D25" s="183" t="n">
        <v>295</v>
      </c>
      <c r="E25" s="183" t="n">
        <v>289</v>
      </c>
      <c r="F25" s="184" t="n">
        <v>-2.3728813559322</v>
      </c>
      <c r="G25" s="185" t="n">
        <v>-0.346020761245675</v>
      </c>
      <c r="H25" s="186" t="n">
        <v>2861</v>
      </c>
      <c r="I25" s="186" t="n">
        <v>2956</v>
      </c>
      <c r="J25" s="185" t="n">
        <v>-3.2138024357239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86</v>
      </c>
      <c r="D26" s="183" t="n">
        <v>928</v>
      </c>
      <c r="E26" s="183" t="n">
        <v>890</v>
      </c>
      <c r="F26" s="184" t="n">
        <v>-4.52586206896552</v>
      </c>
      <c r="G26" s="185" t="n">
        <v>-0.449438202247191</v>
      </c>
      <c r="H26" s="186" t="n">
        <v>8510</v>
      </c>
      <c r="I26" s="186" t="n">
        <v>8859</v>
      </c>
      <c r="J26" s="185" t="n">
        <v>-3.9394965571735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4</v>
      </c>
      <c r="B27" s="192" t="s">
        <v>80</v>
      </c>
      <c r="C27" s="183" t="n">
        <v>422</v>
      </c>
      <c r="D27" s="183" t="n">
        <v>453</v>
      </c>
      <c r="E27" s="183" t="n">
        <v>442</v>
      </c>
      <c r="F27" s="184" t="n">
        <v>-6.84326710816777</v>
      </c>
      <c r="G27" s="185" t="n">
        <v>-4.52488687782805</v>
      </c>
      <c r="H27" s="186" t="n">
        <v>3928</v>
      </c>
      <c r="I27" s="186" t="n">
        <v>4158</v>
      </c>
      <c r="J27" s="185" t="n">
        <v>-5.5315055315055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4198</v>
      </c>
      <c r="D30" s="183" t="n">
        <v>62659</v>
      </c>
      <c r="E30" s="183" t="n">
        <v>60616</v>
      </c>
      <c r="F30" s="184" t="n">
        <v>2.45615155045564</v>
      </c>
      <c r="G30" s="185" t="n">
        <v>5.90933086973736</v>
      </c>
      <c r="H30" s="186" t="n">
        <v>614371</v>
      </c>
      <c r="I30" s="186" t="n">
        <v>607867</v>
      </c>
      <c r="J30" s="185" t="n">
        <v>1.0699708982392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23187</v>
      </c>
      <c r="D33" s="183" t="n">
        <v>313064</v>
      </c>
      <c r="E33" s="183" t="n">
        <v>309814</v>
      </c>
      <c r="F33" s="184" t="n">
        <v>3.23352413564</v>
      </c>
      <c r="G33" s="185" t="n">
        <v>4.31646084424849</v>
      </c>
      <c r="H33" s="186" t="n">
        <v>2760262</v>
      </c>
      <c r="I33" s="186" t="n">
        <v>2764161</v>
      </c>
      <c r="J33" s="185" t="n">
        <v>-0.14105545950471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5</v>
      </c>
      <c r="B36" s="89" t="s">
        <v>81</v>
      </c>
      <c r="C36" s="183" t="n">
        <v>318692</v>
      </c>
      <c r="D36" s="183" t="n">
        <v>308965</v>
      </c>
      <c r="E36" s="183" t="n">
        <v>305148</v>
      </c>
      <c r="F36" s="184" t="n">
        <v>3.14825303837004</v>
      </c>
      <c r="G36" s="185" t="n">
        <v>4.43850197281319</v>
      </c>
      <c r="H36" s="186" t="n">
        <v>2722608</v>
      </c>
      <c r="I36" s="186" t="n">
        <v>2722888</v>
      </c>
      <c r="J36" s="185" t="n">
        <v>-0.01028319930896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3</v>
      </c>
      <c r="B38" s="89" t="s">
        <v>81</v>
      </c>
      <c r="C38" s="183" t="n">
        <v>80664</v>
      </c>
      <c r="D38" s="183" t="n">
        <v>82134</v>
      </c>
      <c r="E38" s="183" t="n">
        <v>67076</v>
      </c>
      <c r="F38" s="184" t="n">
        <v>-1.78975820001461</v>
      </c>
      <c r="G38" s="185" t="n">
        <v>20.257618224104</v>
      </c>
      <c r="H38" s="186" t="n">
        <v>714398</v>
      </c>
      <c r="I38" s="186" t="n">
        <v>649482</v>
      </c>
      <c r="J38" s="185" t="n">
        <v>9.9950422028632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6163</v>
      </c>
      <c r="D39" s="183" t="n">
        <v>98280</v>
      </c>
      <c r="E39" s="183" t="n">
        <v>105924</v>
      </c>
      <c r="F39" s="184" t="n">
        <v>8.02096052096052</v>
      </c>
      <c r="G39" s="185" t="n">
        <v>0.225633473056153</v>
      </c>
      <c r="H39" s="186" t="n">
        <v>895617</v>
      </c>
      <c r="I39" s="186" t="n">
        <v>921230</v>
      </c>
      <c r="J39" s="185" t="n">
        <v>-2.78030459277271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65477</v>
      </c>
      <c r="D41" s="183" t="n">
        <v>56395</v>
      </c>
      <c r="E41" s="183" t="n">
        <v>56696</v>
      </c>
      <c r="F41" s="184" t="n">
        <v>16.1042645624612</v>
      </c>
      <c r="G41" s="185" t="n">
        <v>15.4878651051221</v>
      </c>
      <c r="H41" s="186" t="n">
        <v>557936</v>
      </c>
      <c r="I41" s="186" t="n">
        <v>566283</v>
      </c>
      <c r="J41" s="185" t="n">
        <v>-1.47399798334049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0686</v>
      </c>
      <c r="D42" s="183" t="n">
        <v>41885</v>
      </c>
      <c r="E42" s="183" t="n">
        <v>49228</v>
      </c>
      <c r="F42" s="184" t="n">
        <v>-2.8625999761251</v>
      </c>
      <c r="G42" s="185" t="n">
        <v>-17.3519135451369</v>
      </c>
      <c r="H42" s="186" t="n">
        <v>337681</v>
      </c>
      <c r="I42" s="186" t="n">
        <v>354947</v>
      </c>
      <c r="J42" s="185" t="n">
        <v>-4.86438820443616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1865</v>
      </c>
      <c r="D43" s="183" t="n">
        <v>128551</v>
      </c>
      <c r="E43" s="183" t="n">
        <v>132148</v>
      </c>
      <c r="F43" s="184" t="n">
        <v>2.57796516557631</v>
      </c>
      <c r="G43" s="185" t="n">
        <v>-0.214153827526712</v>
      </c>
      <c r="H43" s="186" t="n">
        <v>1112595</v>
      </c>
      <c r="I43" s="186" t="n">
        <v>1152176</v>
      </c>
      <c r="J43" s="185" t="n">
        <v>-3.43532585299468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5281</v>
      </c>
      <c r="D45" s="183" t="n">
        <v>28308</v>
      </c>
      <c r="E45" s="183" t="n">
        <v>32137</v>
      </c>
      <c r="F45" s="184" t="n">
        <v>24.6326126889925</v>
      </c>
      <c r="G45" s="185" t="n">
        <v>9.78311603447739</v>
      </c>
      <c r="H45" s="186" t="n">
        <v>308823</v>
      </c>
      <c r="I45" s="186" t="n">
        <v>316797</v>
      </c>
      <c r="J45" s="185" t="n">
        <v>-2.51706929042889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96584</v>
      </c>
      <c r="D46" s="183" t="n">
        <v>100243</v>
      </c>
      <c r="E46" s="183" t="n">
        <v>100011</v>
      </c>
      <c r="F46" s="184" t="n">
        <v>-3.65013018365372</v>
      </c>
      <c r="G46" s="185" t="n">
        <v>-3.42662307146214</v>
      </c>
      <c r="H46" s="186" t="n">
        <v>803772</v>
      </c>
      <c r="I46" s="186" t="n">
        <v>835379</v>
      </c>
      <c r="J46" s="185" t="n">
        <v>-3.78355213621602</v>
      </c>
    </row>
    <row r="47" s="79" customFormat="true" ht="10.5" hidden="false" customHeight="true" outlineLevel="0" collapsed="false">
      <c r="A47" s="191" t="s">
        <v>214</v>
      </c>
      <c r="B47" s="89" t="s">
        <v>81</v>
      </c>
      <c r="C47" s="183" t="n">
        <v>49239</v>
      </c>
      <c r="D47" s="183" t="n">
        <v>48500</v>
      </c>
      <c r="E47" s="183" t="n">
        <v>51454</v>
      </c>
      <c r="F47" s="184" t="n">
        <v>1.52371134020619</v>
      </c>
      <c r="G47" s="185" t="n">
        <v>-4.30481595211257</v>
      </c>
      <c r="H47" s="186" t="n">
        <v>410655</v>
      </c>
      <c r="I47" s="186" t="n">
        <v>432749</v>
      </c>
      <c r="J47" s="185" t="n">
        <v>-5.10549995493924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6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7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8</v>
      </c>
      <c r="C2" s="199" t="s">
        <v>219</v>
      </c>
      <c r="D2" s="199" t="s">
        <v>220</v>
      </c>
      <c r="E2" s="199" t="s">
        <v>221</v>
      </c>
      <c r="G2" s="200"/>
    </row>
    <row r="3" customFormat="false" ht="11.25" hidden="false" customHeight="false" outlineLevel="0" collapsed="false">
      <c r="A3" s="197"/>
      <c r="B3" s="199" t="s">
        <v>222</v>
      </c>
      <c r="C3" s="199" t="s">
        <v>223</v>
      </c>
      <c r="D3" s="199" t="s">
        <v>224</v>
      </c>
      <c r="E3" s="199"/>
      <c r="G3" s="199"/>
    </row>
    <row r="4" customFormat="false" ht="11.25" hidden="false" customHeight="false" outlineLevel="0" collapsed="false">
      <c r="A4" s="197"/>
      <c r="B4" s="198" t="s">
        <v>225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6</v>
      </c>
      <c r="B6" s="197" t="n">
        <v>158.196118555795</v>
      </c>
      <c r="C6" s="197" t="n">
        <v>85.9187624148306</v>
      </c>
      <c r="D6" s="197" t="n">
        <v>97.9581847423257</v>
      </c>
      <c r="E6" s="197" t="n">
        <v>120.138426077521</v>
      </c>
    </row>
    <row r="7" customFormat="false" ht="11.25" hidden="false" customHeight="false" outlineLevel="0" collapsed="false">
      <c r="A7" s="197" t="s">
        <v>227</v>
      </c>
      <c r="B7" s="197" t="n">
        <v>134.787633883271</v>
      </c>
      <c r="C7" s="197" t="n">
        <v>86.7179645824669</v>
      </c>
      <c r="D7" s="197" t="n">
        <v>97.7145260796411</v>
      </c>
      <c r="E7" s="197" t="n">
        <v>126.0409868326</v>
      </c>
    </row>
    <row r="8" customFormat="false" ht="11.25" hidden="false" customHeight="false" outlineLevel="0" collapsed="false">
      <c r="A8" s="197" t="s">
        <v>228</v>
      </c>
      <c r="B8" s="197" t="n">
        <v>141.187302722085</v>
      </c>
      <c r="C8" s="197" t="n">
        <v>92.1182918072235</v>
      </c>
      <c r="D8" s="197" t="n">
        <v>99.2316289466331</v>
      </c>
      <c r="E8" s="197" t="n">
        <v>134.985453858228</v>
      </c>
    </row>
    <row r="9" customFormat="false" ht="11.25" hidden="false" customHeight="false" outlineLevel="0" collapsed="false">
      <c r="A9" s="197" t="s">
        <v>229</v>
      </c>
      <c r="B9" s="197" t="n">
        <v>112.148149335965</v>
      </c>
      <c r="C9" s="197" t="n">
        <v>120.713173641387</v>
      </c>
      <c r="D9" s="197" t="n">
        <v>96.7292225201072</v>
      </c>
      <c r="E9" s="197" t="n">
        <v>92.0803393034673</v>
      </c>
    </row>
    <row r="10" customFormat="false" ht="11.25" hidden="false" customHeight="false" outlineLevel="0" collapsed="false">
      <c r="A10" s="197" t="s">
        <v>228</v>
      </c>
      <c r="B10" s="197" t="n">
        <v>101.731628713052</v>
      </c>
      <c r="C10" s="197" t="n">
        <v>65.7990528475366</v>
      </c>
      <c r="D10" s="197" t="n">
        <v>95.7250182833588</v>
      </c>
      <c r="E10" s="197" t="n">
        <v>94.4438314623538</v>
      </c>
    </row>
    <row r="11" customFormat="false" ht="11.25" hidden="false" customHeight="false" outlineLevel="0" collapsed="false">
      <c r="A11" s="197" t="s">
        <v>226</v>
      </c>
      <c r="B11" s="197" t="n">
        <v>101.854330950528</v>
      </c>
      <c r="C11" s="197" t="n">
        <v>105.084100210072</v>
      </c>
      <c r="D11" s="197" t="n">
        <v>96.1960110949676</v>
      </c>
      <c r="E11" s="197" t="n">
        <v>95.5204891787894</v>
      </c>
    </row>
    <row r="12" customFormat="false" ht="11.25" hidden="false" customHeight="false" outlineLevel="0" collapsed="false">
      <c r="A12" s="197" t="s">
        <v>226</v>
      </c>
      <c r="B12" s="197" t="n">
        <v>99.2161537491677</v>
      </c>
      <c r="C12" s="197" t="n">
        <v>75.4752740877384</v>
      </c>
      <c r="D12" s="197" t="n">
        <v>95.9032511798637</v>
      </c>
      <c r="E12" s="197" t="n">
        <v>92.6919551311672</v>
      </c>
    </row>
    <row r="13" customFormat="false" ht="11.25" hidden="false" customHeight="false" outlineLevel="0" collapsed="false">
      <c r="A13" s="197" t="s">
        <v>229</v>
      </c>
      <c r="B13" s="197" t="n">
        <v>89.4280004238181</v>
      </c>
      <c r="C13" s="197" t="n">
        <v>107.714923773219</v>
      </c>
      <c r="D13" s="197" t="n">
        <v>95.5411933672803</v>
      </c>
      <c r="E13" s="197" t="n">
        <v>90.7525143921666</v>
      </c>
    </row>
    <row r="14" customFormat="false" ht="11.25" hidden="false" customHeight="false" outlineLevel="0" collapsed="false">
      <c r="A14" s="197" t="s">
        <v>230</v>
      </c>
      <c r="B14" s="197" t="n">
        <v>97.236506125677</v>
      </c>
      <c r="C14" s="197" t="n">
        <v>121.158040250365</v>
      </c>
      <c r="D14" s="197" t="n">
        <v>96.4676420192434</v>
      </c>
      <c r="E14" s="197" t="n">
        <v>98.8627357505153</v>
      </c>
    </row>
    <row r="15" customFormat="false" ht="11.25" hidden="false" customHeight="false" outlineLevel="0" collapsed="false">
      <c r="A15" s="197" t="s">
        <v>231</v>
      </c>
      <c r="B15" s="197" t="n">
        <v>97.48939140441</v>
      </c>
      <c r="C15" s="197" t="n">
        <v>95.7258224037452</v>
      </c>
      <c r="D15" s="197" t="n">
        <v>96.4124089984915</v>
      </c>
      <c r="E15" s="197" t="n">
        <v>95.6473162976529</v>
      </c>
    </row>
    <row r="16" customFormat="false" ht="11.25" hidden="false" customHeight="false" outlineLevel="0" collapsed="false">
      <c r="A16" s="197" t="s">
        <v>232</v>
      </c>
      <c r="B16" s="197" t="n">
        <v>96.0392442012559</v>
      </c>
      <c r="C16" s="197" t="n">
        <v>137.686666445838</v>
      </c>
      <c r="D16" s="197" t="n">
        <v>96.4999338361784</v>
      </c>
      <c r="E16" s="197" t="n">
        <v>92.8916166938973</v>
      </c>
    </row>
    <row r="17" customFormat="false" ht="11.25" hidden="false" customHeight="false" outlineLevel="0" collapsed="false">
      <c r="A17" s="197" t="s">
        <v>233</v>
      </c>
      <c r="B17" s="197" t="n">
        <v>93.7478178707104</v>
      </c>
      <c r="C17" s="197" t="n">
        <v>109.819172140766</v>
      </c>
      <c r="D17" s="197" t="n">
        <v>96.3183138552996</v>
      </c>
      <c r="E17" s="197" t="n">
        <v>94.9865577931403</v>
      </c>
    </row>
    <row r="18" customFormat="false" ht="11.25" hidden="false" customHeight="false" outlineLevel="0" collapsed="false">
      <c r="A18" s="197" t="s">
        <v>226</v>
      </c>
      <c r="B18" s="197" t="n">
        <v>86.2844061820504</v>
      </c>
      <c r="C18" s="197" t="n">
        <v>111.55018450363</v>
      </c>
      <c r="D18" s="197" t="n">
        <v>97.1018630880149</v>
      </c>
      <c r="E18" s="197" t="n">
        <v>87.7071433457605</v>
      </c>
    </row>
    <row r="19" customFormat="false" ht="11.25" hidden="false" customHeight="false" outlineLevel="0" collapsed="false">
      <c r="A19" s="197" t="s">
        <v>227</v>
      </c>
      <c r="B19" s="197" t="n">
        <v>93.6067720688672</v>
      </c>
      <c r="C19" s="197" t="n">
        <v>108.306590967335</v>
      </c>
      <c r="D19" s="197" t="n">
        <v>96.7498923805424</v>
      </c>
      <c r="E19" s="197" t="n">
        <v>88.2728096500598</v>
      </c>
    </row>
    <row r="20" customFormat="false" ht="11.25" hidden="false" customHeight="false" outlineLevel="0" collapsed="false">
      <c r="A20" s="197" t="s">
        <v>228</v>
      </c>
      <c r="B20" s="197" t="n">
        <v>97.3636356955608</v>
      </c>
      <c r="C20" s="197" t="n">
        <v>106.801385512129</v>
      </c>
      <c r="D20" s="197" t="n">
        <v>96.6844995072505</v>
      </c>
      <c r="E20" s="197" t="n">
        <v>98.7473485980576</v>
      </c>
    </row>
    <row r="21" customFormat="false" ht="11.25" hidden="false" customHeight="false" outlineLevel="0" collapsed="false">
      <c r="A21" s="197" t="s">
        <v>229</v>
      </c>
      <c r="B21" s="197" t="n">
        <v>98.8813531572243</v>
      </c>
      <c r="C21" s="197" t="n">
        <v>84.0575655506511</v>
      </c>
      <c r="D21" s="197" t="n">
        <v>97.5471175166297</v>
      </c>
      <c r="E21" s="197" t="n">
        <v>95.6159124492686</v>
      </c>
    </row>
    <row r="22" customFormat="false" ht="11.25" hidden="false" customHeight="false" outlineLevel="0" collapsed="false">
      <c r="A22" s="197" t="s">
        <v>228</v>
      </c>
      <c r="B22" s="197" t="n">
        <v>96.1288578121147</v>
      </c>
      <c r="C22" s="197" t="n">
        <v>88.6710362590155</v>
      </c>
      <c r="D22" s="197" t="n">
        <v>98.353938046951</v>
      </c>
      <c r="E22" s="197" t="n">
        <v>90.3365712257825</v>
      </c>
    </row>
    <row r="23" customFormat="false" ht="11.25" hidden="false" customHeight="false" outlineLevel="0" collapsed="false">
      <c r="A23" s="197" t="s">
        <v>226</v>
      </c>
      <c r="B23" s="197" t="n">
        <v>101.761147481639</v>
      </c>
      <c r="C23" s="197" t="n">
        <v>100.648297942617</v>
      </c>
      <c r="D23" s="197" t="n">
        <v>97.7481806947686</v>
      </c>
      <c r="E23" s="197" t="n">
        <v>102.291306372716</v>
      </c>
    </row>
    <row r="24" customFormat="false" ht="11.25" hidden="false" customHeight="false" outlineLevel="0" collapsed="false">
      <c r="A24" s="197" t="s">
        <v>226</v>
      </c>
      <c r="B24" s="197" t="n">
        <v>97.5278457793597</v>
      </c>
      <c r="C24" s="197" t="n">
        <v>106.669151139187</v>
      </c>
      <c r="D24" s="197" t="n">
        <v>97.4574533524708</v>
      </c>
      <c r="E24" s="197" t="n">
        <v>93.5778802936073</v>
      </c>
    </row>
    <row r="25" customFormat="false" ht="11.25" hidden="false" customHeight="false" outlineLevel="0" collapsed="false">
      <c r="A25" s="197" t="s">
        <v>229</v>
      </c>
      <c r="B25" s="197" t="n">
        <v>96.3640614427198</v>
      </c>
      <c r="C25" s="197" t="n">
        <v>91.0120224883251</v>
      </c>
      <c r="D25" s="197" t="n">
        <v>95.7020840450974</v>
      </c>
      <c r="E25" s="197" t="n">
        <v>93.2702949493597</v>
      </c>
    </row>
    <row r="26" customFormat="false" ht="11.25" hidden="false" customHeight="false" outlineLevel="0" collapsed="false">
      <c r="A26" s="197" t="s">
        <v>230</v>
      </c>
      <c r="B26" s="197" t="n">
        <v>94.1278884515777</v>
      </c>
      <c r="C26" s="197" t="n">
        <v>84.8938423141128</v>
      </c>
      <c r="D26" s="197" t="n">
        <v>95.79860636699</v>
      </c>
      <c r="E26" s="197" t="n">
        <v>93.501451312747</v>
      </c>
    </row>
    <row r="27" customFormat="false" ht="11.25" hidden="false" customHeight="false" outlineLevel="0" collapsed="false">
      <c r="A27" s="197" t="s">
        <v>231</v>
      </c>
      <c r="B27" s="197" t="n">
        <v>93.0682868721259</v>
      </c>
      <c r="C27" s="197" t="n">
        <v>91.439231161914</v>
      </c>
      <c r="D27" s="197" t="n">
        <v>97.3401360544218</v>
      </c>
      <c r="E27" s="197" t="n">
        <v>94.3643048046151</v>
      </c>
    </row>
    <row r="28" customFormat="false" ht="11.25" hidden="false" customHeight="false" outlineLevel="0" collapsed="false">
      <c r="A28" s="197" t="s">
        <v>232</v>
      </c>
      <c r="B28" s="197" t="n">
        <v>98.0265565069027</v>
      </c>
      <c r="C28" s="197" t="n">
        <v>104.686539638422</v>
      </c>
      <c r="D28" s="197" t="n">
        <v>97.0174837161467</v>
      </c>
      <c r="E28" s="197" t="n">
        <v>98.7954296027267</v>
      </c>
    </row>
    <row r="29" customFormat="false" ht="11.25" hidden="false" customHeight="false" outlineLevel="0" collapsed="false">
      <c r="A29" s="197" t="s">
        <v>233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1" t="n">
        <v>7.165831</v>
      </c>
      <c r="C2" s="201" t="n">
        <v>37.0597</v>
      </c>
      <c r="D2" s="201" t="n">
        <v>32.0708</v>
      </c>
      <c r="F2" s="0" t="s">
        <v>226</v>
      </c>
      <c r="G2" s="201" t="n">
        <v>8.506904</v>
      </c>
      <c r="H2" s="201" t="n">
        <v>43.893621</v>
      </c>
      <c r="I2" s="201" t="n">
        <v>38.500839</v>
      </c>
    </row>
    <row r="3" customFormat="false" ht="11.25" hidden="false" customHeight="false" outlineLevel="0" collapsed="false">
      <c r="A3" s="0" t="s">
        <v>227</v>
      </c>
      <c r="B3" s="201" t="n">
        <v>11.106743</v>
      </c>
      <c r="C3" s="201" t="n">
        <v>26.772893</v>
      </c>
      <c r="D3" s="201" t="n">
        <v>65.876454</v>
      </c>
      <c r="F3" s="0" t="s">
        <v>227</v>
      </c>
      <c r="G3" s="201" t="n">
        <v>11.271279</v>
      </c>
      <c r="H3" s="201" t="n">
        <v>38.126013</v>
      </c>
      <c r="I3" s="201" t="n">
        <v>43.728313</v>
      </c>
    </row>
    <row r="4" customFormat="false" ht="11.25" hidden="false" customHeight="false" outlineLevel="0" collapsed="false">
      <c r="A4" s="0" t="s">
        <v>228</v>
      </c>
      <c r="B4" s="201" t="n">
        <v>14.872538</v>
      </c>
      <c r="C4" s="201" t="n">
        <v>47.637805</v>
      </c>
      <c r="D4" s="201" t="n">
        <v>78.107697</v>
      </c>
      <c r="F4" s="0" t="s">
        <v>228</v>
      </c>
      <c r="G4" s="201" t="n">
        <v>13.513929</v>
      </c>
      <c r="H4" s="201" t="n">
        <v>51.931748</v>
      </c>
      <c r="I4" s="201" t="n">
        <v>66.410009</v>
      </c>
    </row>
    <row r="5" customFormat="false" ht="11.25" hidden="false" customHeight="false" outlineLevel="0" collapsed="false">
      <c r="A5" s="0" t="s">
        <v>229</v>
      </c>
      <c r="B5" s="201" t="n">
        <v>13.529898</v>
      </c>
      <c r="C5" s="201" t="n">
        <v>50.949634</v>
      </c>
      <c r="D5" s="201" t="n">
        <v>97.953866</v>
      </c>
      <c r="F5" s="0" t="s">
        <v>229</v>
      </c>
      <c r="G5" s="201" t="n">
        <v>13.887395</v>
      </c>
      <c r="H5" s="201" t="n">
        <v>55.04362</v>
      </c>
      <c r="I5" s="201" t="n">
        <v>87.257258</v>
      </c>
    </row>
    <row r="6" customFormat="false" ht="11.25" hidden="false" customHeight="false" outlineLevel="0" collapsed="false">
      <c r="A6" s="0" t="s">
        <v>228</v>
      </c>
      <c r="B6" s="201" t="n">
        <v>22.48288</v>
      </c>
      <c r="C6" s="201" t="n">
        <v>50.742764</v>
      </c>
      <c r="D6" s="201" t="n">
        <v>100.072139</v>
      </c>
      <c r="F6" s="0" t="s">
        <v>228</v>
      </c>
      <c r="G6" s="201" t="n">
        <v>15.847704</v>
      </c>
      <c r="H6" s="201" t="n">
        <v>60.754918</v>
      </c>
      <c r="I6" s="201" t="n">
        <v>83.823312</v>
      </c>
    </row>
    <row r="7" customFormat="false" ht="11.25" hidden="false" customHeight="false" outlineLevel="0" collapsed="false">
      <c r="A7" s="0" t="s">
        <v>226</v>
      </c>
      <c r="B7" s="201" t="n">
        <v>13.327402</v>
      </c>
      <c r="C7" s="201" t="n">
        <v>58.863812</v>
      </c>
      <c r="D7" s="201" t="n">
        <v>106.669912</v>
      </c>
      <c r="F7" s="0" t="s">
        <v>226</v>
      </c>
      <c r="G7" s="201" t="n">
        <v>17.533401</v>
      </c>
      <c r="H7" s="201" t="n">
        <v>62.611641</v>
      </c>
      <c r="I7" s="201" t="n">
        <v>95.5548</v>
      </c>
    </row>
    <row r="8" customFormat="false" ht="11.25" hidden="false" customHeight="false" outlineLevel="0" collapsed="false">
      <c r="A8" s="0" t="s">
        <v>226</v>
      </c>
      <c r="B8" s="201" t="n">
        <v>15.899669</v>
      </c>
      <c r="C8" s="201" t="n">
        <v>51.035436</v>
      </c>
      <c r="D8" s="201" t="n">
        <v>79.242134</v>
      </c>
      <c r="F8" s="0" t="s">
        <v>226</v>
      </c>
      <c r="G8" s="201" t="n">
        <v>17.52353</v>
      </c>
      <c r="H8" s="201" t="n">
        <v>67.729637</v>
      </c>
      <c r="I8" s="201" t="n">
        <v>109.125131</v>
      </c>
    </row>
    <row r="9" customFormat="false" ht="11.25" hidden="false" customHeight="false" outlineLevel="0" collapsed="false">
      <c r="A9" s="0" t="s">
        <v>229</v>
      </c>
      <c r="B9" s="201" t="n">
        <v>16.869588</v>
      </c>
      <c r="C9" s="201" t="n">
        <v>41.822637</v>
      </c>
      <c r="D9" s="201" t="n">
        <v>101.157296</v>
      </c>
      <c r="F9" s="0" t="s">
        <v>229</v>
      </c>
      <c r="G9" s="201" t="n">
        <v>16.726857</v>
      </c>
      <c r="H9" s="201" t="n">
        <v>59.322141</v>
      </c>
      <c r="I9" s="201" t="n">
        <v>105.822115</v>
      </c>
    </row>
    <row r="10" customFormat="false" ht="11.25" hidden="false" customHeight="false" outlineLevel="0" collapsed="false">
      <c r="A10" s="0" t="s">
        <v>230</v>
      </c>
      <c r="B10" s="201" t="n">
        <v>11.265748</v>
      </c>
      <c r="C10" s="201" t="n">
        <v>50.463876</v>
      </c>
      <c r="D10" s="201" t="n">
        <v>120.364351</v>
      </c>
      <c r="F10" s="0" t="s">
        <v>230</v>
      </c>
      <c r="G10" s="201" t="n">
        <v>20.593963</v>
      </c>
      <c r="H10" s="201" t="n">
        <v>71.938362</v>
      </c>
      <c r="I10" s="201" t="n">
        <v>114.171359</v>
      </c>
    </row>
    <row r="11" customFormat="false" ht="11.25" hidden="false" customHeight="false" outlineLevel="0" collapsed="false">
      <c r="A11" s="0" t="s">
        <v>231</v>
      </c>
      <c r="B11" s="201" t="n">
        <v>18.638308</v>
      </c>
      <c r="C11" s="201" t="n">
        <v>36.346435</v>
      </c>
      <c r="D11" s="201" t="n">
        <v>71.976085</v>
      </c>
      <c r="F11" s="0" t="s">
        <v>231</v>
      </c>
      <c r="G11" s="201" t="n">
        <v>23.209862</v>
      </c>
      <c r="H11" s="201" t="n">
        <v>66.838428</v>
      </c>
      <c r="I11" s="201" t="n">
        <v>123.376001</v>
      </c>
    </row>
    <row r="12" customFormat="false" ht="11.25" hidden="false" customHeight="false" outlineLevel="0" collapsed="false">
      <c r="A12" s="0" t="s">
        <v>232</v>
      </c>
      <c r="B12" s="201" t="n">
        <v>11.915805</v>
      </c>
      <c r="C12" s="201" t="n">
        <v>30.548952</v>
      </c>
      <c r="D12" s="201" t="n">
        <v>72.176309</v>
      </c>
      <c r="F12" s="0" t="s">
        <v>232</v>
      </c>
      <c r="G12" s="201" t="n">
        <v>18.219921</v>
      </c>
      <c r="H12" s="201" t="n">
        <v>76.884206</v>
      </c>
      <c r="I12" s="201" t="n">
        <v>114.413438</v>
      </c>
    </row>
    <row r="13" customFormat="false" ht="11.25" hidden="false" customHeight="false" outlineLevel="0" collapsed="false">
      <c r="A13" s="0" t="s">
        <v>233</v>
      </c>
      <c r="B13" s="201" t="n">
        <v>10.419944</v>
      </c>
      <c r="C13" s="201" t="n">
        <v>35.005965</v>
      </c>
      <c r="D13" s="201" t="n">
        <v>59.850827</v>
      </c>
      <c r="F13" s="0" t="s">
        <v>233</v>
      </c>
      <c r="G13" s="201" t="n">
        <v>22.462328</v>
      </c>
      <c r="H13" s="201" t="n">
        <v>65.821565</v>
      </c>
      <c r="I13" s="201" t="n">
        <v>99.058248</v>
      </c>
    </row>
    <row r="14" customFormat="false" ht="11.25" hidden="false" customHeight="false" outlineLevel="0" collapsed="false">
      <c r="A14" s="0" t="s">
        <v>226</v>
      </c>
      <c r="B14" s="201" t="n">
        <v>9.038524</v>
      </c>
      <c r="C14" s="201" t="n">
        <v>33.302636</v>
      </c>
      <c r="D14" s="201" t="n">
        <v>42.767538</v>
      </c>
      <c r="F14" s="0" t="s">
        <v>226</v>
      </c>
      <c r="G14" s="201" t="n">
        <v>9.586363</v>
      </c>
      <c r="H14" s="201" t="n">
        <v>35.278076</v>
      </c>
      <c r="I14" s="201" t="n">
        <v>34.4525</v>
      </c>
    </row>
    <row r="15" customFormat="false" ht="11.25" hidden="false" customHeight="false" outlineLevel="0" collapsed="false">
      <c r="A15" s="0" t="s">
        <v>227</v>
      </c>
      <c r="B15" s="201" t="n">
        <v>10.242522</v>
      </c>
      <c r="C15" s="201" t="n">
        <v>35.993767</v>
      </c>
      <c r="D15" s="201" t="n">
        <v>66.138395</v>
      </c>
      <c r="F15" s="0" t="s">
        <v>227</v>
      </c>
      <c r="G15" s="201" t="n">
        <v>9.007399</v>
      </c>
      <c r="H15" s="201" t="n">
        <v>36.926271</v>
      </c>
      <c r="I15" s="201" t="n">
        <v>41.170176</v>
      </c>
    </row>
    <row r="16" customFormat="false" ht="11.25" hidden="false" customHeight="false" outlineLevel="0" collapsed="false">
      <c r="A16" s="0" t="s">
        <v>228</v>
      </c>
      <c r="B16" s="201" t="n">
        <v>16.216061</v>
      </c>
      <c r="C16" s="201" t="n">
        <v>59.479989</v>
      </c>
      <c r="D16" s="201" t="n">
        <v>74.485965</v>
      </c>
      <c r="F16" s="0" t="s">
        <v>228</v>
      </c>
      <c r="G16" s="201" t="n">
        <v>14.454155</v>
      </c>
      <c r="H16" s="201" t="n">
        <v>50.319662</v>
      </c>
      <c r="I16" s="201" t="n">
        <v>64.546525</v>
      </c>
    </row>
    <row r="17" customFormat="false" ht="11.25" hidden="false" customHeight="false" outlineLevel="0" collapsed="false">
      <c r="A17" s="0" t="s">
        <v>229</v>
      </c>
      <c r="B17" s="201" t="n">
        <v>12.890486</v>
      </c>
      <c r="C17" s="201" t="n">
        <v>41.950261</v>
      </c>
      <c r="D17" s="201" t="n">
        <v>81.696813</v>
      </c>
      <c r="F17" s="0" t="s">
        <v>229</v>
      </c>
      <c r="G17" s="201" t="n">
        <v>17.356123</v>
      </c>
      <c r="H17" s="201" t="n">
        <v>56.876217</v>
      </c>
      <c r="I17" s="201" t="n">
        <v>80.929539</v>
      </c>
    </row>
    <row r="18" customFormat="false" ht="11.25" hidden="false" customHeight="false" outlineLevel="0" collapsed="false">
      <c r="A18" s="0" t="s">
        <v>228</v>
      </c>
      <c r="B18" s="201" t="n">
        <v>13.923895</v>
      </c>
      <c r="C18" s="201" t="n">
        <v>52.217405</v>
      </c>
      <c r="D18" s="201" t="n">
        <v>87.52364</v>
      </c>
      <c r="F18" s="0" t="s">
        <v>228</v>
      </c>
      <c r="G18" s="201" t="n">
        <v>16.230789</v>
      </c>
      <c r="H18" s="201" t="n">
        <v>53.273678</v>
      </c>
      <c r="I18" s="201" t="n">
        <v>84.902945</v>
      </c>
    </row>
    <row r="19" customFormat="false" ht="11.25" hidden="false" customHeight="false" outlineLevel="0" collapsed="false">
      <c r="A19" s="0" t="s">
        <v>226</v>
      </c>
      <c r="B19" s="201" t="n">
        <v>15.33838</v>
      </c>
      <c r="C19" s="201" t="n">
        <v>51.937855</v>
      </c>
      <c r="D19" s="201" t="n">
        <v>112.744444</v>
      </c>
      <c r="F19" s="0" t="s">
        <v>226</v>
      </c>
      <c r="G19" s="201" t="n">
        <v>18.878687</v>
      </c>
      <c r="H19" s="201" t="n">
        <v>60.132621</v>
      </c>
      <c r="I19" s="201" t="n">
        <v>99.83366</v>
      </c>
    </row>
    <row r="20" customFormat="false" ht="11.25" hidden="false" customHeight="false" outlineLevel="0" collapsed="false">
      <c r="A20" s="0" t="s">
        <v>226</v>
      </c>
      <c r="B20" s="201" t="n">
        <v>18.442106</v>
      </c>
      <c r="C20" s="201" t="n">
        <v>43.150991</v>
      </c>
      <c r="D20" s="201" t="n">
        <v>94.332923</v>
      </c>
      <c r="F20" s="0" t="s">
        <v>226</v>
      </c>
      <c r="G20" s="201" t="n">
        <v>22.717426</v>
      </c>
      <c r="H20" s="201" t="n">
        <v>63.166675</v>
      </c>
      <c r="I20" s="201" t="n">
        <v>103.909781</v>
      </c>
    </row>
    <row r="21" customFormat="false" ht="11.25" hidden="false" customHeight="false" outlineLevel="0" collapsed="false">
      <c r="A21" s="0" t="s">
        <v>229</v>
      </c>
      <c r="B21" s="201" t="n">
        <v>14.829418</v>
      </c>
      <c r="C21" s="201" t="n">
        <v>38.333707</v>
      </c>
      <c r="D21" s="201" t="n">
        <v>92.319157</v>
      </c>
      <c r="F21" s="0" t="s">
        <v>229</v>
      </c>
      <c r="G21" s="201" t="n">
        <v>18.415446</v>
      </c>
      <c r="H21" s="201" t="n">
        <v>57.726947</v>
      </c>
      <c r="I21" s="201" t="n">
        <v>99.669135</v>
      </c>
    </row>
    <row r="22" customFormat="false" ht="11.25" hidden="false" customHeight="false" outlineLevel="0" collapsed="false">
      <c r="A22" s="0" t="s">
        <v>230</v>
      </c>
      <c r="B22" s="201" t="n">
        <v>16.647086</v>
      </c>
      <c r="C22" s="201" t="n">
        <v>46.298717</v>
      </c>
      <c r="D22" s="201" t="n">
        <v>91.640769</v>
      </c>
      <c r="F22" s="0" t="s">
        <v>230</v>
      </c>
      <c r="G22" s="201" t="n">
        <v>22.457278</v>
      </c>
      <c r="H22" s="201" t="n">
        <v>64.460595</v>
      </c>
      <c r="I22" s="201" t="n">
        <v>107.277773</v>
      </c>
    </row>
    <row r="23" customFormat="false" ht="11.25" hidden="false" customHeight="false" outlineLevel="0" collapsed="false">
      <c r="A23" s="0" t="s">
        <v>231</v>
      </c>
      <c r="B23" s="201" t="n">
        <v>11.487053</v>
      </c>
      <c r="C23" s="201" t="n">
        <v>35.702826</v>
      </c>
      <c r="D23" s="201" t="n">
        <v>68.902126</v>
      </c>
      <c r="F23" s="0" t="s">
        <v>231</v>
      </c>
      <c r="G23" s="201" t="n">
        <v>22.215417</v>
      </c>
      <c r="H23" s="201" t="n">
        <v>67.676382</v>
      </c>
      <c r="I23" s="201" t="n">
        <v>108.276658</v>
      </c>
    </row>
    <row r="24" customFormat="false" ht="11.25" hidden="false" customHeight="false" outlineLevel="0" collapsed="false">
      <c r="A24" s="0" t="s">
        <v>232</v>
      </c>
      <c r="B24" s="201" t="n">
        <v>12.66015</v>
      </c>
      <c r="C24" s="201" t="n">
        <v>47.083896</v>
      </c>
      <c r="D24" s="201" t="n">
        <v>60.269719</v>
      </c>
      <c r="F24" s="0" t="s">
        <v>232</v>
      </c>
      <c r="G24" s="201" t="n">
        <v>21.817856</v>
      </c>
      <c r="H24" s="201" t="n">
        <v>73.095152</v>
      </c>
      <c r="I24" s="201" t="n">
        <v>110.738042</v>
      </c>
    </row>
    <row r="25" customFormat="false" ht="11.25" hidden="false" customHeight="false" outlineLevel="0" collapsed="false">
      <c r="A25" s="0" t="s">
        <v>233</v>
      </c>
      <c r="B25" s="201"/>
      <c r="C25" s="201"/>
      <c r="D25" s="201"/>
      <c r="F25" s="0" t="s">
        <v>233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6.9090909090909</v>
      </c>
      <c r="D17" s="47" t="n">
        <v>3637.54545454545</v>
      </c>
      <c r="E17" s="47" t="n">
        <v>4034.095</v>
      </c>
      <c r="F17" s="47" t="n">
        <v>99964.093</v>
      </c>
      <c r="G17" s="47" t="n">
        <v>608287.963</v>
      </c>
      <c r="H17" s="47" t="n">
        <v>604650.229</v>
      </c>
      <c r="I17" s="47" t="n">
        <v>414944.27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6363636363636</v>
      </c>
      <c r="D33" s="47" t="n">
        <v>3275.09090909091</v>
      </c>
      <c r="E33" s="47" t="n">
        <v>3626.44</v>
      </c>
      <c r="F33" s="47" t="n">
        <v>93379.072</v>
      </c>
      <c r="G33" s="47" t="n">
        <v>584174.022</v>
      </c>
      <c r="H33" s="47" t="n">
        <v>581910.006</v>
      </c>
      <c r="I33" s="47" t="n">
        <v>384720.3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n">
        <v>80</v>
      </c>
      <c r="D43" s="47" t="n">
        <v>3345</v>
      </c>
      <c r="E43" s="47" t="n">
        <v>365.842</v>
      </c>
      <c r="F43" s="47" t="n">
        <v>8895.007</v>
      </c>
      <c r="G43" s="47" t="n">
        <v>57731.62</v>
      </c>
      <c r="H43" s="47" t="n">
        <v>57472.9</v>
      </c>
      <c r="I43" s="47" t="n">
        <v>38043.001</v>
      </c>
    </row>
    <row r="44" s="40" customFormat="true" ht="9.75" hidden="false" customHeight="true" outlineLevel="0" collapsed="false">
      <c r="A44" s="48"/>
      <c r="B44" s="58" t="s">
        <v>95</v>
      </c>
      <c r="C44" s="46" t="n">
        <v>80</v>
      </c>
      <c r="D44" s="47" t="n">
        <v>3307</v>
      </c>
      <c r="E44" s="47" t="n">
        <v>355.226</v>
      </c>
      <c r="F44" s="47" t="n">
        <v>9616.179</v>
      </c>
      <c r="G44" s="47" t="n">
        <v>66004.772</v>
      </c>
      <c r="H44" s="47" t="n">
        <v>65825.322</v>
      </c>
      <c r="I44" s="47" t="n">
        <v>32095.356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.3636363636364</v>
      </c>
      <c r="D57" s="47" t="n">
        <v>4403.81818181818</v>
      </c>
      <c r="E57" s="47" t="n">
        <v>5251.308</v>
      </c>
      <c r="F57" s="47" t="n">
        <v>122239.453</v>
      </c>
      <c r="G57" s="47" t="n">
        <v>548717.898</v>
      </c>
      <c r="H57" s="47" t="n">
        <v>539058.397</v>
      </c>
      <c r="I57" s="47" t="n">
        <v>515284.35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1818181818182</v>
      </c>
      <c r="D73" s="47" t="n">
        <v>4164.36363636364</v>
      </c>
      <c r="E73" s="47" t="n">
        <v>4838.874</v>
      </c>
      <c r="F73" s="47" t="n">
        <v>120565.328</v>
      </c>
      <c r="G73" s="47" t="n">
        <v>492426.805</v>
      </c>
      <c r="H73" s="47" t="n">
        <v>485386.338</v>
      </c>
      <c r="I73" s="47" t="n">
        <v>460660.354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n">
        <v>65</v>
      </c>
      <c r="D83" s="47" t="n">
        <v>4072</v>
      </c>
      <c r="E83" s="47" t="n">
        <v>511.033</v>
      </c>
      <c r="F83" s="47" t="n">
        <v>12349.079</v>
      </c>
      <c r="G83" s="47" t="n">
        <v>56430.259</v>
      </c>
      <c r="H83" s="47" t="n">
        <v>55871.531</v>
      </c>
      <c r="I83" s="47" t="n">
        <v>25841.195</v>
      </c>
    </row>
    <row r="84" s="40" customFormat="true" ht="9.75" hidden="false" customHeight="true" outlineLevel="0" collapsed="false">
      <c r="A84" s="48"/>
      <c r="B84" s="58" t="s">
        <v>95</v>
      </c>
      <c r="C84" s="46" t="n">
        <v>65</v>
      </c>
      <c r="D84" s="47" t="n">
        <v>4040</v>
      </c>
      <c r="E84" s="47" t="n">
        <v>493.791</v>
      </c>
      <c r="F84" s="47" t="n">
        <v>12498.56</v>
      </c>
      <c r="G84" s="47" t="n">
        <v>58660.673</v>
      </c>
      <c r="H84" s="47" t="n">
        <v>58241.982</v>
      </c>
      <c r="I84" s="47" t="n">
        <v>32547.493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.1818181818182</v>
      </c>
      <c r="D102" s="47" t="n">
        <v>1938.36363636364</v>
      </c>
      <c r="E102" s="47" t="n">
        <v>2482.54</v>
      </c>
      <c r="F102" s="47" t="n">
        <v>51722.987</v>
      </c>
      <c r="G102" s="47" t="n">
        <v>197694.246</v>
      </c>
      <c r="H102" s="47" t="n">
        <v>197018.767</v>
      </c>
      <c r="I102" s="47" t="n">
        <v>187143.8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7.9090909090909</v>
      </c>
      <c r="D118" s="47" t="n">
        <v>1765.72727272727</v>
      </c>
      <c r="E118" s="47" t="n">
        <v>2132.659</v>
      </c>
      <c r="F118" s="47" t="n">
        <v>48198.961</v>
      </c>
      <c r="G118" s="47" t="n">
        <v>181041.269</v>
      </c>
      <c r="H118" s="47" t="n">
        <v>180613.767</v>
      </c>
      <c r="I118" s="47" t="n">
        <v>165606.586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n">
        <v>38</v>
      </c>
      <c r="D128" s="47" t="n">
        <v>1844</v>
      </c>
      <c r="E128" s="47" t="n">
        <v>232.09</v>
      </c>
      <c r="F128" s="47" t="n">
        <v>4860.435</v>
      </c>
      <c r="G128" s="47" t="n">
        <v>25240.542</v>
      </c>
      <c r="H128" s="47" t="n">
        <v>25232.31</v>
      </c>
      <c r="I128" s="47" t="n">
        <v>12496.762</v>
      </c>
    </row>
    <row r="129" s="40" customFormat="true" ht="9.75" hidden="false" customHeight="true" outlineLevel="0" collapsed="false">
      <c r="A129" s="48"/>
      <c r="B129" s="58" t="s">
        <v>95</v>
      </c>
      <c r="C129" s="46" t="n">
        <v>37</v>
      </c>
      <c r="D129" s="47" t="n">
        <v>1809</v>
      </c>
      <c r="E129" s="47" t="n">
        <v>222.218</v>
      </c>
      <c r="F129" s="47" t="n">
        <v>4832.523</v>
      </c>
      <c r="G129" s="47" t="n">
        <v>20799.489</v>
      </c>
      <c r="H129" s="47" t="n">
        <v>20754.205</v>
      </c>
      <c r="I129" s="47" t="n">
        <v>15086.86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7.6363636363636</v>
      </c>
      <c r="D141" s="47" t="n">
        <v>1054.18181818182</v>
      </c>
      <c r="E141" s="47" t="n">
        <v>1269.16</v>
      </c>
      <c r="F141" s="47" t="n">
        <v>28348.849</v>
      </c>
      <c r="G141" s="47" t="n">
        <v>118498.448</v>
      </c>
      <c r="H141" s="47" t="n">
        <v>114262.288</v>
      </c>
      <c r="I141" s="47" t="n">
        <v>116140.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4545454545455</v>
      </c>
      <c r="D157" s="47" t="n">
        <v>1276.36363636364</v>
      </c>
      <c r="E157" s="47" t="n">
        <v>1514.52</v>
      </c>
      <c r="F157" s="47" t="n">
        <v>35861.125</v>
      </c>
      <c r="G157" s="47" t="n">
        <v>154698.306</v>
      </c>
      <c r="H157" s="47" t="n">
        <v>149751.24</v>
      </c>
      <c r="I157" s="47" t="n">
        <v>128281.03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n">
        <v>29</v>
      </c>
      <c r="D167" s="47" t="n">
        <v>1278</v>
      </c>
      <c r="E167" s="47" t="n">
        <v>155.596</v>
      </c>
      <c r="F167" s="47" t="n">
        <v>3400.002</v>
      </c>
      <c r="G167" s="47" t="n">
        <v>20822.935</v>
      </c>
      <c r="H167" s="47" t="n">
        <v>20193.533</v>
      </c>
      <c r="I167" s="47" t="n">
        <v>5606.509</v>
      </c>
    </row>
    <row r="168" s="40" customFormat="true" ht="9.75" hidden="false" customHeight="true" outlineLevel="0" collapsed="false">
      <c r="A168" s="48"/>
      <c r="B168" s="58" t="s">
        <v>95</v>
      </c>
      <c r="C168" s="46" t="n">
        <v>29</v>
      </c>
      <c r="D168" s="47" t="n">
        <v>1276</v>
      </c>
      <c r="E168" s="47" t="n">
        <v>152.518</v>
      </c>
      <c r="F168" s="47" t="n">
        <v>3833.681</v>
      </c>
      <c r="G168" s="47" t="n">
        <v>19121.769</v>
      </c>
      <c r="H168" s="47" t="n">
        <v>18383.175</v>
      </c>
      <c r="I168" s="47" t="n">
        <v>8132.418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79.818181818182</v>
      </c>
      <c r="E180" s="47" t="n">
        <v>812.197</v>
      </c>
      <c r="F180" s="47" t="n">
        <v>22269.823</v>
      </c>
      <c r="G180" s="47" t="n">
        <v>69823.097</v>
      </c>
      <c r="H180" s="47" t="n">
        <v>69433.957</v>
      </c>
      <c r="I180" s="47" t="n">
        <v>64940.11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687.628</v>
      </c>
      <c r="F196" s="47" t="n">
        <v>20786.149</v>
      </c>
      <c r="G196" s="47" t="n">
        <v>64710.127</v>
      </c>
      <c r="H196" s="47" t="n">
        <v>64398.986</v>
      </c>
      <c r="I196" s="47" t="n">
        <v>64325.85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n">
        <v>5</v>
      </c>
      <c r="D206" s="47" t="n">
        <v>595</v>
      </c>
      <c r="E206" s="47" t="n">
        <v>63.683</v>
      </c>
      <c r="F206" s="47" t="n">
        <v>2874.272</v>
      </c>
      <c r="G206" s="47" t="n">
        <v>9171.887</v>
      </c>
      <c r="H206" s="47" t="n">
        <v>9131.999</v>
      </c>
      <c r="I206" s="47" t="n">
        <v>9172.38</v>
      </c>
    </row>
    <row r="207" s="40" customFormat="true" ht="9.75" hidden="false" customHeight="true" outlineLevel="0" collapsed="false">
      <c r="A207" s="48"/>
      <c r="B207" s="58" t="s">
        <v>95</v>
      </c>
      <c r="C207" s="46" t="n">
        <v>5</v>
      </c>
      <c r="D207" s="47" t="n">
        <v>593</v>
      </c>
      <c r="E207" s="47" t="n">
        <v>60.433</v>
      </c>
      <c r="F207" s="47" t="n">
        <v>1841.157</v>
      </c>
      <c r="G207" s="47" t="n">
        <v>7089.366</v>
      </c>
      <c r="H207" s="47" t="n">
        <v>7045.739</v>
      </c>
      <c r="I207" s="47" t="n">
        <v>6569.061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717</v>
      </c>
      <c r="E219" s="47" t="n">
        <v>3158.74</v>
      </c>
      <c r="F219" s="47" t="n">
        <v>71230.835</v>
      </c>
      <c r="G219" s="47" t="n">
        <v>304889.539</v>
      </c>
      <c r="H219" s="47" t="n">
        <v>289668.017</v>
      </c>
      <c r="I219" s="47" t="n">
        <v>266532.401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3</v>
      </c>
      <c r="D235" s="47" t="n">
        <v>2929.72727272727</v>
      </c>
      <c r="E235" s="47" t="n">
        <v>3300.455</v>
      </c>
      <c r="F235" s="47" t="n">
        <v>77739.601</v>
      </c>
      <c r="G235" s="47" t="n">
        <v>300345.373</v>
      </c>
      <c r="H235" s="47" t="n">
        <v>285715.612</v>
      </c>
      <c r="I235" s="47" t="n">
        <v>306395.063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n">
        <v>78</v>
      </c>
      <c r="D245" s="47" t="n">
        <v>3175</v>
      </c>
      <c r="E245" s="47" t="n">
        <v>360.158</v>
      </c>
      <c r="F245" s="47" t="n">
        <v>7939.706</v>
      </c>
      <c r="G245" s="47" t="n">
        <v>31987.1</v>
      </c>
      <c r="H245" s="47" t="n">
        <v>30266.184</v>
      </c>
      <c r="I245" s="47" t="n">
        <v>24932.158</v>
      </c>
    </row>
    <row r="246" s="40" customFormat="true" ht="9.75" hidden="false" customHeight="true" outlineLevel="0" collapsed="false">
      <c r="A246" s="48"/>
      <c r="B246" s="58" t="s">
        <v>95</v>
      </c>
      <c r="C246" s="46" t="n">
        <v>77</v>
      </c>
      <c r="D246" s="47" t="n">
        <v>3125</v>
      </c>
      <c r="E246" s="47" t="n">
        <v>351.482</v>
      </c>
      <c r="F246" s="47" t="n">
        <v>8686.78</v>
      </c>
      <c r="G246" s="47" t="n">
        <v>37501.803</v>
      </c>
      <c r="H246" s="47" t="n">
        <v>35400.627</v>
      </c>
      <c r="I246" s="47" t="n">
        <v>25582.577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090909090909</v>
      </c>
      <c r="D273" s="47" t="n">
        <v>14430.7272727273</v>
      </c>
      <c r="E273" s="47" t="n">
        <v>17008.04</v>
      </c>
      <c r="F273" s="47" t="n">
        <v>395776.04</v>
      </c>
      <c r="G273" s="47" t="n">
        <v>1847911.191</v>
      </c>
      <c r="H273" s="47" t="n">
        <v>1814091.655</v>
      </c>
      <c r="I273" s="47" t="n">
        <v>1564985.39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181818181818</v>
      </c>
      <c r="D289" s="47" t="n">
        <v>14004.2727272727</v>
      </c>
      <c r="E289" s="47" t="n">
        <v>16100.576</v>
      </c>
      <c r="F289" s="47" t="n">
        <v>396530.236</v>
      </c>
      <c r="G289" s="47" t="n">
        <v>1777395.902</v>
      </c>
      <c r="H289" s="47" t="n">
        <v>1747775.949</v>
      </c>
      <c r="I289" s="47" t="n">
        <v>1509989.22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n">
        <v>295</v>
      </c>
      <c r="D299" s="47" t="n">
        <v>14309</v>
      </c>
      <c r="E299" s="47" t="n">
        <v>1688.402</v>
      </c>
      <c r="F299" s="47" t="n">
        <v>40318.501</v>
      </c>
      <c r="G299" s="47" t="n">
        <v>201384.343</v>
      </c>
      <c r="H299" s="47" t="n">
        <v>198168.457</v>
      </c>
      <c r="I299" s="47" t="n">
        <v>116092.005</v>
      </c>
    </row>
    <row r="300" s="40" customFormat="true" ht="9.75" hidden="false" customHeight="true" outlineLevel="0" collapsed="false">
      <c r="A300" s="48"/>
      <c r="B300" s="58" t="s">
        <v>95</v>
      </c>
      <c r="C300" s="46" t="n">
        <v>293</v>
      </c>
      <c r="D300" s="47" t="n">
        <v>14150</v>
      </c>
      <c r="E300" s="47" t="n">
        <v>1635.668</v>
      </c>
      <c r="F300" s="47" t="n">
        <v>41308.88</v>
      </c>
      <c r="G300" s="47" t="n">
        <v>209177.872</v>
      </c>
      <c r="H300" s="47" t="n">
        <v>205651.05</v>
      </c>
      <c r="I300" s="47" t="n">
        <v>120013.76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33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9.82"/>
    <col collapsed="false" customWidth="true" hidden="false" outlineLevel="0" max="9" min="9" style="77" width="9.49"/>
    <col collapsed="false" customWidth="true" hidden="false" outlineLevel="0" max="10" min="10" style="77" width="8.16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5</v>
      </c>
      <c r="E12" s="86" t="n">
        <v>300</v>
      </c>
      <c r="F12" s="87" t="n">
        <v>-0.677966101694915</v>
      </c>
      <c r="G12" s="87" t="n">
        <v>-2.33333333333333</v>
      </c>
      <c r="H12" s="86" t="n">
        <v>293.181818181818</v>
      </c>
      <c r="I12" s="86" t="n">
        <v>302.090909090909</v>
      </c>
      <c r="J12" s="87" t="n">
        <v>-2.94914234125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50</v>
      </c>
      <c r="D14" s="86" t="n">
        <v>14309</v>
      </c>
      <c r="E14" s="86" t="n">
        <v>14585</v>
      </c>
      <c r="F14" s="87" t="n">
        <v>-1.11118876231742</v>
      </c>
      <c r="G14" s="87" t="n">
        <v>-2.98251628385327</v>
      </c>
      <c r="H14" s="86" t="n">
        <v>14004.2727272727</v>
      </c>
      <c r="I14" s="86" t="n">
        <v>14430.7272727273</v>
      </c>
      <c r="J14" s="87" t="n">
        <v>-2.955184013909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35.668</v>
      </c>
      <c r="D17" s="86" t="n">
        <v>1688.402</v>
      </c>
      <c r="E17" s="86" t="n">
        <v>1655.611</v>
      </c>
      <c r="F17" s="87" t="n">
        <v>-3.12330831164617</v>
      </c>
      <c r="G17" s="87" t="n">
        <v>-1.20457039727329</v>
      </c>
      <c r="H17" s="86" t="n">
        <v>16100.576</v>
      </c>
      <c r="I17" s="86" t="n">
        <v>17008.04</v>
      </c>
      <c r="J17" s="87" t="n">
        <v>-5.33550015169295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308.88</v>
      </c>
      <c r="D19" s="86" t="n">
        <v>40318.501</v>
      </c>
      <c r="E19" s="86" t="n">
        <v>39481.347</v>
      </c>
      <c r="F19" s="87" t="n">
        <v>2.45638844559226</v>
      </c>
      <c r="G19" s="87" t="n">
        <v>4.62885169546013</v>
      </c>
      <c r="H19" s="86" t="n">
        <v>396530.236</v>
      </c>
      <c r="I19" s="86" t="n">
        <v>395776.04</v>
      </c>
      <c r="J19" s="87" t="n">
        <v>0.19056130836015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09177.872</v>
      </c>
      <c r="D21" s="86" t="n">
        <v>201384.343</v>
      </c>
      <c r="E21" s="86" t="n">
        <v>213388.983</v>
      </c>
      <c r="F21" s="87" t="n">
        <v>3.86997761787271</v>
      </c>
      <c r="G21" s="87" t="n">
        <v>-1.9734434930973</v>
      </c>
      <c r="H21" s="86" t="n">
        <v>1777395.902</v>
      </c>
      <c r="I21" s="86" t="n">
        <v>1847911.191</v>
      </c>
      <c r="J21" s="87" t="n">
        <v>-3.8159457739871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5651.05</v>
      </c>
      <c r="D23" s="86" t="n">
        <v>198168.457</v>
      </c>
      <c r="E23" s="86" t="n">
        <v>209517.565</v>
      </c>
      <c r="F23" s="87" t="n">
        <v>3.7758748860824</v>
      </c>
      <c r="G23" s="87" t="n">
        <v>-1.84543715940953</v>
      </c>
      <c r="H23" s="86" t="n">
        <v>1747775.949</v>
      </c>
      <c r="I23" s="86" t="n">
        <v>1814091.655</v>
      </c>
      <c r="J23" s="87" t="n">
        <v>-3.6555874019496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20013.765</v>
      </c>
      <c r="D25" s="86" t="n">
        <v>116092.005</v>
      </c>
      <c r="E25" s="86" t="n">
        <v>114641.066</v>
      </c>
      <c r="F25" s="87" t="n">
        <v>3.37814821959531</v>
      </c>
      <c r="G25" s="87" t="n">
        <v>4.68653963842241</v>
      </c>
      <c r="H25" s="86" t="n">
        <v>1509989.22</v>
      </c>
      <c r="I25" s="86" t="n">
        <v>1564985.397</v>
      </c>
      <c r="J25" s="87" t="n">
        <v>-3.5141655062996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935153583618</v>
      </c>
      <c r="D28" s="86" t="n">
        <v>48.5050847457627</v>
      </c>
      <c r="E28" s="86" t="n">
        <v>48.6166666666667</v>
      </c>
      <c r="F28" s="87" t="n">
        <v>-0.436179811889551</v>
      </c>
      <c r="G28" s="87" t="n">
        <v>-0.664692440805404</v>
      </c>
      <c r="H28" s="86" t="n">
        <v>47.766511627907</v>
      </c>
      <c r="I28" s="86" t="n">
        <v>47.7694854047547</v>
      </c>
      <c r="J28" s="87" t="s">
        <v>19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919.3554770318</v>
      </c>
      <c r="D30" s="86" t="n">
        <v>2817.70221538892</v>
      </c>
      <c r="E30" s="86" t="n">
        <v>2706.982996229</v>
      </c>
      <c r="F30" s="87" t="n">
        <v>3.6076651779491</v>
      </c>
      <c r="G30" s="87" t="n">
        <v>7.84535703026757</v>
      </c>
      <c r="H30" s="86" t="n">
        <v>28314.9467110687</v>
      </c>
      <c r="I30" s="86" t="n">
        <v>27425.9247313183</v>
      </c>
      <c r="J30" s="87" t="n">
        <v>3.241538757434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82.8884805654</v>
      </c>
      <c r="D32" s="86" t="n">
        <v>14073.9634495772</v>
      </c>
      <c r="E32" s="86" t="n">
        <v>14630.715323963</v>
      </c>
      <c r="F32" s="87" t="n">
        <v>5.03713849711241</v>
      </c>
      <c r="G32" s="87" t="n">
        <v>1.04009375640819</v>
      </c>
      <c r="H32" s="86" t="n">
        <v>126918.115393354</v>
      </c>
      <c r="I32" s="86" t="n">
        <v>128053.919672668</v>
      </c>
      <c r="J32" s="87" t="n">
        <v>-0.88697345791331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1-25T12:26:27Z</cp:lastPrinted>
  <dcterms:modified xsi:type="dcterms:W3CDTF">2016-02-09T07:47:37Z</dcterms:modified>
  <cp:revision>0</cp:revision>
  <dc:subject/>
  <dc:title/>
</cp:coreProperties>
</file>