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210"/>
        <c:axId val="50279347"/>
      </c:lineChart>
      <c:catAx>
        <c:axId val="21487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347"/>
        <c:crossesAt val="60"/>
        <c:auto val="1"/>
        <c:lblAlgn val="ctr"/>
        <c:lblOffset val="100"/>
        <c:noMultiLvlLbl val="0"/>
      </c:catAx>
      <c:valAx>
        <c:axId val="502793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243"/>
        <c:axId val="6653394"/>
      </c:lineChart>
      <c:catAx>
        <c:axId val="789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4"/>
        <c:crossesAt val="60"/>
        <c:auto val="1"/>
        <c:lblAlgn val="ctr"/>
        <c:lblOffset val="100"/>
        <c:noMultiLvlLbl val="0"/>
      </c:catAx>
      <c:valAx>
        <c:axId val="66533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42616863"/>
        <c:axId val="11862074"/>
      </c:barChart>
      <c:catAx>
        <c:axId val="4261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074"/>
        <c:crossesAt val="0"/>
        <c:auto val="1"/>
        <c:lblAlgn val="ctr"/>
        <c:lblOffset val="100"/>
        <c:noMultiLvlLbl val="0"/>
      </c:catAx>
      <c:valAx>
        <c:axId val="118620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60749033"/>
        <c:axId val="61413018"/>
      </c:barChart>
      <c:catAx>
        <c:axId val="6074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018"/>
        <c:crossesAt val="0"/>
        <c:auto val="1"/>
        <c:lblAlgn val="ctr"/>
        <c:lblOffset val="100"/>
        <c:noMultiLvlLbl val="0"/>
      </c:catAx>
      <c:valAx>
        <c:axId val="614130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