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19365049"/>
        <c:axId val="37775543"/>
      </c:lineChart>
      <c:catAx>
        <c:axId val="1936504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7775543"/>
        <c:crossesAt val="0"/>
        <c:auto val="1"/>
        <c:lblAlgn val="ctr"/>
        <c:lblOffset val="100"/>
        <c:noMultiLvlLbl val="0"/>
      </c:catAx>
      <c:valAx>
        <c:axId val="3777554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6504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52899587"/>
        <c:axId val="67955641"/>
      </c:barChart>
      <c:catAx>
        <c:axId val="5289958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955641"/>
        <c:crossesAt val="0"/>
        <c:auto val="1"/>
        <c:lblAlgn val="ctr"/>
        <c:lblOffset val="100"/>
        <c:noMultiLvlLbl val="0"/>
      </c:catAx>
      <c:valAx>
        <c:axId val="679556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95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55353157"/>
        <c:axId val="54489335"/>
      </c:barChart>
      <c:catAx>
        <c:axId val="553531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4489335"/>
        <c:crossesAt val="0"/>
        <c:auto val="1"/>
        <c:lblAlgn val="ctr"/>
        <c:lblOffset val="100"/>
        <c:noMultiLvlLbl val="0"/>
      </c:catAx>
      <c:valAx>
        <c:axId val="5448933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531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