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3765088"/>
        <c:axId val="54366624"/>
      </c:lineChart>
      <c:catAx>
        <c:axId val="376508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4366624"/>
        <c:crossesAt val="0"/>
        <c:auto val="1"/>
        <c:lblAlgn val="ctr"/>
        <c:lblOffset val="100"/>
        <c:noMultiLvlLbl val="0"/>
      </c:catAx>
      <c:valAx>
        <c:axId val="5436662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508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92881522"/>
        <c:axId val="77985200"/>
      </c:barChart>
      <c:catAx>
        <c:axId val="9288152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985200"/>
        <c:crossesAt val="0"/>
        <c:auto val="1"/>
        <c:lblAlgn val="ctr"/>
        <c:lblOffset val="100"/>
        <c:noMultiLvlLbl val="0"/>
      </c:catAx>
      <c:valAx>
        <c:axId val="7798520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8152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10403541"/>
        <c:axId val="9006333"/>
      </c:barChart>
      <c:catAx>
        <c:axId val="1040354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006333"/>
        <c:crossesAt val="0"/>
        <c:auto val="1"/>
        <c:lblAlgn val="ctr"/>
        <c:lblOffset val="100"/>
        <c:noMultiLvlLbl val="0"/>
      </c:catAx>
      <c:valAx>
        <c:axId val="90063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035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