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57658623"/>
        <c:axId val="64626044"/>
      </c:lineChart>
      <c:catAx>
        <c:axId val="5765862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626044"/>
        <c:crossesAt val="0"/>
        <c:auto val="1"/>
        <c:lblAlgn val="ctr"/>
        <c:lblOffset val="100"/>
        <c:noMultiLvlLbl val="0"/>
      </c:catAx>
      <c:valAx>
        <c:axId val="646260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862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18873024"/>
        <c:axId val="80219668"/>
      </c:barChart>
      <c:catAx>
        <c:axId val="1887302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0219668"/>
        <c:crossesAt val="0"/>
        <c:auto val="1"/>
        <c:lblAlgn val="ctr"/>
        <c:lblOffset val="100"/>
        <c:noMultiLvlLbl val="0"/>
      </c:catAx>
      <c:valAx>
        <c:axId val="8021966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730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21625407"/>
        <c:axId val="26056047"/>
      </c:barChart>
      <c:catAx>
        <c:axId val="216254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6056047"/>
        <c:crossesAt val="0"/>
        <c:auto val="1"/>
        <c:lblAlgn val="ctr"/>
        <c:lblOffset val="100"/>
        <c:noMultiLvlLbl val="0"/>
      </c:catAx>
      <c:valAx>
        <c:axId val="2605604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540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