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19103644"/>
        <c:axId val="46454294"/>
      </c:lineChart>
      <c:catAx>
        <c:axId val="1910364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6454294"/>
        <c:crossesAt val="0"/>
        <c:auto val="1"/>
        <c:lblAlgn val="ctr"/>
        <c:lblOffset val="100"/>
        <c:noMultiLvlLbl val="0"/>
      </c:catAx>
      <c:valAx>
        <c:axId val="4645429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0364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57227867"/>
        <c:axId val="89849770"/>
      </c:barChart>
      <c:catAx>
        <c:axId val="5722786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9849770"/>
        <c:crossesAt val="0"/>
        <c:auto val="1"/>
        <c:lblAlgn val="ctr"/>
        <c:lblOffset val="100"/>
        <c:noMultiLvlLbl val="0"/>
      </c:catAx>
      <c:valAx>
        <c:axId val="898497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78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1304842"/>
        <c:axId val="86943926"/>
      </c:barChart>
      <c:catAx>
        <c:axId val="130484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943926"/>
        <c:crossesAt val="0"/>
        <c:auto val="1"/>
        <c:lblAlgn val="ctr"/>
        <c:lblOffset val="100"/>
        <c:noMultiLvlLbl val="0"/>
      </c:catAx>
      <c:valAx>
        <c:axId val="8694392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484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