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62">
  <si>
    <t xml:space="preserve">Impressum</t>
  </si>
  <si>
    <t xml:space="preserve">Bauhaupt- und Ausbaugewerbe in Thüringen, Januar 2014 - Sept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Sept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aale-Holzland-Kreis</t>
  </si>
  <si>
    <t xml:space="preserve">Stadt Weimar</t>
  </si>
  <si>
    <t xml:space="preserve">Stadt Erfurt</t>
  </si>
  <si>
    <t xml:space="preserve">Wartburgkreis</t>
  </si>
  <si>
    <t xml:space="preserve">Hildburghausen</t>
  </si>
  <si>
    <t xml:space="preserve">Altenburger Land</t>
  </si>
  <si>
    <t xml:space="preserve">Stadt Suhl</t>
  </si>
  <si>
    <t xml:space="preserve">Saale-Orla-Kreis </t>
  </si>
  <si>
    <t xml:space="preserve">Eichsfeld</t>
  </si>
  <si>
    <t xml:space="preserve">Schmalkalden-Meiningen</t>
  </si>
  <si>
    <t xml:space="preserve">Sonneberg</t>
  </si>
  <si>
    <t xml:space="preserve">Stadt Eisenach</t>
  </si>
  <si>
    <t xml:space="preserve">Gotha</t>
  </si>
  <si>
    <t xml:space="preserve">Unstrut-Hainich-Kreis</t>
  </si>
  <si>
    <t xml:space="preserve">Nordhausen</t>
  </si>
  <si>
    <t xml:space="preserve">Ilm-Kreis   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5 nach Kreisen</a:t>
            </a:r>
          </a:p>
        </c:rich>
      </c:tx>
      <c:layout>
        <c:manualLayout>
          <c:xMode val="edge"/>
          <c:yMode val="edge"/>
          <c:x val="0.155448183938687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6.851879688802</c:v>
                </c:pt>
                <c:pt idx="1">
                  <c:v>142.756764705882</c:v>
                </c:pt>
                <c:pt idx="2">
                  <c:v>131.971683396765</c:v>
                </c:pt>
                <c:pt idx="3">
                  <c:v>118.195765455028</c:v>
                </c:pt>
                <c:pt idx="4">
                  <c:v>113.550476981909</c:v>
                </c:pt>
                <c:pt idx="5">
                  <c:v>109.562286221591</c:v>
                </c:pt>
                <c:pt idx="6">
                  <c:v>105.263303660566</c:v>
                </c:pt>
                <c:pt idx="7">
                  <c:v>95.1009900065175</c:v>
                </c:pt>
                <c:pt idx="8">
                  <c:v>94.2037445212241</c:v>
                </c:pt>
                <c:pt idx="9">
                  <c:v>92.5934367217989</c:v>
                </c:pt>
                <c:pt idx="10">
                  <c:v>90.9996874493927</c:v>
                </c:pt>
                <c:pt idx="11">
                  <c:v>89.4871908</c:v>
                </c:pt>
                <c:pt idx="12">
                  <c:v>89.1190271664896</c:v>
                </c:pt>
                <c:pt idx="13">
                  <c:v>86.9659160258001</c:v>
                </c:pt>
                <c:pt idx="14">
                  <c:v>85.2003602704443</c:v>
                </c:pt>
                <c:pt idx="15">
                  <c:v>84.9564025349137</c:v>
                </c:pt>
                <c:pt idx="16">
                  <c:v>82.2803766116942</c:v>
                </c:pt>
                <c:pt idx="17">
                  <c:v>80.9939077558513</c:v>
                </c:pt>
                <c:pt idx="18">
                  <c:v>78.8264620495783</c:v>
                </c:pt>
                <c:pt idx="19">
                  <c:v>75.9978876404495</c:v>
                </c:pt>
                <c:pt idx="20">
                  <c:v>73.7171790562379</c:v>
                </c:pt>
                <c:pt idx="21">
                  <c:v>68.6861390186916</c:v>
                </c:pt>
                <c:pt idx="22">
                  <c:v>56.9329828767123</c:v>
                </c:pt>
              </c:numCache>
            </c:numRef>
          </c:val>
        </c:ser>
        <c:gapWidth val="50"/>
        <c:overlap val="0"/>
        <c:axId val="49071635"/>
        <c:axId val="548156"/>
      </c:barChart>
      <c:catAx>
        <c:axId val="4907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"/>
        <c:crossesAt val="0"/>
        <c:auto val="1"/>
        <c:lblAlgn val="ctr"/>
        <c:lblOffset val="100"/>
        <c:noMultiLvlLbl val="0"/>
      </c:catAx>
      <c:valAx>
        <c:axId val="54815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63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5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3552149283572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92.7244845814978</c:v>
                </c:pt>
                <c:pt idx="1">
                  <c:v>91.4897508896797</c:v>
                </c:pt>
                <c:pt idx="2">
                  <c:v>86.4237890818858</c:v>
                </c:pt>
                <c:pt idx="3">
                  <c:v>81.4972120115774</c:v>
                </c:pt>
                <c:pt idx="4">
                  <c:v>81.4208130841122</c:v>
                </c:pt>
                <c:pt idx="5">
                  <c:v>80.0924551630435</c:v>
                </c:pt>
                <c:pt idx="6">
                  <c:v>79.8577612903226</c:v>
                </c:pt>
                <c:pt idx="7">
                  <c:v>78.9243739295909</c:v>
                </c:pt>
                <c:pt idx="8">
                  <c:v>78.6804034090909</c:v>
                </c:pt>
                <c:pt idx="9">
                  <c:v>74.5300104602511</c:v>
                </c:pt>
                <c:pt idx="10">
                  <c:v>73.7379423701299</c:v>
                </c:pt>
                <c:pt idx="11">
                  <c:v>72.6797640449438</c:v>
                </c:pt>
                <c:pt idx="12">
                  <c:v>71.5531892744479</c:v>
                </c:pt>
                <c:pt idx="13">
                  <c:v>71.4183279132791</c:v>
                </c:pt>
                <c:pt idx="14">
                  <c:v>69.1585959216528</c:v>
                </c:pt>
                <c:pt idx="15">
                  <c:v>68.4631471153846</c:v>
                </c:pt>
                <c:pt idx="16">
                  <c:v>67.8403255813954</c:v>
                </c:pt>
                <c:pt idx="17">
                  <c:v>66.881730125523</c:v>
                </c:pt>
                <c:pt idx="18">
                  <c:v>66.8383706293706</c:v>
                </c:pt>
                <c:pt idx="19">
                  <c:v>63.4643716981132</c:v>
                </c:pt>
                <c:pt idx="20">
                  <c:v>61.524435971223</c:v>
                </c:pt>
                <c:pt idx="21">
                  <c:v>60.9488489289741</c:v>
                </c:pt>
                <c:pt idx="22">
                  <c:v>59.6158190184049</c:v>
                </c:pt>
              </c:numCache>
            </c:numRef>
          </c:val>
        </c:ser>
        <c:gapWidth val="50"/>
        <c:overlap val="0"/>
        <c:axId val="44947051"/>
        <c:axId val="11845204"/>
      </c:barChart>
      <c:catAx>
        <c:axId val="4494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204"/>
        <c:crossesAt val="0"/>
        <c:auto val="1"/>
        <c:lblAlgn val="ctr"/>
        <c:lblOffset val="100"/>
        <c:noMultiLvlLbl val="0"/>
      </c:catAx>
      <c:valAx>
        <c:axId val="11845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05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172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896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7</xdr:row>
      <xdr:rowOff>87840</xdr:rowOff>
    </xdr:from>
    <xdr:to>
      <xdr:col>5</xdr:col>
      <xdr:colOff>295560</xdr:colOff>
      <xdr:row>17</xdr:row>
      <xdr:rowOff>91800</xdr:rowOff>
    </xdr:to>
    <xdr:sp>
      <xdr:nvSpPr>
        <xdr:cNvPr id="3" name="Line 2"/>
        <xdr:cNvSpPr/>
      </xdr:nvSpPr>
      <xdr:spPr>
        <a:xfrm flipH="1">
          <a:off x="831960" y="28512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4</xdr:row>
      <xdr:rowOff>49680</xdr:rowOff>
    </xdr:from>
    <xdr:to>
      <xdr:col>5</xdr:col>
      <xdr:colOff>190800</xdr:colOff>
      <xdr:row>14</xdr:row>
      <xdr:rowOff>49680</xdr:rowOff>
    </xdr:to>
    <xdr:sp>
      <xdr:nvSpPr>
        <xdr:cNvPr id="7" name="Line 2"/>
        <xdr:cNvSpPr/>
      </xdr:nvSpPr>
      <xdr:spPr>
        <a:xfrm flipH="1">
          <a:off x="802800" y="2325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09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62.6666666666667</v>
      </c>
      <c r="D9" s="74" t="n">
        <v>2767.33333333333</v>
      </c>
      <c r="E9" s="74" t="n">
        <v>2519.535</v>
      </c>
      <c r="F9" s="74" t="n">
        <v>65090.973</v>
      </c>
      <c r="G9" s="74" t="n">
        <v>314373.806</v>
      </c>
      <c r="H9" s="74" t="n">
        <v>310119.25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56.3333333333333</v>
      </c>
      <c r="D10" s="74" t="n">
        <v>2665</v>
      </c>
      <c r="E10" s="74" t="n">
        <v>2431.767</v>
      </c>
      <c r="F10" s="74" t="n">
        <v>63252.268</v>
      </c>
      <c r="G10" s="74" t="n">
        <v>270854.348</v>
      </c>
      <c r="H10" s="74" t="n">
        <v>266005.37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15</v>
      </c>
      <c r="D12" s="74" t="n">
        <v>365</v>
      </c>
      <c r="E12" s="74" t="n">
        <v>401.226</v>
      </c>
      <c r="F12" s="74" t="n">
        <v>7099.669</v>
      </c>
      <c r="G12" s="74" t="n">
        <v>26233.117</v>
      </c>
      <c r="H12" s="74" t="n">
        <v>24721.543</v>
      </c>
    </row>
    <row r="13" s="42" customFormat="true" ht="12" hidden="false" customHeight="true" outlineLevel="0" collapsed="false">
      <c r="A13" s="56"/>
      <c r="B13" s="69" t="n">
        <v>2015</v>
      </c>
      <c r="C13" s="74" t="n">
        <v>14</v>
      </c>
      <c r="D13" s="74" t="n">
        <v>386.333333333333</v>
      </c>
      <c r="E13" s="74" t="n">
        <v>399.292</v>
      </c>
      <c r="F13" s="74" t="n">
        <v>7840.422</v>
      </c>
      <c r="G13" s="74" t="n">
        <v>28222.034</v>
      </c>
      <c r="H13" s="74" t="n">
        <v>27471.2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5.3333333333333</v>
      </c>
      <c r="D15" s="74" t="n">
        <v>1168</v>
      </c>
      <c r="E15" s="74" t="n">
        <v>1048.764</v>
      </c>
      <c r="F15" s="74" t="n">
        <v>27332.704</v>
      </c>
      <c r="G15" s="74" t="n">
        <v>115606.896</v>
      </c>
      <c r="H15" s="74" t="n">
        <v>110216.052</v>
      </c>
    </row>
    <row r="16" s="42" customFormat="true" ht="12" hidden="false" customHeight="true" outlineLevel="0" collapsed="false">
      <c r="A16" s="56"/>
      <c r="B16" s="69" t="n">
        <v>2015</v>
      </c>
      <c r="C16" s="74" t="n">
        <v>13.3333333333333</v>
      </c>
      <c r="D16" s="74" t="n">
        <v>1072.66666666667</v>
      </c>
      <c r="E16" s="74" t="n">
        <v>1007.923</v>
      </c>
      <c r="F16" s="74" t="n">
        <v>26610.262</v>
      </c>
      <c r="G16" s="74" t="n">
        <v>127472.738</v>
      </c>
      <c r="H16" s="74" t="n">
        <v>122752.229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12</v>
      </c>
      <c r="D18" s="74" t="n">
        <v>595</v>
      </c>
      <c r="E18" s="74" t="n">
        <v>581.569</v>
      </c>
      <c r="F18" s="74" t="n">
        <v>12810.091</v>
      </c>
      <c r="G18" s="74" t="n">
        <v>46192.972</v>
      </c>
      <c r="H18" s="74" t="n">
        <v>45937.724</v>
      </c>
    </row>
    <row r="19" s="42" customFormat="true" ht="12" hidden="false" customHeight="true" outlineLevel="0" collapsed="false">
      <c r="A19" s="56"/>
      <c r="B19" s="69" t="n">
        <v>2015</v>
      </c>
      <c r="C19" s="74" t="n">
        <v>11</v>
      </c>
      <c r="D19" s="74" t="n">
        <v>509.666666666667</v>
      </c>
      <c r="E19" s="74" t="n">
        <v>473.354</v>
      </c>
      <c r="F19" s="74" t="n">
        <v>11739.313</v>
      </c>
      <c r="G19" s="74" t="n">
        <v>39110.714</v>
      </c>
      <c r="H19" s="74" t="n">
        <v>38715.5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15</v>
      </c>
      <c r="D21" s="74" t="n">
        <v>533.333333333333</v>
      </c>
      <c r="E21" s="74" t="n">
        <v>534.854</v>
      </c>
      <c r="F21" s="74" t="n">
        <v>10769.073</v>
      </c>
      <c r="G21" s="74" t="n">
        <v>46593.005</v>
      </c>
      <c r="H21" s="74" t="n">
        <v>46525.822</v>
      </c>
    </row>
    <row r="22" s="42" customFormat="true" ht="12" hidden="false" customHeight="true" outlineLevel="0" collapsed="false">
      <c r="A22" s="56"/>
      <c r="B22" s="69" t="n">
        <v>2015</v>
      </c>
      <c r="C22" s="74" t="n">
        <v>13</v>
      </c>
      <c r="D22" s="74" t="n">
        <v>474.666666666667</v>
      </c>
      <c r="E22" s="74" t="n">
        <v>444.069</v>
      </c>
      <c r="F22" s="74" t="n">
        <v>9330.228</v>
      </c>
      <c r="G22" s="74" t="n">
        <v>38073.193</v>
      </c>
      <c r="H22" s="74" t="n">
        <v>37841.632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10.3333333333333</v>
      </c>
      <c r="D24" s="74" t="n">
        <v>492.333333333333</v>
      </c>
      <c r="E24" s="74" t="n">
        <v>509.145</v>
      </c>
      <c r="F24" s="74" t="n">
        <v>10144.138</v>
      </c>
      <c r="G24" s="74" t="n">
        <v>33281.761</v>
      </c>
      <c r="H24" s="74" t="n">
        <v>30715.983</v>
      </c>
    </row>
    <row r="25" s="42" customFormat="true" ht="12" hidden="false" customHeight="true" outlineLevel="0" collapsed="false">
      <c r="A25" s="56"/>
      <c r="B25" s="69" t="n">
        <v>2015</v>
      </c>
      <c r="C25" s="74" t="n">
        <v>12</v>
      </c>
      <c r="D25" s="74" t="n">
        <v>514</v>
      </c>
      <c r="E25" s="74" t="n">
        <v>534.149</v>
      </c>
      <c r="F25" s="74" t="n">
        <v>11329.653</v>
      </c>
      <c r="G25" s="74" t="n">
        <v>43014.407</v>
      </c>
      <c r="H25" s="74" t="n">
        <v>40366.571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31</v>
      </c>
      <c r="D28" s="74" t="n">
        <v>1206</v>
      </c>
      <c r="E28" s="74" t="n">
        <v>1179.503</v>
      </c>
      <c r="F28" s="74" t="n">
        <v>24683.89</v>
      </c>
      <c r="G28" s="74" t="n">
        <v>114154.088</v>
      </c>
      <c r="H28" s="74" t="n">
        <v>112836.535</v>
      </c>
    </row>
    <row r="29" s="42" customFormat="true" ht="12" hidden="false" customHeight="true" outlineLevel="0" collapsed="false">
      <c r="A29" s="56"/>
      <c r="B29" s="69" t="n">
        <v>2015</v>
      </c>
      <c r="C29" s="74" t="n">
        <v>29.6666666666667</v>
      </c>
      <c r="D29" s="74" t="n">
        <v>1168.66666666667</v>
      </c>
      <c r="E29" s="74" t="n">
        <v>1091.446</v>
      </c>
      <c r="F29" s="74" t="n">
        <v>24854.068</v>
      </c>
      <c r="G29" s="74" t="n">
        <v>120609.864</v>
      </c>
      <c r="H29" s="74" t="n">
        <v>119173.0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23</v>
      </c>
      <c r="D31" s="74" t="n">
        <v>955</v>
      </c>
      <c r="E31" s="74" t="n">
        <v>971.014</v>
      </c>
      <c r="F31" s="74" t="n">
        <v>21123.187</v>
      </c>
      <c r="G31" s="74" t="n">
        <v>96774.358</v>
      </c>
      <c r="H31" s="74" t="n">
        <v>92573.097</v>
      </c>
    </row>
    <row r="32" s="42" customFormat="true" ht="12" hidden="false" customHeight="true" outlineLevel="0" collapsed="false">
      <c r="A32" s="56"/>
      <c r="B32" s="69" t="n">
        <v>2015</v>
      </c>
      <c r="C32" s="74" t="n">
        <v>23</v>
      </c>
      <c r="D32" s="74" t="n">
        <v>968</v>
      </c>
      <c r="E32" s="74" t="n">
        <v>954.731</v>
      </c>
      <c r="F32" s="74" t="n">
        <v>21976.849</v>
      </c>
      <c r="G32" s="74" t="n">
        <v>88313.038</v>
      </c>
      <c r="H32" s="74" t="n">
        <v>85450.493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22</v>
      </c>
      <c r="D34" s="74" t="n">
        <v>1138.33333333333</v>
      </c>
      <c r="E34" s="74" t="n">
        <v>1054.943</v>
      </c>
      <c r="F34" s="74" t="n">
        <v>25728.976</v>
      </c>
      <c r="G34" s="74" t="n">
        <v>97757.607</v>
      </c>
      <c r="H34" s="74" t="n">
        <v>94458.167</v>
      </c>
    </row>
    <row r="35" s="42" customFormat="true" ht="12" hidden="false" customHeight="true" outlineLevel="0" collapsed="false">
      <c r="A35" s="56"/>
      <c r="B35" s="69" t="n">
        <v>2015</v>
      </c>
      <c r="C35" s="74" t="n">
        <v>21</v>
      </c>
      <c r="D35" s="74" t="n">
        <v>1113</v>
      </c>
      <c r="E35" s="74" t="n">
        <v>983.189</v>
      </c>
      <c r="F35" s="74" t="n">
        <v>26127.054</v>
      </c>
      <c r="G35" s="74" t="n">
        <v>94038.85</v>
      </c>
      <c r="H35" s="74" t="n">
        <v>89095.424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31</v>
      </c>
      <c r="D37" s="74" t="n">
        <v>1336.33333333333</v>
      </c>
      <c r="E37" s="74" t="n">
        <v>1356.036</v>
      </c>
      <c r="F37" s="74" t="n">
        <v>24863.063</v>
      </c>
      <c r="G37" s="74" t="n">
        <v>95043.662</v>
      </c>
      <c r="H37" s="74" t="n">
        <v>93559.264</v>
      </c>
    </row>
    <row r="38" s="42" customFormat="true" ht="12" hidden="false" customHeight="true" outlineLevel="0" collapsed="false">
      <c r="A38" s="56"/>
      <c r="B38" s="69" t="n">
        <v>2015</v>
      </c>
      <c r="C38" s="74" t="n">
        <v>29</v>
      </c>
      <c r="D38" s="74" t="n">
        <v>1283.66666666667</v>
      </c>
      <c r="E38" s="74" t="n">
        <v>1260.593</v>
      </c>
      <c r="F38" s="74" t="n">
        <v>25211.536</v>
      </c>
      <c r="G38" s="74" t="n">
        <v>94496.568</v>
      </c>
      <c r="H38" s="74" t="n">
        <v>92734.801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8</v>
      </c>
      <c r="D40" s="74" t="n">
        <v>729</v>
      </c>
      <c r="E40" s="74" t="n">
        <v>659.136</v>
      </c>
      <c r="F40" s="74" t="n">
        <v>15239.106</v>
      </c>
      <c r="G40" s="74" t="n">
        <v>59915.323</v>
      </c>
      <c r="H40" s="74" t="n">
        <v>59866.033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8</v>
      </c>
      <c r="D41" s="74" t="n">
        <v>724.666666666667</v>
      </c>
      <c r="E41" s="74" t="n">
        <v>586.095</v>
      </c>
      <c r="F41" s="74" t="n">
        <v>15336.944</v>
      </c>
      <c r="G41" s="74" t="n">
        <v>63672.263</v>
      </c>
      <c r="H41" s="74" t="n">
        <v>63625.47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31</v>
      </c>
      <c r="D43" s="74" t="n">
        <v>1225</v>
      </c>
      <c r="E43" s="74" t="n">
        <v>1159.196</v>
      </c>
      <c r="F43" s="74" t="n">
        <v>26114.606</v>
      </c>
      <c r="G43" s="74" t="n">
        <v>107474.211</v>
      </c>
      <c r="H43" s="74" t="n">
        <v>105305.491</v>
      </c>
    </row>
    <row r="44" s="42" customFormat="true" ht="12" hidden="false" customHeight="true" outlineLevel="0" collapsed="false">
      <c r="A44" s="56"/>
      <c r="B44" s="69" t="n">
        <v>2015</v>
      </c>
      <c r="C44" s="74" t="n">
        <v>31</v>
      </c>
      <c r="D44" s="74" t="n">
        <v>1199.33333333333</v>
      </c>
      <c r="E44" s="74" t="n">
        <v>1175.301</v>
      </c>
      <c r="F44" s="74" t="n">
        <v>26767.339</v>
      </c>
      <c r="G44" s="74" t="n">
        <v>102378.889</v>
      </c>
      <c r="H44" s="74" t="n">
        <v>100205.90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36</v>
      </c>
      <c r="D46" s="74" t="n">
        <v>1627</v>
      </c>
      <c r="E46" s="74" t="n">
        <v>1583.044</v>
      </c>
      <c r="F46" s="74" t="n">
        <v>30165.444</v>
      </c>
      <c r="G46" s="74" t="n">
        <v>131378.31</v>
      </c>
      <c r="H46" s="74" t="n">
        <v>130924.052</v>
      </c>
    </row>
    <row r="47" s="42" customFormat="true" ht="12" hidden="false" customHeight="true" outlineLevel="0" collapsed="false">
      <c r="A47" s="56"/>
      <c r="B47" s="69" t="n">
        <v>2015</v>
      </c>
      <c r="C47" s="74" t="n">
        <v>34.3333333333333</v>
      </c>
      <c r="D47" s="74" t="n">
        <v>1424.33333333333</v>
      </c>
      <c r="E47" s="74" t="n">
        <v>1337.756</v>
      </c>
      <c r="F47" s="74" t="n">
        <v>28204.017</v>
      </c>
      <c r="G47" s="74" t="n">
        <v>124366.279</v>
      </c>
      <c r="H47" s="74" t="n">
        <v>124081.57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9</v>
      </c>
      <c r="D49" s="74" t="n">
        <v>881.333333333333</v>
      </c>
      <c r="E49" s="74" t="n">
        <v>842.71</v>
      </c>
      <c r="F49" s="74" t="n">
        <v>16425.358</v>
      </c>
      <c r="G49" s="74" t="n">
        <v>75848.857</v>
      </c>
      <c r="H49" s="74" t="n">
        <v>75477.53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18</v>
      </c>
      <c r="D50" s="74" t="n">
        <v>832</v>
      </c>
      <c r="E50" s="74" t="n">
        <v>799.907</v>
      </c>
      <c r="F50" s="74" t="n">
        <v>16459.336</v>
      </c>
      <c r="G50" s="74" t="n">
        <v>71321.234</v>
      </c>
      <c r="H50" s="74" t="n">
        <v>70821.352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14</v>
      </c>
      <c r="D52" s="74" t="n">
        <v>657</v>
      </c>
      <c r="E52" s="74" t="n">
        <v>666.197</v>
      </c>
      <c r="F52" s="74" t="n">
        <v>13409.798</v>
      </c>
      <c r="G52" s="74" t="n">
        <v>49798.815</v>
      </c>
      <c r="H52" s="74" t="n">
        <v>48991.485</v>
      </c>
    </row>
    <row r="53" s="42" customFormat="true" ht="12" hidden="false" customHeight="true" outlineLevel="0" collapsed="false">
      <c r="A53" s="56"/>
      <c r="B53" s="69" t="n">
        <v>2015</v>
      </c>
      <c r="C53" s="74" t="n">
        <v>13.6666666666667</v>
      </c>
      <c r="D53" s="74" t="n">
        <v>638</v>
      </c>
      <c r="E53" s="74" t="n">
        <v>652.277</v>
      </c>
      <c r="F53" s="74" t="n">
        <v>13087.961</v>
      </c>
      <c r="G53" s="74" t="n">
        <v>47885.286</v>
      </c>
      <c r="H53" s="74" t="n">
        <v>47019.5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28.6666666666667</v>
      </c>
      <c r="D55" s="74" t="n">
        <v>1009</v>
      </c>
      <c r="E55" s="74" t="n">
        <v>1013.847</v>
      </c>
      <c r="F55" s="74" t="n">
        <v>21113.678</v>
      </c>
      <c r="G55" s="74" t="n">
        <v>81192.018</v>
      </c>
      <c r="H55" s="74" t="n">
        <v>80220.79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30</v>
      </c>
      <c r="D56" s="74" t="n">
        <v>1035.66666666667</v>
      </c>
      <c r="E56" s="74" t="n">
        <v>1005.128</v>
      </c>
      <c r="F56" s="74" t="n">
        <v>21002.827</v>
      </c>
      <c r="G56" s="74" t="n">
        <v>82541.073</v>
      </c>
      <c r="H56" s="74" t="n">
        <v>82148.37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25</v>
      </c>
      <c r="D58" s="74" t="n">
        <v>1403</v>
      </c>
      <c r="E58" s="74" t="n">
        <v>1344.437</v>
      </c>
      <c r="F58" s="74" t="n">
        <v>27806.136</v>
      </c>
      <c r="G58" s="74" t="n">
        <v>112702.999</v>
      </c>
      <c r="H58" s="74" t="n">
        <v>107057.53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26</v>
      </c>
      <c r="D59" s="74" t="n">
        <v>1443</v>
      </c>
      <c r="E59" s="74" t="n">
        <v>1329.631</v>
      </c>
      <c r="F59" s="74" t="n">
        <v>30148.557</v>
      </c>
      <c r="G59" s="74" t="n">
        <v>115218.582</v>
      </c>
      <c r="H59" s="74" t="n">
        <v>111148.734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8</v>
      </c>
      <c r="D61" s="74" t="n">
        <v>371.666666666667</v>
      </c>
      <c r="E61" s="74" t="n">
        <v>360.578</v>
      </c>
      <c r="F61" s="74" t="n">
        <v>7111.417</v>
      </c>
      <c r="G61" s="74" t="n">
        <v>22902.399</v>
      </c>
      <c r="H61" s="74" t="n">
        <v>22400.423</v>
      </c>
    </row>
    <row r="62" s="42" customFormat="true" ht="12" hidden="false" customHeight="true" outlineLevel="0" collapsed="false">
      <c r="A62" s="56"/>
      <c r="B62" s="69" t="n">
        <v>2015</v>
      </c>
      <c r="C62" s="74" t="n">
        <v>8</v>
      </c>
      <c r="D62" s="74" t="n">
        <v>347.666666666667</v>
      </c>
      <c r="E62" s="74" t="n">
        <v>320.198</v>
      </c>
      <c r="F62" s="74" t="n">
        <v>6978.199</v>
      </c>
      <c r="G62" s="74" t="n">
        <v>23883.203</v>
      </c>
      <c r="H62" s="74" t="n">
        <v>22788.98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27</v>
      </c>
      <c r="D64" s="74" t="n">
        <v>938</v>
      </c>
      <c r="E64" s="74" t="n">
        <v>945.84</v>
      </c>
      <c r="F64" s="74" t="n">
        <v>20399.418</v>
      </c>
      <c r="G64" s="74" t="n">
        <v>102940.444</v>
      </c>
      <c r="H64" s="74" t="n">
        <v>101136.95</v>
      </c>
    </row>
    <row r="65" s="42" customFormat="true" ht="12" hidden="false" customHeight="true" outlineLevel="0" collapsed="false">
      <c r="A65" s="56"/>
      <c r="B65" s="69" t="n">
        <v>2015</v>
      </c>
      <c r="C65" s="74" t="n">
        <v>26</v>
      </c>
      <c r="D65" s="74" t="n">
        <v>890.333333333333</v>
      </c>
      <c r="E65" s="74" t="n">
        <v>852.585</v>
      </c>
      <c r="F65" s="74" t="n">
        <v>19480.436</v>
      </c>
      <c r="G65" s="74" t="n">
        <v>98023.133</v>
      </c>
      <c r="H65" s="74" t="n">
        <v>96491.2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29</v>
      </c>
      <c r="D67" s="74" t="n">
        <v>1055</v>
      </c>
      <c r="E67" s="74" t="n">
        <v>1048.257</v>
      </c>
      <c r="F67" s="74" t="n">
        <v>20228.685</v>
      </c>
      <c r="G67" s="74" t="n">
        <v>86944.728</v>
      </c>
      <c r="H67" s="74" t="n">
        <v>84380.739</v>
      </c>
    </row>
    <row r="68" s="42" customFormat="true" ht="12" hidden="false" customHeight="true" outlineLevel="0" collapsed="false">
      <c r="A68" s="56"/>
      <c r="B68" s="69" t="n">
        <v>2015</v>
      </c>
      <c r="C68" s="74" t="n">
        <v>30</v>
      </c>
      <c r="D68" s="74" t="n">
        <v>1007.33333333333</v>
      </c>
      <c r="E68" s="74" t="n">
        <v>975.68</v>
      </c>
      <c r="F68" s="74" t="n">
        <v>19885.963</v>
      </c>
      <c r="G68" s="74" t="n">
        <v>85642.302</v>
      </c>
      <c r="H68" s="74" t="n">
        <v>83066.875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32</v>
      </c>
      <c r="D70" s="74" t="n">
        <v>1335.33333333333</v>
      </c>
      <c r="E70" s="74" t="n">
        <v>1320.823</v>
      </c>
      <c r="F70" s="74" t="n">
        <v>25923.937</v>
      </c>
      <c r="G70" s="74" t="n">
        <v>91926.429</v>
      </c>
      <c r="H70" s="74" t="n">
        <v>89983.90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33</v>
      </c>
      <c r="D71" s="74" t="n">
        <v>1343.33333333333</v>
      </c>
      <c r="E71" s="74" t="n">
        <v>1266.266</v>
      </c>
      <c r="F71" s="74" t="n">
        <v>26611.051</v>
      </c>
      <c r="G71" s="74" t="n">
        <v>90725.406</v>
      </c>
      <c r="H71" s="74" t="n">
        <v>88874.394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34</v>
      </c>
      <c r="D73" s="74" t="n">
        <v>1500.33333333333</v>
      </c>
      <c r="E73" s="74" t="n">
        <v>1514.351</v>
      </c>
      <c r="F73" s="74" t="n">
        <v>29646.941</v>
      </c>
      <c r="G73" s="74" t="n">
        <v>126333.973</v>
      </c>
      <c r="H73" s="74" t="n">
        <v>125691.31</v>
      </c>
    </row>
    <row r="74" s="42" customFormat="true" ht="12" hidden="false" customHeight="true" outlineLevel="0" collapsed="false">
      <c r="A74" s="56"/>
      <c r="B74" s="69" t="n">
        <v>2015</v>
      </c>
      <c r="C74" s="74" t="n">
        <v>34</v>
      </c>
      <c r="D74" s="74" t="n">
        <v>1410</v>
      </c>
      <c r="E74" s="74" t="n">
        <v>1383.409</v>
      </c>
      <c r="F74" s="74" t="n">
        <v>29194.017</v>
      </c>
      <c r="G74" s="74" t="n">
        <v>117977.883</v>
      </c>
      <c r="H74" s="74" t="n">
        <v>117182.51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31</v>
      </c>
      <c r="D76" s="74" t="n">
        <v>940.333333333333</v>
      </c>
      <c r="E76" s="74" t="n">
        <v>917.722</v>
      </c>
      <c r="F76" s="74" t="n">
        <v>19158.695</v>
      </c>
      <c r="G76" s="74" t="n">
        <v>95085.982</v>
      </c>
      <c r="H76" s="74" t="n">
        <v>89896.459</v>
      </c>
    </row>
    <row r="77" s="42" customFormat="true" ht="12" hidden="false" customHeight="true" outlineLevel="0" collapsed="false">
      <c r="A77" s="56"/>
      <c r="B77" s="69" t="n">
        <v>2015</v>
      </c>
      <c r="C77" s="74" t="n">
        <v>26.3333333333333</v>
      </c>
      <c r="D77" s="74" t="n">
        <v>876.333333333333</v>
      </c>
      <c r="E77" s="74" t="n">
        <v>892.805</v>
      </c>
      <c r="F77" s="74" t="n">
        <v>19830.073</v>
      </c>
      <c r="G77" s="74" t="n">
        <v>91594.676</v>
      </c>
      <c r="H77" s="74" t="n">
        <v>87085.427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570</v>
      </c>
      <c r="D79" s="78" t="n">
        <v>24228.6666666667</v>
      </c>
      <c r="E79" s="78" t="n">
        <v>23532.727</v>
      </c>
      <c r="F79" s="78" t="n">
        <v>502388.983</v>
      </c>
      <c r="G79" s="78" t="n">
        <v>2130455.76</v>
      </c>
      <c r="H79" s="78" t="n">
        <v>2082996.149</v>
      </c>
    </row>
    <row r="80" s="42" customFormat="true" ht="12" hidden="false" customHeight="true" outlineLevel="0" collapsed="false">
      <c r="A80" s="72"/>
      <c r="B80" s="77" t="n">
        <v>2015</v>
      </c>
      <c r="C80" s="78" t="n">
        <v>550.666666666667</v>
      </c>
      <c r="D80" s="78" t="n">
        <v>23327.6666666667</v>
      </c>
      <c r="E80" s="78" t="n">
        <v>22157.551</v>
      </c>
      <c r="F80" s="78" t="n">
        <v>501258.373</v>
      </c>
      <c r="G80" s="78" t="n">
        <v>2059435.963</v>
      </c>
      <c r="H80" s="78" t="n">
        <v>2014146.801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79" width="11.65"/>
    <col collapsed="false" customWidth="true" hidden="false" outlineLevel="0" max="6" min="2" style="41" width="13.65"/>
    <col collapsed="false" customWidth="true" hidden="false" outlineLevel="0" max="7" min="7" style="41" width="16.82"/>
    <col collapsed="false" customWidth="true" hidden="false" outlineLevel="0" max="9" min="8" style="41" width="13.65"/>
    <col collapsed="false" customWidth="false" hidden="false" outlineLevel="0" max="257" min="10" style="42" width="14.65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3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87</v>
      </c>
      <c r="G2" s="46" t="s">
        <v>114</v>
      </c>
      <c r="H2" s="80" t="s">
        <v>115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7</v>
      </c>
      <c r="E3" s="46"/>
      <c r="F3" s="46"/>
      <c r="G3" s="46"/>
      <c r="H3" s="46" t="s">
        <v>116</v>
      </c>
      <c r="I3" s="68" t="s">
        <v>117</v>
      </c>
    </row>
    <row r="4" customFormat="false" ht="13.5" hidden="false" customHeight="true" outlineLevel="0" collapsed="false">
      <c r="A4" s="45"/>
      <c r="B4" s="46"/>
      <c r="C4" s="46"/>
      <c r="D4" s="70" t="s">
        <v>108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4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8</v>
      </c>
      <c r="B29" s="83" t="n">
        <v>26</v>
      </c>
      <c r="C29" s="83" t="n">
        <v>1452</v>
      </c>
      <c r="D29" s="83" t="n">
        <v>74.005</v>
      </c>
      <c r="E29" s="83" t="n">
        <v>3759.768</v>
      </c>
      <c r="F29" s="83" t="n">
        <v>20202.216</v>
      </c>
      <c r="G29" s="83" t="n">
        <v>20192.738</v>
      </c>
      <c r="H29" s="83" t="n">
        <v>5427.897</v>
      </c>
      <c r="I29" s="83" t="s">
        <v>21</v>
      </c>
      <c r="K29" s="84"/>
    </row>
    <row r="30" customFormat="false" ht="10.5" hidden="false" customHeight="true" outlineLevel="0" collapsed="false">
      <c r="A30" s="51" t="s">
        <v>119</v>
      </c>
      <c r="B30" s="83" t="n">
        <v>26</v>
      </c>
      <c r="C30" s="83" t="n">
        <v>1452</v>
      </c>
      <c r="D30" s="83" t="n">
        <v>88.478</v>
      </c>
      <c r="E30" s="83" t="n">
        <v>3485.931</v>
      </c>
      <c r="F30" s="83" t="n">
        <v>13248.515</v>
      </c>
      <c r="G30" s="83" t="n">
        <v>13238.989</v>
      </c>
      <c r="H30" s="83" t="n">
        <v>21820.421</v>
      </c>
      <c r="I30" s="83" t="s">
        <v>21</v>
      </c>
      <c r="K30" s="84"/>
    </row>
    <row r="31" customFormat="false" ht="10.5" hidden="false" customHeight="true" outlineLevel="0" collapsed="false">
      <c r="A31" s="51" t="s">
        <v>120</v>
      </c>
      <c r="B31" s="83" t="n">
        <v>26</v>
      </c>
      <c r="C31" s="83" t="n">
        <v>1458</v>
      </c>
      <c r="D31" s="83" t="n">
        <v>123.518</v>
      </c>
      <c r="E31" s="83" t="n">
        <v>3743.865</v>
      </c>
      <c r="F31" s="83" t="n">
        <v>21768.827</v>
      </c>
      <c r="G31" s="83" t="n">
        <v>21765.737</v>
      </c>
      <c r="H31" s="83" t="n">
        <v>23441.231</v>
      </c>
      <c r="I31" s="83" t="n">
        <v>102630.42</v>
      </c>
      <c r="K31" s="84"/>
    </row>
    <row r="32" customFormat="false" ht="10.5" hidden="false" customHeight="true" outlineLevel="0" collapsed="false">
      <c r="A32" s="51" t="s">
        <v>121</v>
      </c>
      <c r="B32" s="83" t="n">
        <v>26</v>
      </c>
      <c r="C32" s="83" t="n">
        <v>1458</v>
      </c>
      <c r="D32" s="83" t="n">
        <v>151.82</v>
      </c>
      <c r="E32" s="83" t="n">
        <v>4416.978</v>
      </c>
      <c r="F32" s="83" t="n">
        <v>26551.331</v>
      </c>
      <c r="G32" s="83" t="n">
        <v>26546.606</v>
      </c>
      <c r="H32" s="83" t="n">
        <v>21679.083</v>
      </c>
      <c r="I32" s="83" t="s">
        <v>21</v>
      </c>
      <c r="K32" s="84"/>
    </row>
    <row r="33" customFormat="false" ht="10.5" hidden="false" customHeight="true" outlineLevel="0" collapsed="false">
      <c r="A33" s="51" t="s">
        <v>122</v>
      </c>
      <c r="B33" s="83" t="n">
        <v>26</v>
      </c>
      <c r="C33" s="83" t="n">
        <v>1465</v>
      </c>
      <c r="D33" s="83" t="n">
        <v>150.555</v>
      </c>
      <c r="E33" s="83" t="n">
        <v>4229.075</v>
      </c>
      <c r="F33" s="83" t="n">
        <v>23144.494</v>
      </c>
      <c r="G33" s="83" t="n">
        <v>23138.088</v>
      </c>
      <c r="H33" s="83" t="n">
        <v>28760.209</v>
      </c>
      <c r="I33" s="83" t="s">
        <v>21</v>
      </c>
      <c r="K33" s="84"/>
    </row>
    <row r="34" customFormat="false" ht="10.5" hidden="false" customHeight="true" outlineLevel="0" collapsed="false">
      <c r="A34" s="51" t="s">
        <v>123</v>
      </c>
      <c r="B34" s="83" t="n">
        <v>26</v>
      </c>
      <c r="C34" s="83" t="n">
        <v>1469</v>
      </c>
      <c r="D34" s="83" t="n">
        <v>157.816</v>
      </c>
      <c r="E34" s="83" t="n">
        <v>4728.794</v>
      </c>
      <c r="F34" s="83" t="n">
        <v>24355.624</v>
      </c>
      <c r="G34" s="83" t="n">
        <v>24299.204</v>
      </c>
      <c r="H34" s="83" t="n">
        <v>18378.142</v>
      </c>
      <c r="I34" s="83" t="n">
        <v>112336.093</v>
      </c>
      <c r="K34" s="84"/>
    </row>
    <row r="35" customFormat="false" ht="10.5" hidden="false" customHeight="true" outlineLevel="0" collapsed="false">
      <c r="A35" s="51" t="s">
        <v>124</v>
      </c>
      <c r="B35" s="83" t="n">
        <v>26</v>
      </c>
      <c r="C35" s="83" t="n">
        <v>1470</v>
      </c>
      <c r="D35" s="83" t="n">
        <v>173.538</v>
      </c>
      <c r="E35" s="83" t="n">
        <v>4794.688</v>
      </c>
      <c r="F35" s="83" t="n">
        <v>33424.901</v>
      </c>
      <c r="G35" s="83" t="n">
        <v>33420.287</v>
      </c>
      <c r="H35" s="83" t="n">
        <v>15885.346</v>
      </c>
      <c r="I35" s="83" t="s">
        <v>21</v>
      </c>
      <c r="K35" s="84"/>
    </row>
    <row r="36" customFormat="false" ht="10.5" hidden="false" customHeight="true" outlineLevel="0" collapsed="false">
      <c r="A36" s="51" t="s">
        <v>125</v>
      </c>
      <c r="B36" s="83" t="n">
        <v>26</v>
      </c>
      <c r="C36" s="83" t="n">
        <v>1471</v>
      </c>
      <c r="D36" s="83" t="n">
        <v>156.711</v>
      </c>
      <c r="E36" s="83" t="n">
        <v>4327.001</v>
      </c>
      <c r="F36" s="83" t="n">
        <v>28140.563</v>
      </c>
      <c r="G36" s="83" t="n">
        <v>28135.258</v>
      </c>
      <c r="H36" s="83" t="n">
        <v>17989.112</v>
      </c>
      <c r="I36" s="83" t="s">
        <v>21</v>
      </c>
      <c r="K36" s="84"/>
    </row>
    <row r="37" customFormat="false" ht="10.5" hidden="false" customHeight="true" outlineLevel="0" collapsed="false">
      <c r="A37" s="51" t="s">
        <v>126</v>
      </c>
      <c r="B37" s="83" t="n">
        <v>26</v>
      </c>
      <c r="C37" s="83" t="n">
        <v>1481</v>
      </c>
      <c r="D37" s="83" t="n">
        <v>176.214</v>
      </c>
      <c r="E37" s="83" t="n">
        <v>4519.467</v>
      </c>
      <c r="F37" s="83" t="n">
        <v>29428.226</v>
      </c>
      <c r="G37" s="83" t="n">
        <v>29404.131</v>
      </c>
      <c r="H37" s="83" t="n">
        <v>19539.66</v>
      </c>
      <c r="I37" s="83" t="n">
        <v>105806.833</v>
      </c>
      <c r="K37" s="84"/>
    </row>
    <row r="38" customFormat="false" ht="10.5" hidden="false" customHeight="true" outlineLevel="0" collapsed="false">
      <c r="A38" s="51" t="s">
        <v>127</v>
      </c>
      <c r="B38" s="83" t="n">
        <v>25</v>
      </c>
      <c r="C38" s="83" t="n">
        <v>1394</v>
      </c>
      <c r="D38" s="83" t="n">
        <v>158.057</v>
      </c>
      <c r="E38" s="83" t="n">
        <v>4203.685</v>
      </c>
      <c r="F38" s="83" t="n">
        <v>24197.001</v>
      </c>
      <c r="G38" s="83" t="n">
        <v>24191.528</v>
      </c>
      <c r="H38" s="83" t="n">
        <v>15316.267</v>
      </c>
      <c r="I38" s="83" t="s">
        <v>21</v>
      </c>
      <c r="K38" s="84"/>
    </row>
    <row r="39" customFormat="false" ht="10.5" hidden="false" customHeight="true" outlineLevel="0" collapsed="false">
      <c r="A39" s="51" t="s">
        <v>128</v>
      </c>
      <c r="B39" s="83" t="n">
        <v>25</v>
      </c>
      <c r="C39" s="83" t="n">
        <v>1377</v>
      </c>
      <c r="D39" s="83" t="n">
        <v>146.462</v>
      </c>
      <c r="E39" s="83" t="n">
        <v>4278.936</v>
      </c>
      <c r="F39" s="83" t="n">
        <v>23380.124</v>
      </c>
      <c r="G39" s="83" t="n">
        <v>23375.681</v>
      </c>
      <c r="H39" s="83" t="n">
        <v>6902.699</v>
      </c>
      <c r="I39" s="83" t="s">
        <v>21</v>
      </c>
      <c r="K39" s="84"/>
    </row>
    <row r="40" customFormat="false" ht="10.5" hidden="false" customHeight="true" outlineLevel="0" collapsed="false">
      <c r="A40" s="51" t="s">
        <v>129</v>
      </c>
      <c r="B40" s="83" t="n">
        <v>25</v>
      </c>
      <c r="C40" s="83" t="n">
        <v>1339</v>
      </c>
      <c r="D40" s="83" t="n">
        <v>92.687</v>
      </c>
      <c r="E40" s="83" t="n">
        <v>3921.53</v>
      </c>
      <c r="F40" s="83" t="n">
        <v>21245.123</v>
      </c>
      <c r="G40" s="83" t="n">
        <v>21218.006</v>
      </c>
      <c r="H40" s="83" t="n">
        <v>13078.202</v>
      </c>
      <c r="I40" s="83" t="n">
        <v>82407.436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5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8</v>
      </c>
      <c r="B43" s="83" t="n">
        <v>23</v>
      </c>
      <c r="C43" s="83" t="n">
        <v>1326</v>
      </c>
      <c r="D43" s="83" t="n">
        <v>63.426</v>
      </c>
      <c r="E43" s="83" t="n">
        <v>3373.927</v>
      </c>
      <c r="F43" s="83" t="n">
        <v>9665.867</v>
      </c>
      <c r="G43" s="83" t="n">
        <v>9661.04</v>
      </c>
      <c r="H43" s="83" t="n">
        <v>23145.396</v>
      </c>
      <c r="I43" s="83" t="s">
        <v>21</v>
      </c>
      <c r="K43" s="84"/>
    </row>
    <row r="44" customFormat="false" ht="10.5" hidden="false" customHeight="true" outlineLevel="0" collapsed="false">
      <c r="A44" s="51" t="s">
        <v>119</v>
      </c>
      <c r="B44" s="83" t="n">
        <v>23</v>
      </c>
      <c r="C44" s="83" t="n">
        <v>1338</v>
      </c>
      <c r="D44" s="83" t="n">
        <v>77.766</v>
      </c>
      <c r="E44" s="83" t="n">
        <v>3108.741</v>
      </c>
      <c r="F44" s="83" t="n">
        <v>13211.74</v>
      </c>
      <c r="G44" s="83" t="n">
        <v>13206.719</v>
      </c>
      <c r="H44" s="83" t="n">
        <v>29653.899</v>
      </c>
      <c r="I44" s="83" t="s">
        <v>21</v>
      </c>
      <c r="K44" s="84"/>
    </row>
    <row r="45" customFormat="false" ht="10.5" hidden="false" customHeight="true" outlineLevel="0" collapsed="false">
      <c r="A45" s="51" t="s">
        <v>120</v>
      </c>
      <c r="B45" s="83" t="n">
        <v>23</v>
      </c>
      <c r="C45" s="83" t="n">
        <v>1355</v>
      </c>
      <c r="D45" s="83" t="n">
        <v>132.389</v>
      </c>
      <c r="E45" s="83" t="n">
        <v>3650.816</v>
      </c>
      <c r="F45" s="83" t="n">
        <v>18428.692</v>
      </c>
      <c r="G45" s="83" t="n">
        <v>18423.591</v>
      </c>
      <c r="H45" s="83" t="n">
        <v>14155.346</v>
      </c>
      <c r="I45" s="83" t="n">
        <v>132169.421</v>
      </c>
      <c r="K45" s="84"/>
    </row>
    <row r="46" customFormat="false" ht="10.5" hidden="false" customHeight="true" outlineLevel="0" collapsed="false">
      <c r="A46" s="51" t="s">
        <v>121</v>
      </c>
      <c r="B46" s="83" t="n">
        <v>23</v>
      </c>
      <c r="C46" s="83" t="n">
        <v>1385</v>
      </c>
      <c r="D46" s="83" t="n">
        <v>143.753</v>
      </c>
      <c r="E46" s="83" t="n">
        <v>4258.537</v>
      </c>
      <c r="F46" s="83" t="n">
        <v>19550.063</v>
      </c>
      <c r="G46" s="83" t="n">
        <v>19542.901</v>
      </c>
      <c r="H46" s="83" t="n">
        <v>17426.059</v>
      </c>
      <c r="I46" s="83" t="s">
        <v>21</v>
      </c>
      <c r="K46" s="84"/>
    </row>
    <row r="47" customFormat="false" ht="10.5" hidden="false" customHeight="true" outlineLevel="0" collapsed="false">
      <c r="A47" s="51" t="s">
        <v>122</v>
      </c>
      <c r="B47" s="83" t="n">
        <v>23</v>
      </c>
      <c r="C47" s="83" t="n">
        <v>1418</v>
      </c>
      <c r="D47" s="83" t="n">
        <v>137.206</v>
      </c>
      <c r="E47" s="83" t="n">
        <v>4279.657</v>
      </c>
      <c r="F47" s="83" t="n">
        <v>19212.353</v>
      </c>
      <c r="G47" s="83" t="n">
        <v>19205.891</v>
      </c>
      <c r="H47" s="83" t="n">
        <v>15264.882</v>
      </c>
      <c r="I47" s="83" t="s">
        <v>21</v>
      </c>
      <c r="K47" s="84"/>
    </row>
    <row r="48" customFormat="false" ht="10.5" hidden="false" customHeight="true" outlineLevel="0" collapsed="false">
      <c r="A48" s="51" t="s">
        <v>123</v>
      </c>
      <c r="B48" s="83" t="n">
        <v>23</v>
      </c>
      <c r="C48" s="83" t="n">
        <v>1424</v>
      </c>
      <c r="D48" s="83" t="n">
        <v>168.117</v>
      </c>
      <c r="E48" s="83" t="n">
        <v>4950.617</v>
      </c>
      <c r="F48" s="83" t="n">
        <v>25399.798</v>
      </c>
      <c r="G48" s="83" t="n">
        <v>25374.714</v>
      </c>
      <c r="H48" s="83" t="n">
        <v>12745.536</v>
      </c>
      <c r="I48" s="83" t="n">
        <v>139113.728</v>
      </c>
      <c r="K48" s="84"/>
    </row>
    <row r="49" customFormat="false" ht="10.5" hidden="false" customHeight="true" outlineLevel="0" collapsed="false">
      <c r="A49" s="51" t="s">
        <v>124</v>
      </c>
      <c r="B49" s="83" t="n">
        <v>23</v>
      </c>
      <c r="C49" s="83" t="n">
        <v>1424</v>
      </c>
      <c r="D49" s="83" t="n">
        <v>164.013</v>
      </c>
      <c r="E49" s="83" t="n">
        <v>4686.69</v>
      </c>
      <c r="F49" s="83" t="n">
        <v>26323.348</v>
      </c>
      <c r="G49" s="83" t="n">
        <v>26315.35</v>
      </c>
      <c r="H49" s="83" t="n">
        <v>15655.714</v>
      </c>
      <c r="I49" s="83" t="s">
        <v>21</v>
      </c>
      <c r="K49" s="84"/>
    </row>
    <row r="50" customFormat="false" ht="10.5" hidden="false" customHeight="true" outlineLevel="0" collapsed="false">
      <c r="A50" s="51" t="s">
        <v>125</v>
      </c>
      <c r="B50" s="83" t="n">
        <v>23</v>
      </c>
      <c r="C50" s="83" t="n">
        <v>1453</v>
      </c>
      <c r="D50" s="83" t="n">
        <v>152.515</v>
      </c>
      <c r="E50" s="83" t="n">
        <v>4580.354</v>
      </c>
      <c r="F50" s="83" t="n">
        <v>25955.229</v>
      </c>
      <c r="G50" s="83" t="n">
        <v>25949.196</v>
      </c>
      <c r="H50" s="83" t="n">
        <v>14741.093</v>
      </c>
      <c r="I50" s="83" t="s">
        <v>21</v>
      </c>
      <c r="K50" s="84"/>
    </row>
    <row r="51" customFormat="false" ht="10.5" hidden="false" customHeight="true" outlineLevel="0" collapsed="false">
      <c r="A51" s="51" t="s">
        <v>126</v>
      </c>
      <c r="B51" s="83" t="n">
        <v>23</v>
      </c>
      <c r="C51" s="83" t="n">
        <v>1489</v>
      </c>
      <c r="D51" s="83" t="n">
        <v>170.533</v>
      </c>
      <c r="E51" s="83" t="n">
        <v>4617.265</v>
      </c>
      <c r="F51" s="83" t="n">
        <v>27189.229</v>
      </c>
      <c r="G51" s="83" t="n">
        <v>27035.461</v>
      </c>
      <c r="H51" s="83" t="n">
        <v>19130.251</v>
      </c>
      <c r="I51" s="83" t="n">
        <v>123547.067</v>
      </c>
      <c r="K51" s="84"/>
    </row>
    <row r="52" customFormat="false" ht="10.5" hidden="false" customHeight="true" outlineLevel="0" collapsed="false">
      <c r="A52" s="51" t="s">
        <v>127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K52" s="84"/>
    </row>
    <row r="53" customFormat="false" ht="10.5" hidden="false" customHeight="true" outlineLevel="0" collapsed="false">
      <c r="A53" s="51" t="s">
        <v>128</v>
      </c>
      <c r="B53" s="83" t="n">
        <v>0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K53" s="84"/>
    </row>
    <row r="54" customFormat="false" ht="10.5" hidden="false" customHeight="true" outlineLevel="0" collapsed="false">
      <c r="A54" s="51" t="s">
        <v>129</v>
      </c>
      <c r="B54" s="83" t="n">
        <v>0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4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8</v>
      </c>
      <c r="B78" s="81" t="n">
        <v>8</v>
      </c>
      <c r="C78" s="81" t="n">
        <v>185</v>
      </c>
      <c r="D78" s="81" t="n">
        <v>16.535</v>
      </c>
      <c r="E78" s="81" t="n">
        <v>364.516</v>
      </c>
      <c r="F78" s="81" t="n">
        <v>1042.72</v>
      </c>
      <c r="G78" s="81" t="n">
        <v>998.855</v>
      </c>
      <c r="H78" s="81" t="n">
        <v>1843.276</v>
      </c>
      <c r="I78" s="81" t="s">
        <v>21</v>
      </c>
      <c r="K78" s="84"/>
    </row>
    <row r="79" customFormat="false" ht="10.5" hidden="false" customHeight="true" outlineLevel="0" collapsed="false">
      <c r="A79" s="51" t="s">
        <v>119</v>
      </c>
      <c r="B79" s="81" t="n">
        <v>8</v>
      </c>
      <c r="C79" s="81" t="n">
        <v>184</v>
      </c>
      <c r="D79" s="81" t="n">
        <v>17.195</v>
      </c>
      <c r="E79" s="81" t="n">
        <v>345.426</v>
      </c>
      <c r="F79" s="81" t="n">
        <v>1052.449</v>
      </c>
      <c r="G79" s="81" t="n">
        <v>1023.641</v>
      </c>
      <c r="H79" s="81" t="n">
        <v>2348.14</v>
      </c>
      <c r="I79" s="81" t="s">
        <v>21</v>
      </c>
      <c r="K79" s="84"/>
    </row>
    <row r="80" customFormat="false" ht="10.5" hidden="false" customHeight="true" outlineLevel="0" collapsed="false">
      <c r="A80" s="51" t="s">
        <v>120</v>
      </c>
      <c r="B80" s="81" t="n">
        <v>8</v>
      </c>
      <c r="C80" s="81" t="n">
        <v>181</v>
      </c>
      <c r="D80" s="81" t="n">
        <v>20.031</v>
      </c>
      <c r="E80" s="81" t="n">
        <v>364.523</v>
      </c>
      <c r="F80" s="81" t="n">
        <v>1128.858</v>
      </c>
      <c r="G80" s="81" t="n">
        <v>1077.292</v>
      </c>
      <c r="H80" s="81" t="n">
        <v>333.869</v>
      </c>
      <c r="I80" s="81" t="n">
        <v>3549.93</v>
      </c>
      <c r="K80" s="84"/>
    </row>
    <row r="81" customFormat="false" ht="10.5" hidden="false" customHeight="true" outlineLevel="0" collapsed="false">
      <c r="A81" s="51" t="s">
        <v>121</v>
      </c>
      <c r="B81" s="81" t="n">
        <v>8</v>
      </c>
      <c r="C81" s="81" t="n">
        <v>200</v>
      </c>
      <c r="D81" s="81" t="n">
        <v>22.715</v>
      </c>
      <c r="E81" s="81" t="n">
        <v>433.286</v>
      </c>
      <c r="F81" s="81" t="n">
        <v>1261.825</v>
      </c>
      <c r="G81" s="81" t="n">
        <v>1261.825</v>
      </c>
      <c r="H81" s="81" t="n">
        <v>953.996</v>
      </c>
      <c r="I81" s="81" t="s">
        <v>21</v>
      </c>
      <c r="K81" s="84"/>
    </row>
    <row r="82" customFormat="false" ht="10.5" hidden="false" customHeight="true" outlineLevel="0" collapsed="false">
      <c r="A82" s="51" t="s">
        <v>122</v>
      </c>
      <c r="B82" s="81" t="n">
        <v>8</v>
      </c>
      <c r="C82" s="81" t="n">
        <v>197</v>
      </c>
      <c r="D82" s="81" t="n">
        <v>23.861</v>
      </c>
      <c r="E82" s="81" t="n">
        <v>433.568</v>
      </c>
      <c r="F82" s="81" t="n">
        <v>1244.005</v>
      </c>
      <c r="G82" s="81" t="n">
        <v>1157.993</v>
      </c>
      <c r="H82" s="81" t="n">
        <v>880.632</v>
      </c>
      <c r="I82" s="81" t="s">
        <v>21</v>
      </c>
      <c r="K82" s="84"/>
    </row>
    <row r="83" customFormat="false" ht="10.5" hidden="false" customHeight="true" outlineLevel="0" collapsed="false">
      <c r="A83" s="51" t="s">
        <v>123</v>
      </c>
      <c r="B83" s="81" t="n">
        <v>8</v>
      </c>
      <c r="C83" s="81" t="n">
        <v>214</v>
      </c>
      <c r="D83" s="81" t="n">
        <v>26.491</v>
      </c>
      <c r="E83" s="81" t="n">
        <v>447.835</v>
      </c>
      <c r="F83" s="81" t="n">
        <v>1300.006</v>
      </c>
      <c r="G83" s="81" t="n">
        <v>1208.006</v>
      </c>
      <c r="H83" s="81" t="n">
        <v>1805.104</v>
      </c>
      <c r="I83" s="81" t="n">
        <v>4370.915</v>
      </c>
      <c r="K83" s="84"/>
    </row>
    <row r="84" customFormat="false" ht="10.5" hidden="false" customHeight="true" outlineLevel="0" collapsed="false">
      <c r="A84" s="51" t="s">
        <v>124</v>
      </c>
      <c r="B84" s="81" t="n">
        <v>8</v>
      </c>
      <c r="C84" s="81" t="n">
        <v>216</v>
      </c>
      <c r="D84" s="81" t="n">
        <v>30.003</v>
      </c>
      <c r="E84" s="81" t="n">
        <v>460.03</v>
      </c>
      <c r="F84" s="81" t="n">
        <v>1378.892</v>
      </c>
      <c r="G84" s="81" t="n">
        <v>1240.892</v>
      </c>
      <c r="H84" s="81" t="n">
        <v>1543.527</v>
      </c>
      <c r="I84" s="81" t="s">
        <v>21</v>
      </c>
      <c r="K84" s="84"/>
    </row>
    <row r="85" customFormat="false" ht="10.5" hidden="false" customHeight="true" outlineLevel="0" collapsed="false">
      <c r="A85" s="51" t="s">
        <v>125</v>
      </c>
      <c r="B85" s="81" t="n">
        <v>8</v>
      </c>
      <c r="C85" s="81" t="n">
        <v>221</v>
      </c>
      <c r="D85" s="81" t="n">
        <v>28.006</v>
      </c>
      <c r="E85" s="81" t="n">
        <v>455.719</v>
      </c>
      <c r="F85" s="81" t="n">
        <v>1435.724</v>
      </c>
      <c r="G85" s="81" t="n">
        <v>1314.724</v>
      </c>
      <c r="H85" s="81" t="n">
        <v>650.413</v>
      </c>
      <c r="I85" s="81" t="s">
        <v>21</v>
      </c>
      <c r="K85" s="84"/>
    </row>
    <row r="86" customFormat="false" ht="10.5" hidden="false" customHeight="true" outlineLevel="0" collapsed="false">
      <c r="A86" s="51" t="s">
        <v>126</v>
      </c>
      <c r="B86" s="81" t="n">
        <v>8</v>
      </c>
      <c r="C86" s="81" t="n">
        <v>190</v>
      </c>
      <c r="D86" s="81" t="n">
        <v>25.63</v>
      </c>
      <c r="E86" s="81" t="n">
        <v>489.182</v>
      </c>
      <c r="F86" s="81" t="n">
        <v>1303.223</v>
      </c>
      <c r="G86" s="81" t="n">
        <v>1212.913</v>
      </c>
      <c r="H86" s="81" t="n">
        <v>1045.26</v>
      </c>
      <c r="I86" s="81" t="n">
        <v>4030.719</v>
      </c>
      <c r="K86" s="84"/>
    </row>
    <row r="87" customFormat="false" ht="10.5" hidden="false" customHeight="true" outlineLevel="0" collapsed="false">
      <c r="A87" s="51" t="s">
        <v>127</v>
      </c>
      <c r="B87" s="81" t="n">
        <v>6</v>
      </c>
      <c r="C87" s="81" t="n">
        <v>203</v>
      </c>
      <c r="D87" s="81" t="n">
        <v>27.022</v>
      </c>
      <c r="E87" s="81" t="n">
        <v>505.642</v>
      </c>
      <c r="F87" s="81" t="n">
        <v>1130.883</v>
      </c>
      <c r="G87" s="81" t="n">
        <v>1130.799</v>
      </c>
      <c r="H87" s="81" t="n">
        <v>605.065</v>
      </c>
      <c r="I87" s="81" t="s">
        <v>21</v>
      </c>
      <c r="K87" s="84"/>
    </row>
    <row r="88" customFormat="false" ht="10.5" hidden="false" customHeight="true" outlineLevel="0" collapsed="false">
      <c r="A88" s="51" t="s">
        <v>128</v>
      </c>
      <c r="B88" s="81" t="n">
        <v>6</v>
      </c>
      <c r="C88" s="81" t="n">
        <v>196</v>
      </c>
      <c r="D88" s="81" t="n">
        <v>22.01</v>
      </c>
      <c r="E88" s="81" t="n">
        <v>481.354</v>
      </c>
      <c r="F88" s="81" t="n">
        <v>784.026</v>
      </c>
      <c r="G88" s="81" t="n">
        <v>784.026</v>
      </c>
      <c r="H88" s="81" t="n">
        <v>1637.238</v>
      </c>
      <c r="I88" s="81" t="s">
        <v>21</v>
      </c>
      <c r="K88" s="84"/>
    </row>
    <row r="89" customFormat="false" ht="10.5" hidden="false" customHeight="true" outlineLevel="0" collapsed="false">
      <c r="A89" s="51" t="s">
        <v>129</v>
      </c>
      <c r="B89" s="81" t="n">
        <v>6</v>
      </c>
      <c r="C89" s="81" t="n">
        <v>184</v>
      </c>
      <c r="D89" s="81" t="n">
        <v>14.786</v>
      </c>
      <c r="E89" s="81" t="n">
        <v>445.029</v>
      </c>
      <c r="F89" s="81" t="n">
        <v>1153.834</v>
      </c>
      <c r="G89" s="81" t="n">
        <v>1153.834</v>
      </c>
      <c r="H89" s="81" t="n">
        <v>2417.14</v>
      </c>
      <c r="I89" s="81" t="n">
        <v>6406.895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5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8</v>
      </c>
      <c r="B92" s="83" t="n">
        <v>6</v>
      </c>
      <c r="C92" s="83" t="n">
        <v>175</v>
      </c>
      <c r="D92" s="83" t="n">
        <v>14.071</v>
      </c>
      <c r="E92" s="83" t="n">
        <v>395.556</v>
      </c>
      <c r="F92" s="83" t="n">
        <v>1141.49</v>
      </c>
      <c r="G92" s="83" t="n">
        <v>1141.49</v>
      </c>
      <c r="H92" s="83" t="n">
        <v>902.5</v>
      </c>
      <c r="I92" s="83" t="s">
        <v>21</v>
      </c>
      <c r="K92" s="84"/>
    </row>
    <row r="93" customFormat="false" ht="10.5" hidden="false" customHeight="true" outlineLevel="0" collapsed="false">
      <c r="A93" s="51" t="s">
        <v>119</v>
      </c>
      <c r="B93" s="83" t="n">
        <v>6</v>
      </c>
      <c r="C93" s="83" t="n">
        <v>173</v>
      </c>
      <c r="D93" s="83" t="n">
        <v>15.377</v>
      </c>
      <c r="E93" s="83" t="n">
        <v>381.423</v>
      </c>
      <c r="F93" s="83" t="n">
        <v>758.762</v>
      </c>
      <c r="G93" s="83" t="n">
        <v>758.762</v>
      </c>
      <c r="H93" s="83" t="n">
        <v>370.055</v>
      </c>
      <c r="I93" s="83" t="s">
        <v>21</v>
      </c>
      <c r="K93" s="84"/>
    </row>
    <row r="94" customFormat="false" ht="10.5" hidden="false" customHeight="true" outlineLevel="0" collapsed="false">
      <c r="A94" s="51" t="s">
        <v>120</v>
      </c>
      <c r="B94" s="83" t="n">
        <v>6</v>
      </c>
      <c r="C94" s="83" t="n">
        <v>176</v>
      </c>
      <c r="D94" s="83" t="n">
        <v>15.048</v>
      </c>
      <c r="E94" s="83" t="n">
        <v>391.105</v>
      </c>
      <c r="F94" s="83" t="n">
        <v>929.581</v>
      </c>
      <c r="G94" s="83" t="n">
        <v>929.581</v>
      </c>
      <c r="H94" s="83" t="n">
        <v>3773.896</v>
      </c>
      <c r="I94" s="83" t="n">
        <v>5547.924</v>
      </c>
      <c r="K94" s="84"/>
    </row>
    <row r="95" customFormat="false" ht="10.5" hidden="false" customHeight="true" outlineLevel="0" collapsed="false">
      <c r="A95" s="51" t="s">
        <v>121</v>
      </c>
      <c r="B95" s="83" t="n">
        <v>6</v>
      </c>
      <c r="C95" s="83" t="n">
        <v>185</v>
      </c>
      <c r="D95" s="83" t="n">
        <v>17.167</v>
      </c>
      <c r="E95" s="83" t="n">
        <v>396.362</v>
      </c>
      <c r="F95" s="83" t="n">
        <v>1036.68</v>
      </c>
      <c r="G95" s="83" t="n">
        <v>1036.68</v>
      </c>
      <c r="H95" s="83" t="n">
        <v>168.875</v>
      </c>
      <c r="I95" s="83" t="s">
        <v>21</v>
      </c>
      <c r="K95" s="84"/>
    </row>
    <row r="96" customFormat="false" ht="10.5" hidden="false" customHeight="true" outlineLevel="0" collapsed="false">
      <c r="A96" s="51" t="s">
        <v>122</v>
      </c>
      <c r="B96" s="83" t="n">
        <v>6</v>
      </c>
      <c r="C96" s="83" t="n">
        <v>193</v>
      </c>
      <c r="D96" s="83" t="n">
        <v>17.435</v>
      </c>
      <c r="E96" s="83" t="n">
        <v>457.999</v>
      </c>
      <c r="F96" s="83" t="n">
        <v>966.13</v>
      </c>
      <c r="G96" s="83" t="n">
        <v>966.13</v>
      </c>
      <c r="H96" s="83" t="n">
        <v>465.897</v>
      </c>
      <c r="I96" s="83" t="s">
        <v>21</v>
      </c>
      <c r="K96" s="84"/>
    </row>
    <row r="97" customFormat="false" ht="10.5" hidden="false" customHeight="true" outlineLevel="0" collapsed="false">
      <c r="A97" s="51" t="s">
        <v>123</v>
      </c>
      <c r="B97" s="83" t="n">
        <v>6</v>
      </c>
      <c r="C97" s="83" t="n">
        <v>208</v>
      </c>
      <c r="D97" s="83" t="n">
        <v>22.457</v>
      </c>
      <c r="E97" s="83" t="n">
        <v>532.622</v>
      </c>
      <c r="F97" s="83" t="n">
        <v>1328.443</v>
      </c>
      <c r="G97" s="83" t="n">
        <v>1327.898</v>
      </c>
      <c r="H97" s="83" t="n">
        <v>392.665</v>
      </c>
      <c r="I97" s="83" t="n">
        <v>7010.238</v>
      </c>
      <c r="K97" s="84"/>
    </row>
    <row r="98" customFormat="false" ht="10.5" hidden="false" customHeight="true" outlineLevel="0" collapsed="false">
      <c r="A98" s="51" t="s">
        <v>124</v>
      </c>
      <c r="B98" s="83" t="n">
        <v>6</v>
      </c>
      <c r="C98" s="83" t="n">
        <v>215</v>
      </c>
      <c r="D98" s="83" t="n">
        <v>29.123</v>
      </c>
      <c r="E98" s="83" t="n">
        <v>543.102</v>
      </c>
      <c r="F98" s="83" t="n">
        <v>1502.516</v>
      </c>
      <c r="G98" s="83" t="n">
        <v>1502.516</v>
      </c>
      <c r="H98" s="83" t="n">
        <v>1254.083</v>
      </c>
      <c r="I98" s="83" t="s">
        <v>21</v>
      </c>
      <c r="K98" s="84"/>
    </row>
    <row r="99" customFormat="false" ht="10.5" hidden="false" customHeight="true" outlineLevel="0" collapsed="false">
      <c r="A99" s="51" t="s">
        <v>125</v>
      </c>
      <c r="B99" s="83" t="n">
        <v>6</v>
      </c>
      <c r="C99" s="83" t="n">
        <v>214</v>
      </c>
      <c r="D99" s="83" t="n">
        <v>24.192</v>
      </c>
      <c r="E99" s="83" t="n">
        <v>512.544</v>
      </c>
      <c r="F99" s="83" t="n">
        <v>1869.544</v>
      </c>
      <c r="G99" s="83" t="n">
        <v>1869.544</v>
      </c>
      <c r="H99" s="83" t="n">
        <v>552</v>
      </c>
      <c r="I99" s="83" t="s">
        <v>21</v>
      </c>
      <c r="K99" s="84"/>
    </row>
    <row r="100" customFormat="false" ht="10.5" hidden="false" customHeight="true" outlineLevel="0" collapsed="false">
      <c r="A100" s="51" t="s">
        <v>126</v>
      </c>
      <c r="B100" s="83" t="n">
        <v>6</v>
      </c>
      <c r="C100" s="83" t="n">
        <v>213</v>
      </c>
      <c r="D100" s="83" t="n">
        <v>27.553</v>
      </c>
      <c r="E100" s="83" t="n">
        <v>519.487</v>
      </c>
      <c r="F100" s="83" t="n">
        <v>1549.808</v>
      </c>
      <c r="G100" s="83" t="n">
        <v>1549.808</v>
      </c>
      <c r="H100" s="83" t="n">
        <v>805</v>
      </c>
      <c r="I100" s="83" t="n">
        <v>3783.019</v>
      </c>
      <c r="K100" s="84"/>
    </row>
    <row r="101" customFormat="false" ht="10.5" hidden="false" customHeight="true" outlineLevel="0" collapsed="false">
      <c r="A101" s="51" t="s">
        <v>127</v>
      </c>
      <c r="B101" s="83" t="n">
        <v>0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K101" s="84"/>
    </row>
    <row r="102" customFormat="false" ht="10.5" hidden="false" customHeight="true" outlineLevel="0" collapsed="false">
      <c r="A102" s="51" t="s">
        <v>128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K102" s="84"/>
    </row>
    <row r="103" customFormat="false" ht="10.5" hidden="false" customHeight="true" outlineLevel="0" collapsed="false">
      <c r="A103" s="51" t="s">
        <v>129</v>
      </c>
      <c r="B103" s="83" t="n"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0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1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3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32</v>
      </c>
      <c r="G107" s="46" t="s">
        <v>114</v>
      </c>
      <c r="H107" s="80" t="s">
        <v>115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7</v>
      </c>
      <c r="E108" s="46"/>
      <c r="F108" s="46"/>
      <c r="G108" s="46"/>
      <c r="H108" s="46" t="s">
        <v>116</v>
      </c>
      <c r="I108" s="68" t="s">
        <v>117</v>
      </c>
    </row>
    <row r="109" customFormat="false" ht="13.5" hidden="false" customHeight="true" outlineLevel="0" collapsed="false">
      <c r="A109" s="45"/>
      <c r="B109" s="46"/>
      <c r="C109" s="46"/>
      <c r="D109" s="70" t="s">
        <v>108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1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4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8</v>
      </c>
      <c r="B134" s="81" t="n">
        <v>6</v>
      </c>
      <c r="C134" s="81" t="n">
        <v>726</v>
      </c>
      <c r="D134" s="81" t="n">
        <v>30.569</v>
      </c>
      <c r="E134" s="81" t="n">
        <v>1893.625</v>
      </c>
      <c r="F134" s="81" t="n">
        <v>5471.961</v>
      </c>
      <c r="G134" s="81" t="n">
        <v>5200.207</v>
      </c>
      <c r="H134" s="81" t="n">
        <v>10455.483</v>
      </c>
      <c r="I134" s="81" t="s">
        <v>21</v>
      </c>
      <c r="K134" s="84"/>
    </row>
    <row r="135" customFormat="false" ht="10.5" hidden="false" customHeight="true" outlineLevel="0" collapsed="false">
      <c r="A135" s="51" t="s">
        <v>119</v>
      </c>
      <c r="B135" s="81" t="n">
        <v>6</v>
      </c>
      <c r="C135" s="81" t="n">
        <v>727</v>
      </c>
      <c r="D135" s="81" t="n">
        <v>36.243</v>
      </c>
      <c r="E135" s="81" t="n">
        <v>1679.096</v>
      </c>
      <c r="F135" s="81" t="n">
        <v>5694.599</v>
      </c>
      <c r="G135" s="81" t="n">
        <v>5313.718</v>
      </c>
      <c r="H135" s="81" t="n">
        <v>775.237</v>
      </c>
      <c r="I135" s="81" t="s">
        <v>21</v>
      </c>
      <c r="K135" s="84"/>
    </row>
    <row r="136" customFormat="false" ht="10.5" hidden="false" customHeight="true" outlineLevel="0" collapsed="false">
      <c r="A136" s="51" t="s">
        <v>120</v>
      </c>
      <c r="B136" s="81" t="n">
        <v>6</v>
      </c>
      <c r="C136" s="81" t="n">
        <v>723</v>
      </c>
      <c r="D136" s="81" t="n">
        <v>61.072</v>
      </c>
      <c r="E136" s="81" t="n">
        <v>1861.123</v>
      </c>
      <c r="F136" s="81" t="n">
        <v>7823.489</v>
      </c>
      <c r="G136" s="81" t="n">
        <v>7281.263</v>
      </c>
      <c r="H136" s="81" t="n">
        <v>9862.191</v>
      </c>
      <c r="I136" s="81" t="n">
        <v>148755.91</v>
      </c>
      <c r="K136" s="84"/>
    </row>
    <row r="137" customFormat="false" ht="10.5" hidden="false" customHeight="true" outlineLevel="0" collapsed="false">
      <c r="A137" s="51" t="s">
        <v>121</v>
      </c>
      <c r="B137" s="81" t="n">
        <v>6</v>
      </c>
      <c r="C137" s="81" t="n">
        <v>723</v>
      </c>
      <c r="D137" s="81" t="n">
        <v>69.288</v>
      </c>
      <c r="E137" s="81" t="n">
        <v>2057.538</v>
      </c>
      <c r="F137" s="81" t="n">
        <v>8758.878</v>
      </c>
      <c r="G137" s="81" t="n">
        <v>8020.904</v>
      </c>
      <c r="H137" s="81" t="n">
        <v>2589.112</v>
      </c>
      <c r="I137" s="81" t="s">
        <v>21</v>
      </c>
      <c r="K137" s="84"/>
    </row>
    <row r="138" customFormat="false" ht="10.5" hidden="false" customHeight="true" outlineLevel="0" collapsed="false">
      <c r="A138" s="51" t="s">
        <v>122</v>
      </c>
      <c r="B138" s="81" t="n">
        <v>6</v>
      </c>
      <c r="C138" s="81" t="n">
        <v>721</v>
      </c>
      <c r="D138" s="81" t="n">
        <v>85.414</v>
      </c>
      <c r="E138" s="81" t="n">
        <v>2033.03</v>
      </c>
      <c r="F138" s="81" t="n">
        <v>9669.783</v>
      </c>
      <c r="G138" s="81" t="n">
        <v>9072.347</v>
      </c>
      <c r="H138" s="81" t="n">
        <v>7467.131</v>
      </c>
      <c r="I138" s="81" t="s">
        <v>21</v>
      </c>
      <c r="K138" s="84"/>
    </row>
    <row r="139" customFormat="false" ht="10.5" hidden="false" customHeight="true" outlineLevel="0" collapsed="false">
      <c r="A139" s="51" t="s">
        <v>123</v>
      </c>
      <c r="B139" s="81" t="n">
        <v>5</v>
      </c>
      <c r="C139" s="81" t="n">
        <v>722</v>
      </c>
      <c r="D139" s="81" t="n">
        <v>76.063</v>
      </c>
      <c r="E139" s="81" t="n">
        <v>1723.067</v>
      </c>
      <c r="F139" s="81" t="n">
        <v>11174.541</v>
      </c>
      <c r="G139" s="81" t="n">
        <v>10305.369</v>
      </c>
      <c r="H139" s="81" t="n">
        <v>10668.916</v>
      </c>
      <c r="I139" s="81" t="n">
        <v>145113.76</v>
      </c>
      <c r="K139" s="84"/>
    </row>
    <row r="140" customFormat="false" ht="10.5" hidden="false" customHeight="true" outlineLevel="0" collapsed="false">
      <c r="A140" s="51" t="s">
        <v>124</v>
      </c>
      <c r="B140" s="81" t="n">
        <v>5</v>
      </c>
      <c r="C140" s="81" t="n">
        <v>729</v>
      </c>
      <c r="D140" s="81" t="n">
        <v>86.16</v>
      </c>
      <c r="E140" s="81" t="n">
        <v>2377.582</v>
      </c>
      <c r="F140" s="81" t="n">
        <v>10244.042</v>
      </c>
      <c r="G140" s="81" t="n">
        <v>9432.297</v>
      </c>
      <c r="H140" s="81" t="n">
        <v>5302.4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5</v>
      </c>
      <c r="B141" s="81" t="n">
        <v>5</v>
      </c>
      <c r="C141" s="81" t="n">
        <v>730</v>
      </c>
      <c r="D141" s="81" t="n">
        <v>79.584</v>
      </c>
      <c r="E141" s="81" t="n">
        <v>2194.132</v>
      </c>
      <c r="F141" s="81" t="n">
        <v>11737.298</v>
      </c>
      <c r="G141" s="81" t="n">
        <v>11087.821</v>
      </c>
      <c r="H141" s="81" t="n">
        <v>2658.511</v>
      </c>
      <c r="I141" s="81" t="s">
        <v>21</v>
      </c>
      <c r="K141" s="84"/>
    </row>
    <row r="142" customFormat="false" ht="10.5" hidden="false" customHeight="true" outlineLevel="0" collapsed="false">
      <c r="A142" s="51" t="s">
        <v>126</v>
      </c>
      <c r="B142" s="81" t="n">
        <v>5</v>
      </c>
      <c r="C142" s="81" t="n">
        <v>722</v>
      </c>
      <c r="D142" s="81" t="n">
        <v>86.834</v>
      </c>
      <c r="E142" s="81" t="n">
        <v>2239.781</v>
      </c>
      <c r="F142" s="81" t="n">
        <v>13443.184</v>
      </c>
      <c r="G142" s="81" t="n">
        <v>12944.453</v>
      </c>
      <c r="H142" s="81" t="n">
        <v>1875.681</v>
      </c>
      <c r="I142" s="81" t="n">
        <v>129908.188</v>
      </c>
      <c r="K142" s="84"/>
    </row>
    <row r="143" customFormat="false" ht="10.5" hidden="false" customHeight="true" outlineLevel="0" collapsed="false">
      <c r="A143" s="51" t="s">
        <v>127</v>
      </c>
      <c r="B143" s="81" t="n">
        <v>5</v>
      </c>
      <c r="C143" s="81" t="n">
        <v>722</v>
      </c>
      <c r="D143" s="81" t="n">
        <v>87.016</v>
      </c>
      <c r="E143" s="81" t="n">
        <v>2306.052</v>
      </c>
      <c r="F143" s="81" t="n">
        <v>21766.282</v>
      </c>
      <c r="G143" s="81" t="n">
        <v>21212.959</v>
      </c>
      <c r="H143" s="81" t="n">
        <v>585.706</v>
      </c>
      <c r="I143" s="81" t="s">
        <v>21</v>
      </c>
      <c r="K143" s="84"/>
    </row>
    <row r="144" customFormat="false" ht="10.5" hidden="false" customHeight="true" outlineLevel="0" collapsed="false">
      <c r="A144" s="51" t="s">
        <v>128</v>
      </c>
      <c r="B144" s="81" t="n">
        <v>5</v>
      </c>
      <c r="C144" s="81" t="n">
        <v>719</v>
      </c>
      <c r="D144" s="81" t="n">
        <v>81.205</v>
      </c>
      <c r="E144" s="81" t="n">
        <v>2709.841</v>
      </c>
      <c r="F144" s="81" t="n">
        <v>15726.639</v>
      </c>
      <c r="G144" s="81" t="n">
        <v>15278.252</v>
      </c>
      <c r="H144" s="81" t="n">
        <v>1753.749</v>
      </c>
      <c r="I144" s="81" t="s">
        <v>21</v>
      </c>
      <c r="K144" s="84"/>
    </row>
    <row r="145" customFormat="false" ht="10.5" hidden="false" customHeight="true" outlineLevel="0" collapsed="false">
      <c r="A145" s="51" t="s">
        <v>129</v>
      </c>
      <c r="B145" s="81" t="n">
        <v>5</v>
      </c>
      <c r="C145" s="81" t="n">
        <v>714</v>
      </c>
      <c r="D145" s="81" t="n">
        <v>52.924</v>
      </c>
      <c r="E145" s="81" t="n">
        <v>1763.696</v>
      </c>
      <c r="F145" s="81" t="n">
        <v>16840.564</v>
      </c>
      <c r="G145" s="81" t="n">
        <v>16406.059</v>
      </c>
      <c r="H145" s="81" t="n">
        <v>4312.292</v>
      </c>
      <c r="I145" s="81" t="n">
        <v>104374.9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5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8</v>
      </c>
      <c r="B148" s="83" t="n">
        <v>5</v>
      </c>
      <c r="C148" s="83" t="n">
        <v>718</v>
      </c>
      <c r="D148" s="83" t="n">
        <v>37.991</v>
      </c>
      <c r="E148" s="83" t="n">
        <v>1940.712</v>
      </c>
      <c r="F148" s="83" t="n">
        <v>9341.589</v>
      </c>
      <c r="G148" s="83" t="n">
        <v>8996.619</v>
      </c>
      <c r="H148" s="83" t="n">
        <v>1939.966</v>
      </c>
      <c r="I148" s="83" t="s">
        <v>21</v>
      </c>
      <c r="K148" s="84"/>
    </row>
    <row r="149" customFormat="false" ht="10.5" hidden="false" customHeight="true" outlineLevel="0" collapsed="false">
      <c r="A149" s="51" t="s">
        <v>119</v>
      </c>
      <c r="B149" s="83" t="n">
        <v>5</v>
      </c>
      <c r="C149" s="83" t="n">
        <v>707</v>
      </c>
      <c r="D149" s="83" t="n">
        <v>42.385</v>
      </c>
      <c r="E149" s="83" t="n">
        <v>1804.249</v>
      </c>
      <c r="F149" s="83" t="n">
        <v>6619.38</v>
      </c>
      <c r="G149" s="83" t="n">
        <v>6265.746</v>
      </c>
      <c r="H149" s="83" t="n">
        <v>1729.45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0</v>
      </c>
      <c r="B150" s="83" t="n">
        <v>5</v>
      </c>
      <c r="C150" s="83" t="n">
        <v>708</v>
      </c>
      <c r="D150" s="83" t="n">
        <v>66.336</v>
      </c>
      <c r="E150" s="83" t="n">
        <v>1961.558</v>
      </c>
      <c r="F150" s="83" t="n">
        <v>10103.556</v>
      </c>
      <c r="G150" s="83" t="n">
        <v>9666.99</v>
      </c>
      <c r="H150" s="83" t="n">
        <v>9515.33</v>
      </c>
      <c r="I150" s="83" t="n">
        <v>105014.894</v>
      </c>
      <c r="K150" s="84"/>
    </row>
    <row r="151" customFormat="false" ht="10.5" hidden="false" customHeight="true" outlineLevel="0" collapsed="false">
      <c r="A151" s="51" t="s">
        <v>121</v>
      </c>
      <c r="B151" s="83" t="n">
        <v>5</v>
      </c>
      <c r="C151" s="83" t="n">
        <v>710</v>
      </c>
      <c r="D151" s="83" t="n">
        <v>76.499</v>
      </c>
      <c r="E151" s="83" t="n">
        <v>2159.19</v>
      </c>
      <c r="F151" s="83" t="n">
        <v>10813.971</v>
      </c>
      <c r="G151" s="83" t="n">
        <v>10243.441</v>
      </c>
      <c r="H151" s="83" t="n">
        <v>3895.23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2</v>
      </c>
      <c r="B152" s="83" t="n">
        <v>5</v>
      </c>
      <c r="C152" s="83" t="n">
        <v>703</v>
      </c>
      <c r="D152" s="83" t="n">
        <v>68.424</v>
      </c>
      <c r="E152" s="83" t="n">
        <v>2054.456</v>
      </c>
      <c r="F152" s="83" t="n">
        <v>13798.699</v>
      </c>
      <c r="G152" s="83" t="n">
        <v>13285.347</v>
      </c>
      <c r="H152" s="83" t="n">
        <v>6474.379</v>
      </c>
      <c r="I152" s="83" t="s">
        <v>21</v>
      </c>
      <c r="K152" s="84"/>
    </row>
    <row r="153" customFormat="false" ht="10.5" hidden="false" customHeight="true" outlineLevel="0" collapsed="false">
      <c r="A153" s="51" t="s">
        <v>123</v>
      </c>
      <c r="B153" s="83" t="n">
        <v>5</v>
      </c>
      <c r="C153" s="83" t="n">
        <v>703</v>
      </c>
      <c r="D153" s="83" t="n">
        <v>85.73</v>
      </c>
      <c r="E153" s="83" t="n">
        <v>2239.114</v>
      </c>
      <c r="F153" s="83" t="n">
        <v>11470.555</v>
      </c>
      <c r="G153" s="83" t="n">
        <v>10874.429</v>
      </c>
      <c r="H153" s="83" t="n">
        <v>13768.247</v>
      </c>
      <c r="I153" s="83" t="n">
        <v>107185.23</v>
      </c>
      <c r="K153" s="84"/>
    </row>
    <row r="154" customFormat="false" ht="10.5" hidden="false" customHeight="true" outlineLevel="0" collapsed="false">
      <c r="A154" s="51" t="s">
        <v>124</v>
      </c>
      <c r="B154" s="83" t="n">
        <v>5</v>
      </c>
      <c r="C154" s="83" t="n">
        <v>712</v>
      </c>
      <c r="D154" s="83" t="n">
        <v>84.895</v>
      </c>
      <c r="E154" s="83" t="n">
        <v>2515.166</v>
      </c>
      <c r="F154" s="83" t="n">
        <v>13719.035</v>
      </c>
      <c r="G154" s="83" t="n">
        <v>13121.243</v>
      </c>
      <c r="H154" s="83" t="n">
        <v>4027.283</v>
      </c>
      <c r="I154" s="83" t="s">
        <v>21</v>
      </c>
      <c r="K154" s="84"/>
    </row>
    <row r="155" customFormat="false" ht="10.5" hidden="false" customHeight="true" outlineLevel="0" collapsed="false">
      <c r="A155" s="51" t="s">
        <v>125</v>
      </c>
      <c r="B155" s="83" t="n">
        <v>5</v>
      </c>
      <c r="C155" s="83" t="n">
        <v>714</v>
      </c>
      <c r="D155" s="83" t="n">
        <v>78.598</v>
      </c>
      <c r="E155" s="83" t="n">
        <v>2228.876</v>
      </c>
      <c r="F155" s="83" t="n">
        <v>12762.671</v>
      </c>
      <c r="G155" s="83" t="n">
        <v>12110.893</v>
      </c>
      <c r="H155" s="83" t="n">
        <v>8094.352</v>
      </c>
      <c r="I155" s="83" t="s">
        <v>21</v>
      </c>
      <c r="K155" s="84"/>
    </row>
    <row r="156" customFormat="false" ht="10.5" hidden="false" customHeight="true" outlineLevel="0" collapsed="false">
      <c r="A156" s="51" t="s">
        <v>126</v>
      </c>
      <c r="B156" s="83" t="n">
        <v>5</v>
      </c>
      <c r="C156" s="83" t="n">
        <v>700</v>
      </c>
      <c r="D156" s="83" t="n">
        <v>83.609</v>
      </c>
      <c r="E156" s="83" t="n">
        <v>2254.99</v>
      </c>
      <c r="F156" s="83" t="n">
        <v>12489.919</v>
      </c>
      <c r="G156" s="83" t="n">
        <v>11857.513</v>
      </c>
      <c r="H156" s="83" t="n">
        <v>1672.668</v>
      </c>
      <c r="I156" s="83" t="n">
        <v>93099.362</v>
      </c>
      <c r="K156" s="84"/>
    </row>
    <row r="157" customFormat="false" ht="10.5" hidden="false" customHeight="true" outlineLevel="0" collapsed="false">
      <c r="A157" s="51" t="s">
        <v>127</v>
      </c>
      <c r="B157" s="83" t="n">
        <v>0</v>
      </c>
      <c r="C157" s="83" t="n">
        <v>0</v>
      </c>
      <c r="D157" s="83" t="n">
        <v>0</v>
      </c>
      <c r="E157" s="83" t="n">
        <v>0</v>
      </c>
      <c r="F157" s="83" t="n">
        <v>0</v>
      </c>
      <c r="G157" s="83" t="n">
        <v>0</v>
      </c>
      <c r="H157" s="83" t="n">
        <v>0</v>
      </c>
      <c r="I157" s="83" t="n">
        <v>0</v>
      </c>
      <c r="K157" s="84"/>
    </row>
    <row r="158" customFormat="false" ht="10.5" hidden="false" customHeight="true" outlineLevel="0" collapsed="false">
      <c r="A158" s="51" t="s">
        <v>128</v>
      </c>
      <c r="B158" s="83" t="n">
        <v>0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K158" s="84"/>
    </row>
    <row r="159" customFormat="false" ht="10.5" hidden="false" customHeight="true" outlineLevel="0" collapsed="false">
      <c r="A159" s="51" t="s">
        <v>129</v>
      </c>
      <c r="B159" s="83" t="n">
        <v>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4"/>
      <c r="K159" s="84"/>
    </row>
    <row r="160" customFormat="false" ht="20.1" hidden="false" customHeight="true" outlineLevel="0" collapsed="false">
      <c r="A160" s="43" t="s">
        <v>68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4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8</v>
      </c>
      <c r="B183" s="81" t="n">
        <v>4</v>
      </c>
      <c r="C183" s="81" t="n">
        <v>287</v>
      </c>
      <c r="D183" s="81" t="n">
        <v>16.372</v>
      </c>
      <c r="E183" s="81" t="n">
        <v>660.254</v>
      </c>
      <c r="F183" s="81" t="n">
        <v>1783.096</v>
      </c>
      <c r="G183" s="81" t="n">
        <v>1783.096</v>
      </c>
      <c r="H183" s="81" t="n">
        <v>1060.021</v>
      </c>
      <c r="I183" s="81" t="s">
        <v>21</v>
      </c>
      <c r="K183" s="84"/>
    </row>
    <row r="184" customFormat="false" ht="10.5" hidden="false" customHeight="true" outlineLevel="0" collapsed="false">
      <c r="A184" s="51" t="s">
        <v>119</v>
      </c>
      <c r="B184" s="81" t="n">
        <v>4</v>
      </c>
      <c r="C184" s="81" t="n">
        <v>284</v>
      </c>
      <c r="D184" s="81" t="n">
        <v>18.503</v>
      </c>
      <c r="E184" s="81" t="n">
        <v>604.417</v>
      </c>
      <c r="F184" s="81" t="n">
        <v>1455.568</v>
      </c>
      <c r="G184" s="81" t="n">
        <v>1455.568</v>
      </c>
      <c r="H184" s="81" t="n">
        <v>1283.079</v>
      </c>
      <c r="I184" s="81" t="s">
        <v>21</v>
      </c>
      <c r="K184" s="84"/>
    </row>
    <row r="185" customFormat="false" ht="10.5" hidden="false" customHeight="true" outlineLevel="0" collapsed="false">
      <c r="A185" s="51" t="s">
        <v>120</v>
      </c>
      <c r="B185" s="81" t="n">
        <v>4</v>
      </c>
      <c r="C185" s="81" t="n">
        <v>285</v>
      </c>
      <c r="D185" s="81" t="n">
        <v>25.689</v>
      </c>
      <c r="E185" s="81" t="n">
        <v>711.059</v>
      </c>
      <c r="F185" s="81" t="n">
        <v>2384.544</v>
      </c>
      <c r="G185" s="81" t="n">
        <v>2384.544</v>
      </c>
      <c r="H185" s="81" t="n">
        <v>3479.128</v>
      </c>
      <c r="I185" s="81" t="n">
        <v>10868.5</v>
      </c>
      <c r="K185" s="84"/>
    </row>
    <row r="186" customFormat="false" ht="10.5" hidden="false" customHeight="true" outlineLevel="0" collapsed="false">
      <c r="A186" s="51" t="s">
        <v>121</v>
      </c>
      <c r="B186" s="81" t="n">
        <v>4</v>
      </c>
      <c r="C186" s="81" t="n">
        <v>265</v>
      </c>
      <c r="D186" s="81" t="n">
        <v>25.666</v>
      </c>
      <c r="E186" s="81" t="n">
        <v>690.432</v>
      </c>
      <c r="F186" s="81" t="n">
        <v>2881.522</v>
      </c>
      <c r="G186" s="81" t="n">
        <v>2881.522</v>
      </c>
      <c r="H186" s="81" t="n">
        <v>1427.003</v>
      </c>
      <c r="I186" s="81" t="s">
        <v>21</v>
      </c>
      <c r="K186" s="84"/>
    </row>
    <row r="187" customFormat="false" ht="10.5" hidden="false" customHeight="true" outlineLevel="0" collapsed="false">
      <c r="A187" s="51" t="s">
        <v>122</v>
      </c>
      <c r="B187" s="81" t="n">
        <v>4</v>
      </c>
      <c r="C187" s="81" t="n">
        <v>266</v>
      </c>
      <c r="D187" s="81" t="n">
        <v>25.504</v>
      </c>
      <c r="E187" s="81" t="n">
        <v>703.882</v>
      </c>
      <c r="F187" s="81" t="n">
        <v>3361.692</v>
      </c>
      <c r="G187" s="81" t="n">
        <v>3361.692</v>
      </c>
      <c r="H187" s="81" t="n">
        <v>2457.992</v>
      </c>
      <c r="I187" s="81" t="s">
        <v>21</v>
      </c>
      <c r="K187" s="84"/>
    </row>
    <row r="188" customFormat="false" ht="10.5" hidden="false" customHeight="true" outlineLevel="0" collapsed="false">
      <c r="A188" s="51" t="s">
        <v>123</v>
      </c>
      <c r="B188" s="81" t="n">
        <v>4</v>
      </c>
      <c r="C188" s="81" t="n">
        <v>290</v>
      </c>
      <c r="D188" s="81" t="n">
        <v>31.113</v>
      </c>
      <c r="E188" s="81" t="n">
        <v>799.211</v>
      </c>
      <c r="F188" s="81" t="n">
        <v>3578.61</v>
      </c>
      <c r="G188" s="81" t="n">
        <v>3527.732</v>
      </c>
      <c r="H188" s="81" t="n">
        <v>5367.855</v>
      </c>
      <c r="I188" s="81" t="n">
        <v>10713.16</v>
      </c>
      <c r="K188" s="84"/>
    </row>
    <row r="189" customFormat="false" ht="10.5" hidden="false" customHeight="true" outlineLevel="0" collapsed="false">
      <c r="A189" s="51" t="s">
        <v>124</v>
      </c>
      <c r="B189" s="81" t="n">
        <v>4</v>
      </c>
      <c r="C189" s="81" t="n">
        <v>291</v>
      </c>
      <c r="D189" s="81" t="n">
        <v>34.338</v>
      </c>
      <c r="E189" s="81" t="n">
        <v>1056.237</v>
      </c>
      <c r="F189" s="81" t="n">
        <v>4182.487</v>
      </c>
      <c r="G189" s="81" t="n">
        <v>4150.436</v>
      </c>
      <c r="H189" s="81" t="n">
        <v>2508.404</v>
      </c>
      <c r="I189" s="81" t="s">
        <v>21</v>
      </c>
      <c r="K189" s="84"/>
    </row>
    <row r="190" customFormat="false" ht="10.5" hidden="false" customHeight="true" outlineLevel="0" collapsed="false">
      <c r="A190" s="51" t="s">
        <v>125</v>
      </c>
      <c r="B190" s="81" t="n">
        <v>4</v>
      </c>
      <c r="C190" s="81" t="n">
        <v>285</v>
      </c>
      <c r="D190" s="81" t="n">
        <v>30.755</v>
      </c>
      <c r="E190" s="81" t="n">
        <v>789.18</v>
      </c>
      <c r="F190" s="81" t="n">
        <v>2907.415</v>
      </c>
      <c r="G190" s="81" t="n">
        <v>2873.302</v>
      </c>
      <c r="H190" s="81" t="n">
        <v>3472.98</v>
      </c>
      <c r="I190" s="81" t="s">
        <v>21</v>
      </c>
      <c r="K190" s="84"/>
    </row>
    <row r="191" customFormat="false" ht="10.5" hidden="false" customHeight="true" outlineLevel="0" collapsed="false">
      <c r="A191" s="51" t="s">
        <v>126</v>
      </c>
      <c r="B191" s="81" t="n">
        <v>4</v>
      </c>
      <c r="C191" s="81" t="n">
        <v>293</v>
      </c>
      <c r="D191" s="81" t="n">
        <v>34.848</v>
      </c>
      <c r="E191" s="81" t="n">
        <v>822.46</v>
      </c>
      <c r="F191" s="81" t="n">
        <v>3881.561</v>
      </c>
      <c r="G191" s="81" t="n">
        <v>3850.993</v>
      </c>
      <c r="H191" s="81" t="n">
        <v>4049.033</v>
      </c>
      <c r="I191" s="81" t="n">
        <v>9490.9</v>
      </c>
      <c r="K191" s="84"/>
    </row>
    <row r="192" customFormat="false" ht="10.5" hidden="false" customHeight="true" outlineLevel="0" collapsed="false">
      <c r="A192" s="51" t="s">
        <v>127</v>
      </c>
      <c r="B192" s="81" t="n">
        <v>4</v>
      </c>
      <c r="C192" s="81" t="n">
        <v>291</v>
      </c>
      <c r="D192" s="81" t="n">
        <v>30.462</v>
      </c>
      <c r="E192" s="81" t="n">
        <v>836.685</v>
      </c>
      <c r="F192" s="81" t="n">
        <v>4461.959</v>
      </c>
      <c r="G192" s="81" t="n">
        <v>4412.181</v>
      </c>
      <c r="H192" s="81" t="n">
        <v>1650.359</v>
      </c>
      <c r="I192" s="81" t="s">
        <v>21</v>
      </c>
      <c r="K192" s="84"/>
    </row>
    <row r="193" customFormat="false" ht="10.5" hidden="false" customHeight="true" outlineLevel="0" collapsed="false">
      <c r="A193" s="51" t="s">
        <v>128</v>
      </c>
      <c r="B193" s="81" t="n">
        <v>4</v>
      </c>
      <c r="C193" s="81" t="n">
        <v>289</v>
      </c>
      <c r="D193" s="81" t="n">
        <v>29.119</v>
      </c>
      <c r="E193" s="81" t="n">
        <v>905.692</v>
      </c>
      <c r="F193" s="81" t="n">
        <v>4471.914</v>
      </c>
      <c r="G193" s="81" t="n">
        <v>4420.914</v>
      </c>
      <c r="H193" s="81" t="n">
        <v>1250.824</v>
      </c>
      <c r="I193" s="81" t="s">
        <v>21</v>
      </c>
      <c r="K193" s="84"/>
    </row>
    <row r="194" customFormat="false" ht="10.5" hidden="false" customHeight="true" outlineLevel="0" collapsed="false">
      <c r="A194" s="51" t="s">
        <v>129</v>
      </c>
      <c r="B194" s="81" t="n">
        <v>4</v>
      </c>
      <c r="C194" s="81" t="n">
        <v>287</v>
      </c>
      <c r="D194" s="81" t="n">
        <v>18.392</v>
      </c>
      <c r="E194" s="81" t="n">
        <v>638.134</v>
      </c>
      <c r="F194" s="81" t="n">
        <v>3133.098</v>
      </c>
      <c r="G194" s="81" t="n">
        <v>3099.738</v>
      </c>
      <c r="H194" s="81" t="n">
        <v>739.936</v>
      </c>
      <c r="I194" s="81" t="n">
        <v>6640.7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5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8</v>
      </c>
      <c r="B197" s="83" t="n">
        <v>4</v>
      </c>
      <c r="C197" s="83" t="n">
        <v>285</v>
      </c>
      <c r="D197" s="83" t="n">
        <v>15.531</v>
      </c>
      <c r="E197" s="83" t="n">
        <v>616.923</v>
      </c>
      <c r="F197" s="83" t="n">
        <v>1254.892</v>
      </c>
      <c r="G197" s="83" t="n">
        <v>1254.892</v>
      </c>
      <c r="H197" s="83" t="n">
        <v>2034.001</v>
      </c>
      <c r="I197" s="83" t="s">
        <v>21</v>
      </c>
      <c r="K197" s="84"/>
    </row>
    <row r="198" customFormat="false" ht="10.5" hidden="false" customHeight="true" outlineLevel="0" collapsed="false">
      <c r="A198" s="51" t="s">
        <v>119</v>
      </c>
      <c r="B198" s="83" t="n">
        <v>4</v>
      </c>
      <c r="C198" s="83" t="n">
        <v>280</v>
      </c>
      <c r="D198" s="83" t="n">
        <v>16.695</v>
      </c>
      <c r="E198" s="83" t="n">
        <v>584.138</v>
      </c>
      <c r="F198" s="83" t="n">
        <v>2288.537</v>
      </c>
      <c r="G198" s="83" t="n">
        <v>2256.344</v>
      </c>
      <c r="H198" s="83" t="n">
        <v>2612.977</v>
      </c>
      <c r="I198" s="83" t="s">
        <v>21</v>
      </c>
      <c r="K198" s="84"/>
    </row>
    <row r="199" customFormat="false" ht="10.5" hidden="false" customHeight="true" outlineLevel="0" collapsed="false">
      <c r="A199" s="51" t="s">
        <v>120</v>
      </c>
      <c r="B199" s="83" t="n">
        <v>4</v>
      </c>
      <c r="C199" s="83" t="n">
        <v>278</v>
      </c>
      <c r="D199" s="83" t="n">
        <v>24.003</v>
      </c>
      <c r="E199" s="83" t="n">
        <v>679.489</v>
      </c>
      <c r="F199" s="83" t="n">
        <v>2362.325</v>
      </c>
      <c r="G199" s="83" t="n">
        <v>2347.428</v>
      </c>
      <c r="H199" s="83" t="n">
        <v>2931.045</v>
      </c>
      <c r="I199" s="83" t="n">
        <v>9125.9</v>
      </c>
      <c r="K199" s="84"/>
    </row>
    <row r="200" customFormat="false" ht="10.5" hidden="false" customHeight="true" outlineLevel="0" collapsed="false">
      <c r="A200" s="51" t="s">
        <v>121</v>
      </c>
      <c r="B200" s="83" t="n">
        <v>4</v>
      </c>
      <c r="C200" s="83" t="n">
        <v>273</v>
      </c>
      <c r="D200" s="83" t="n">
        <v>27.294</v>
      </c>
      <c r="E200" s="83" t="n">
        <v>788.883</v>
      </c>
      <c r="F200" s="83" t="n">
        <v>3074.988</v>
      </c>
      <c r="G200" s="83" t="n">
        <v>3056.542</v>
      </c>
      <c r="H200" s="83" t="n">
        <v>1521.867</v>
      </c>
      <c r="I200" s="83" t="s">
        <v>21</v>
      </c>
      <c r="K200" s="84"/>
    </row>
    <row r="201" customFormat="false" ht="10.5" hidden="false" customHeight="true" outlineLevel="0" collapsed="false">
      <c r="A201" s="51" t="s">
        <v>122</v>
      </c>
      <c r="B201" s="83" t="n">
        <v>4</v>
      </c>
      <c r="C201" s="83" t="n">
        <v>271</v>
      </c>
      <c r="D201" s="83" t="n">
        <v>24.191</v>
      </c>
      <c r="E201" s="83" t="n">
        <v>727.947</v>
      </c>
      <c r="F201" s="83" t="n">
        <v>3108.134</v>
      </c>
      <c r="G201" s="83" t="n">
        <v>3087</v>
      </c>
      <c r="H201" s="83" t="n">
        <v>2739.407</v>
      </c>
      <c r="I201" s="83" t="s">
        <v>21</v>
      </c>
      <c r="K201" s="84"/>
    </row>
    <row r="202" customFormat="false" ht="10.5" hidden="false" customHeight="true" outlineLevel="0" collapsed="false">
      <c r="A202" s="51" t="s">
        <v>123</v>
      </c>
      <c r="B202" s="83" t="n">
        <v>4</v>
      </c>
      <c r="C202" s="83" t="n">
        <v>277</v>
      </c>
      <c r="D202" s="83" t="n">
        <v>32.849</v>
      </c>
      <c r="E202" s="83" t="n">
        <v>799.544</v>
      </c>
      <c r="F202" s="83" t="n">
        <v>3072.223</v>
      </c>
      <c r="G202" s="83" t="n">
        <v>3051.955</v>
      </c>
      <c r="H202" s="83" t="n">
        <v>3318.367</v>
      </c>
      <c r="I202" s="83" t="n">
        <v>7853.4</v>
      </c>
      <c r="K202" s="84"/>
    </row>
    <row r="203" customFormat="false" ht="10.5" hidden="false" customHeight="true" outlineLevel="0" collapsed="false">
      <c r="A203" s="51" t="s">
        <v>124</v>
      </c>
      <c r="B203" s="83" t="n">
        <v>4</v>
      </c>
      <c r="C203" s="83" t="n">
        <v>278</v>
      </c>
      <c r="D203" s="83" t="n">
        <v>31.927</v>
      </c>
      <c r="E203" s="83" t="n">
        <v>909.871</v>
      </c>
      <c r="F203" s="83" t="n">
        <v>3329.413</v>
      </c>
      <c r="G203" s="83" t="n">
        <v>3308.165</v>
      </c>
      <c r="H203" s="83" t="n">
        <v>2105.1</v>
      </c>
      <c r="I203" s="83" t="s">
        <v>21</v>
      </c>
      <c r="K203" s="84"/>
    </row>
    <row r="204" customFormat="false" ht="10.5" hidden="false" customHeight="true" outlineLevel="0" collapsed="false">
      <c r="A204" s="51" t="s">
        <v>125</v>
      </c>
      <c r="B204" s="83" t="n">
        <v>4</v>
      </c>
      <c r="C204" s="83" t="n">
        <v>279</v>
      </c>
      <c r="D204" s="83" t="n">
        <v>28.921</v>
      </c>
      <c r="E204" s="83" t="n">
        <v>777.399</v>
      </c>
      <c r="F204" s="83" t="n">
        <v>3098.586</v>
      </c>
      <c r="G204" s="83" t="n">
        <v>3071.008</v>
      </c>
      <c r="H204" s="83" t="n">
        <v>2260.1</v>
      </c>
      <c r="I204" s="83" t="s">
        <v>21</v>
      </c>
      <c r="K204" s="84"/>
    </row>
    <row r="205" customFormat="false" ht="10.5" hidden="false" customHeight="true" outlineLevel="0" collapsed="false">
      <c r="A205" s="51" t="s">
        <v>126</v>
      </c>
      <c r="B205" s="83" t="n">
        <v>4</v>
      </c>
      <c r="C205" s="83" t="n">
        <v>279</v>
      </c>
      <c r="D205" s="83" t="n">
        <v>32.272</v>
      </c>
      <c r="E205" s="83" t="n">
        <v>1047.013</v>
      </c>
      <c r="F205" s="83" t="n">
        <v>3268.455</v>
      </c>
      <c r="G205" s="83" t="n">
        <v>3237.329</v>
      </c>
      <c r="H205" s="83" t="n">
        <v>1927.23</v>
      </c>
      <c r="I205" s="83" t="n">
        <v>5847.82</v>
      </c>
      <c r="K205" s="84"/>
    </row>
    <row r="206" customFormat="false" ht="10.5" hidden="false" customHeight="true" outlineLevel="0" collapsed="false">
      <c r="A206" s="51" t="s">
        <v>127</v>
      </c>
      <c r="B206" s="83" t="n">
        <v>0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K206" s="84"/>
    </row>
    <row r="207" customFormat="false" ht="10.5" hidden="false" customHeight="true" outlineLevel="0" collapsed="false">
      <c r="A207" s="51" t="s">
        <v>128</v>
      </c>
      <c r="B207" s="83" t="n">
        <v>0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  <c r="I207" s="83" t="n">
        <v>0</v>
      </c>
      <c r="K207" s="84"/>
    </row>
    <row r="208" customFormat="false" ht="10.5" hidden="false" customHeight="true" outlineLevel="0" collapsed="false">
      <c r="A208" s="51" t="s">
        <v>129</v>
      </c>
      <c r="B208" s="83" t="n">
        <v>0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  <c r="I208" s="83" t="n">
        <v>0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0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63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4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8</v>
      </c>
      <c r="B234" s="81" t="n">
        <v>7</v>
      </c>
      <c r="C234" s="81" t="n">
        <v>314</v>
      </c>
      <c r="D234" s="81" t="n">
        <v>23.11</v>
      </c>
      <c r="E234" s="81" t="n">
        <v>690.101</v>
      </c>
      <c r="F234" s="81" t="n">
        <v>884.659</v>
      </c>
      <c r="G234" s="81" t="n">
        <v>884.659</v>
      </c>
      <c r="H234" s="81" t="n">
        <v>2986.388</v>
      </c>
      <c r="I234" s="81" t="s">
        <v>21</v>
      </c>
      <c r="K234" s="84"/>
    </row>
    <row r="235" customFormat="false" ht="10.5" hidden="false" customHeight="true" outlineLevel="0" collapsed="false">
      <c r="A235" s="51" t="s">
        <v>119</v>
      </c>
      <c r="B235" s="81" t="n">
        <v>7</v>
      </c>
      <c r="C235" s="81" t="n">
        <v>308</v>
      </c>
      <c r="D235" s="81" t="n">
        <v>21.32</v>
      </c>
      <c r="E235" s="81" t="n">
        <v>554.082</v>
      </c>
      <c r="F235" s="81" t="n">
        <v>1424.056</v>
      </c>
      <c r="G235" s="81" t="n">
        <v>1419.854</v>
      </c>
      <c r="H235" s="81" t="n">
        <v>445.897</v>
      </c>
      <c r="I235" s="81" t="s">
        <v>21</v>
      </c>
      <c r="K235" s="84"/>
    </row>
    <row r="236" customFormat="false" ht="10.5" hidden="false" customHeight="true" outlineLevel="0" collapsed="false">
      <c r="A236" s="51" t="s">
        <v>120</v>
      </c>
      <c r="B236" s="81" t="n">
        <v>7</v>
      </c>
      <c r="C236" s="81" t="n">
        <v>306</v>
      </c>
      <c r="D236" s="81" t="n">
        <v>28.337</v>
      </c>
      <c r="E236" s="81" t="n">
        <v>593.234</v>
      </c>
      <c r="F236" s="81" t="n">
        <v>2036.85</v>
      </c>
      <c r="G236" s="81" t="n">
        <v>2036.85</v>
      </c>
      <c r="H236" s="81" t="n">
        <v>484.639</v>
      </c>
      <c r="I236" s="81" t="n">
        <v>33163.993</v>
      </c>
      <c r="K236" s="84"/>
    </row>
    <row r="237" customFormat="false" ht="10.5" hidden="false" customHeight="true" outlineLevel="0" collapsed="false">
      <c r="A237" s="51" t="s">
        <v>121</v>
      </c>
      <c r="B237" s="81" t="n">
        <v>7</v>
      </c>
      <c r="C237" s="81" t="n">
        <v>297</v>
      </c>
      <c r="D237" s="81" t="n">
        <v>34.026</v>
      </c>
      <c r="E237" s="81" t="n">
        <v>729.51</v>
      </c>
      <c r="F237" s="81" t="n">
        <v>4223.085</v>
      </c>
      <c r="G237" s="81" t="n">
        <v>4221.327</v>
      </c>
      <c r="H237" s="81" t="n">
        <v>2626.506</v>
      </c>
      <c r="I237" s="81" t="s">
        <v>21</v>
      </c>
      <c r="K237" s="84"/>
    </row>
    <row r="238" customFormat="false" ht="10.5" hidden="false" customHeight="true" outlineLevel="0" collapsed="false">
      <c r="A238" s="51" t="s">
        <v>122</v>
      </c>
      <c r="B238" s="81" t="n">
        <v>7</v>
      </c>
      <c r="C238" s="81" t="n">
        <v>286</v>
      </c>
      <c r="D238" s="81" t="n">
        <v>31.613</v>
      </c>
      <c r="E238" s="81" t="n">
        <v>723.249</v>
      </c>
      <c r="F238" s="81" t="n">
        <v>3859.047</v>
      </c>
      <c r="G238" s="81" t="n">
        <v>3835.847</v>
      </c>
      <c r="H238" s="81" t="n">
        <v>1860.039</v>
      </c>
      <c r="I238" s="81" t="s">
        <v>21</v>
      </c>
      <c r="K238" s="84"/>
    </row>
    <row r="239" customFormat="false" ht="10.5" hidden="false" customHeight="true" outlineLevel="0" collapsed="false">
      <c r="A239" s="51" t="s">
        <v>123</v>
      </c>
      <c r="B239" s="81" t="n">
        <v>7</v>
      </c>
      <c r="C239" s="81" t="n">
        <v>284</v>
      </c>
      <c r="D239" s="81" t="n">
        <v>33.36</v>
      </c>
      <c r="E239" s="81" t="n">
        <v>708.158</v>
      </c>
      <c r="F239" s="81" t="n">
        <v>3066.975</v>
      </c>
      <c r="G239" s="81" t="n">
        <v>3066.975</v>
      </c>
      <c r="H239" s="81" t="n">
        <v>1347.118</v>
      </c>
      <c r="I239" s="81" t="n">
        <v>26169.381</v>
      </c>
      <c r="K239" s="84"/>
    </row>
    <row r="240" customFormat="false" ht="10.5" hidden="false" customHeight="true" outlineLevel="0" collapsed="false">
      <c r="A240" s="51" t="s">
        <v>124</v>
      </c>
      <c r="B240" s="81" t="n">
        <v>7</v>
      </c>
      <c r="C240" s="81" t="n">
        <v>281</v>
      </c>
      <c r="D240" s="81" t="n">
        <v>36.445</v>
      </c>
      <c r="E240" s="81" t="n">
        <v>742.596</v>
      </c>
      <c r="F240" s="81" t="n">
        <v>3466.877</v>
      </c>
      <c r="G240" s="81" t="n">
        <v>3464.997</v>
      </c>
      <c r="H240" s="81" t="n">
        <v>2463.113</v>
      </c>
      <c r="I240" s="81" t="s">
        <v>21</v>
      </c>
      <c r="K240" s="84"/>
    </row>
    <row r="241" customFormat="false" ht="10.5" hidden="false" customHeight="true" outlineLevel="0" collapsed="false">
      <c r="A241" s="51" t="s">
        <v>125</v>
      </c>
      <c r="B241" s="81" t="n">
        <v>7</v>
      </c>
      <c r="C241" s="81" t="n">
        <v>274</v>
      </c>
      <c r="D241" s="81" t="n">
        <v>29.248</v>
      </c>
      <c r="E241" s="81" t="n">
        <v>691.376</v>
      </c>
      <c r="F241" s="81" t="n">
        <v>2601.514</v>
      </c>
      <c r="G241" s="81" t="n">
        <v>2601.514</v>
      </c>
      <c r="H241" s="81" t="n">
        <v>639.973</v>
      </c>
      <c r="I241" s="81" t="s">
        <v>21</v>
      </c>
      <c r="K241" s="84"/>
    </row>
    <row r="242" customFormat="false" ht="10.5" hidden="false" customHeight="true" outlineLevel="0" collapsed="false">
      <c r="A242" s="51" t="s">
        <v>126</v>
      </c>
      <c r="B242" s="81" t="n">
        <v>7</v>
      </c>
      <c r="C242" s="81" t="n">
        <v>275</v>
      </c>
      <c r="D242" s="81" t="n">
        <v>32.72</v>
      </c>
      <c r="E242" s="81" t="n">
        <v>729.608</v>
      </c>
      <c r="F242" s="81" t="n">
        <v>5638.393</v>
      </c>
      <c r="G242" s="81" t="n">
        <v>5635.526</v>
      </c>
      <c r="H242" s="81" t="n">
        <v>12270.305</v>
      </c>
      <c r="I242" s="81" t="n">
        <v>34623.161</v>
      </c>
      <c r="K242" s="84"/>
    </row>
    <row r="243" customFormat="false" ht="10.5" hidden="false" customHeight="true" outlineLevel="0" collapsed="false">
      <c r="A243" s="51" t="s">
        <v>127</v>
      </c>
      <c r="B243" s="81" t="n">
        <v>6</v>
      </c>
      <c r="C243" s="81" t="n">
        <v>258</v>
      </c>
      <c r="D243" s="81" t="n">
        <v>30.861</v>
      </c>
      <c r="E243" s="81" t="n">
        <v>701.499</v>
      </c>
      <c r="F243" s="81" t="n">
        <v>3715.114</v>
      </c>
      <c r="G243" s="81" t="n">
        <v>3715.114</v>
      </c>
      <c r="H243" s="81" t="n">
        <v>2629.442</v>
      </c>
      <c r="I243" s="81" t="s">
        <v>21</v>
      </c>
      <c r="K243" s="84"/>
    </row>
    <row r="244" customFormat="false" ht="10.5" hidden="false" customHeight="true" outlineLevel="0" collapsed="false">
      <c r="A244" s="51" t="s">
        <v>128</v>
      </c>
      <c r="B244" s="81" t="n">
        <v>6</v>
      </c>
      <c r="C244" s="81" t="n">
        <v>261</v>
      </c>
      <c r="D244" s="81" t="n">
        <v>28.686</v>
      </c>
      <c r="E244" s="81" t="n">
        <v>740.723</v>
      </c>
      <c r="F244" s="81" t="n">
        <v>4222.804</v>
      </c>
      <c r="G244" s="81" t="n">
        <v>4222.804</v>
      </c>
      <c r="H244" s="81" t="n">
        <v>581.907</v>
      </c>
      <c r="I244" s="81" t="s">
        <v>21</v>
      </c>
      <c r="K244" s="84"/>
    </row>
    <row r="245" customFormat="false" ht="10.5" hidden="false" customHeight="true" outlineLevel="0" collapsed="false">
      <c r="A245" s="51" t="s">
        <v>129</v>
      </c>
      <c r="B245" s="81" t="n">
        <v>6</v>
      </c>
      <c r="C245" s="81" t="n">
        <v>257</v>
      </c>
      <c r="D245" s="81" t="n">
        <v>19.942</v>
      </c>
      <c r="E245" s="81" t="n">
        <v>665.542</v>
      </c>
      <c r="F245" s="81" t="n">
        <v>5217.391</v>
      </c>
      <c r="G245" s="81" t="n">
        <v>5217.391</v>
      </c>
      <c r="H245" s="81" t="n">
        <v>471.185</v>
      </c>
      <c r="I245" s="81" t="n">
        <v>27499.596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5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8</v>
      </c>
      <c r="B248" s="83" t="n">
        <v>6</v>
      </c>
      <c r="C248" s="83" t="n">
        <v>237</v>
      </c>
      <c r="D248" s="83" t="n">
        <v>13.279</v>
      </c>
      <c r="E248" s="83" t="n">
        <v>518.541</v>
      </c>
      <c r="F248" s="83" t="n">
        <v>919.945</v>
      </c>
      <c r="G248" s="83" t="n">
        <v>919.945</v>
      </c>
      <c r="H248" s="83" t="n">
        <v>529.787</v>
      </c>
      <c r="I248" s="83" t="s">
        <v>21</v>
      </c>
      <c r="K248" s="84"/>
    </row>
    <row r="249" customFormat="false" ht="10.5" hidden="false" customHeight="true" outlineLevel="0" collapsed="false">
      <c r="A249" s="51" t="s">
        <v>119</v>
      </c>
      <c r="B249" s="83" t="n">
        <v>6</v>
      </c>
      <c r="C249" s="83" t="n">
        <v>235</v>
      </c>
      <c r="D249" s="83" t="n">
        <v>13.413</v>
      </c>
      <c r="E249" s="83" t="n">
        <v>459</v>
      </c>
      <c r="F249" s="83" t="n">
        <v>2465.594</v>
      </c>
      <c r="G249" s="83" t="n">
        <v>2465.594</v>
      </c>
      <c r="H249" s="83" t="n">
        <v>299.715</v>
      </c>
      <c r="I249" s="83" t="s">
        <v>21</v>
      </c>
      <c r="K249" s="84"/>
    </row>
    <row r="250" customFormat="false" ht="10.5" hidden="false" customHeight="true" outlineLevel="0" collapsed="false">
      <c r="A250" s="51" t="s">
        <v>120</v>
      </c>
      <c r="B250" s="83" t="n">
        <v>6</v>
      </c>
      <c r="C250" s="83" t="n">
        <v>236</v>
      </c>
      <c r="D250" s="83" t="n">
        <v>20.484</v>
      </c>
      <c r="E250" s="83" t="n">
        <v>490.887</v>
      </c>
      <c r="F250" s="83" t="n">
        <v>1351.108</v>
      </c>
      <c r="G250" s="83" t="n">
        <v>1351.108</v>
      </c>
      <c r="H250" s="83" t="n">
        <v>1781.082</v>
      </c>
      <c r="I250" s="83" t="n">
        <v>29655.126</v>
      </c>
      <c r="K250" s="84"/>
    </row>
    <row r="251" customFormat="false" ht="10.5" hidden="false" customHeight="true" outlineLevel="0" collapsed="false">
      <c r="A251" s="51" t="s">
        <v>121</v>
      </c>
      <c r="B251" s="83" t="n">
        <v>6</v>
      </c>
      <c r="C251" s="83" t="n">
        <v>253</v>
      </c>
      <c r="D251" s="83" t="n">
        <v>27.596</v>
      </c>
      <c r="E251" s="83" t="n">
        <v>589.08</v>
      </c>
      <c r="F251" s="83" t="n">
        <v>2848.692</v>
      </c>
      <c r="G251" s="83" t="n">
        <v>2848.692</v>
      </c>
      <c r="H251" s="83" t="n">
        <v>1081.357</v>
      </c>
      <c r="I251" s="83" t="s">
        <v>21</v>
      </c>
      <c r="K251" s="84"/>
    </row>
    <row r="252" customFormat="false" ht="10.5" hidden="false" customHeight="true" outlineLevel="0" collapsed="false">
      <c r="A252" s="51" t="s">
        <v>122</v>
      </c>
      <c r="B252" s="83" t="n">
        <v>6</v>
      </c>
      <c r="C252" s="83" t="n">
        <v>250</v>
      </c>
      <c r="D252" s="83" t="n">
        <v>25.646</v>
      </c>
      <c r="E252" s="83" t="n">
        <v>625.331</v>
      </c>
      <c r="F252" s="83" t="n">
        <v>1991.433</v>
      </c>
      <c r="G252" s="83" t="n">
        <v>1991.433</v>
      </c>
      <c r="H252" s="83" t="n">
        <v>859.925</v>
      </c>
      <c r="I252" s="83" t="s">
        <v>21</v>
      </c>
      <c r="K252" s="84"/>
    </row>
    <row r="253" customFormat="false" ht="10.5" hidden="false" customHeight="true" outlineLevel="0" collapsed="false">
      <c r="A253" s="51" t="s">
        <v>123</v>
      </c>
      <c r="B253" s="83" t="n">
        <v>6</v>
      </c>
      <c r="C253" s="83" t="n">
        <v>245</v>
      </c>
      <c r="D253" s="83" t="n">
        <v>29.484</v>
      </c>
      <c r="E253" s="83" t="n">
        <v>666.455</v>
      </c>
      <c r="F253" s="83" t="n">
        <v>2374.757</v>
      </c>
      <c r="G253" s="83" t="n">
        <v>2374.757</v>
      </c>
      <c r="H253" s="83" t="n">
        <v>2135.981</v>
      </c>
      <c r="I253" s="83" t="n">
        <v>26841.243</v>
      </c>
      <c r="K253" s="84"/>
    </row>
    <row r="254" customFormat="false" ht="10.5" hidden="false" customHeight="true" outlineLevel="0" collapsed="false">
      <c r="A254" s="51" t="s">
        <v>124</v>
      </c>
      <c r="B254" s="83" t="n">
        <v>6</v>
      </c>
      <c r="C254" s="83" t="n">
        <v>242</v>
      </c>
      <c r="D254" s="83" t="n">
        <v>29.901</v>
      </c>
      <c r="E254" s="83" t="n">
        <v>683.615</v>
      </c>
      <c r="F254" s="83" t="n">
        <v>2558.842</v>
      </c>
      <c r="G254" s="83" t="n">
        <v>2558.842</v>
      </c>
      <c r="H254" s="83" t="n">
        <v>1538.9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5</v>
      </c>
      <c r="B255" s="83" t="n">
        <v>6</v>
      </c>
      <c r="C255" s="83" t="n">
        <v>242</v>
      </c>
      <c r="D255" s="83" t="n">
        <v>25.297</v>
      </c>
      <c r="E255" s="83" t="n">
        <v>626.957</v>
      </c>
      <c r="F255" s="83" t="n">
        <v>2277.425</v>
      </c>
      <c r="G255" s="83" t="n">
        <v>2277.425</v>
      </c>
      <c r="H255" s="83" t="n">
        <v>1270.231</v>
      </c>
      <c r="I255" s="83" t="s">
        <v>21</v>
      </c>
      <c r="K255" s="84"/>
    </row>
    <row r="256" customFormat="false" ht="10.5" hidden="false" customHeight="true" outlineLevel="0" collapsed="false">
      <c r="A256" s="51" t="s">
        <v>126</v>
      </c>
      <c r="B256" s="83" t="n">
        <v>6</v>
      </c>
      <c r="C256" s="83" t="n">
        <v>239</v>
      </c>
      <c r="D256" s="83" t="n">
        <v>28.192</v>
      </c>
      <c r="E256" s="83" t="n">
        <v>645.141</v>
      </c>
      <c r="F256" s="83" t="n">
        <v>2821.729</v>
      </c>
      <c r="G256" s="83" t="n">
        <v>2821.729</v>
      </c>
      <c r="H256" s="83" t="n">
        <v>2128.556</v>
      </c>
      <c r="I256" s="83" t="n">
        <v>26039.563</v>
      </c>
      <c r="K256" s="84"/>
    </row>
    <row r="257" customFormat="false" ht="10.5" hidden="false" customHeight="true" outlineLevel="0" collapsed="false">
      <c r="A257" s="51" t="s">
        <v>127</v>
      </c>
      <c r="B257" s="83" t="n">
        <v>0</v>
      </c>
      <c r="C257" s="83" t="n">
        <v>0</v>
      </c>
      <c r="D257" s="83" t="n">
        <v>0</v>
      </c>
      <c r="E257" s="83" t="n">
        <v>0</v>
      </c>
      <c r="F257" s="83" t="n">
        <v>0</v>
      </c>
      <c r="G257" s="83" t="n">
        <v>0</v>
      </c>
      <c r="H257" s="83" t="n">
        <v>0</v>
      </c>
      <c r="I257" s="83" t="n">
        <v>0</v>
      </c>
      <c r="K257" s="84"/>
    </row>
    <row r="258" customFormat="false" ht="10.5" hidden="false" customHeight="true" outlineLevel="0" collapsed="false">
      <c r="A258" s="51" t="s">
        <v>128</v>
      </c>
      <c r="B258" s="83" t="n">
        <v>0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  <c r="I258" s="83" t="n">
        <v>0</v>
      </c>
      <c r="K258" s="84"/>
    </row>
    <row r="259" customFormat="false" ht="10.5" hidden="false" customHeight="true" outlineLevel="0" collapsed="false">
      <c r="A259" s="51" t="s">
        <v>129</v>
      </c>
      <c r="B259" s="83" t="n">
        <v>0</v>
      </c>
      <c r="C259" s="83" t="n">
        <v>0</v>
      </c>
      <c r="D259" s="83" t="n">
        <v>0</v>
      </c>
      <c r="E259" s="83" t="n">
        <v>0</v>
      </c>
      <c r="F259" s="83" t="n">
        <v>0</v>
      </c>
      <c r="G259" s="83" t="n">
        <v>0</v>
      </c>
      <c r="H259" s="83" t="n">
        <v>0</v>
      </c>
      <c r="I259" s="83" t="n">
        <v>0</v>
      </c>
      <c r="J259" s="84"/>
      <c r="K259" s="84"/>
    </row>
    <row r="260" customFormat="false" ht="20.1" hidden="false" customHeight="true" outlineLevel="0" collapsed="false">
      <c r="A260" s="43" t="s">
        <v>73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4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8</v>
      </c>
      <c r="B283" s="81" t="n">
        <v>3</v>
      </c>
      <c r="C283" s="81" t="n">
        <v>129</v>
      </c>
      <c r="D283" s="81" t="n">
        <v>8.552</v>
      </c>
      <c r="E283" s="81" t="n">
        <v>277.988</v>
      </c>
      <c r="F283" s="81" t="n">
        <v>843.476</v>
      </c>
      <c r="G283" s="81" t="n">
        <v>690.929</v>
      </c>
      <c r="H283" s="81" t="n">
        <v>287.272</v>
      </c>
      <c r="I283" s="81" t="s">
        <v>21</v>
      </c>
      <c r="K283" s="84"/>
    </row>
    <row r="284" customFormat="false" ht="10.5" hidden="false" customHeight="true" outlineLevel="0" collapsed="false">
      <c r="A284" s="51" t="s">
        <v>119</v>
      </c>
      <c r="B284" s="81" t="n">
        <v>3</v>
      </c>
      <c r="C284" s="81" t="n">
        <v>126</v>
      </c>
      <c r="D284" s="81" t="n">
        <v>8.819</v>
      </c>
      <c r="E284" s="81" t="n">
        <v>248.768</v>
      </c>
      <c r="F284" s="81" t="n">
        <v>841.041</v>
      </c>
      <c r="G284" s="81" t="n">
        <v>720.707</v>
      </c>
      <c r="H284" s="81" t="n">
        <v>697.378</v>
      </c>
      <c r="I284" s="81" t="s">
        <v>21</v>
      </c>
      <c r="K284" s="84"/>
    </row>
    <row r="285" customFormat="false" ht="10.5" hidden="false" customHeight="true" outlineLevel="0" collapsed="false">
      <c r="A285" s="51" t="s">
        <v>120</v>
      </c>
      <c r="B285" s="81" t="n">
        <v>3</v>
      </c>
      <c r="C285" s="81" t="n">
        <v>128</v>
      </c>
      <c r="D285" s="81" t="n">
        <v>14.356</v>
      </c>
      <c r="E285" s="81" t="n">
        <v>287.743</v>
      </c>
      <c r="F285" s="81" t="n">
        <v>1291.56</v>
      </c>
      <c r="G285" s="81" t="n">
        <v>1183.645</v>
      </c>
      <c r="H285" s="81" t="n">
        <v>1442.199</v>
      </c>
      <c r="I285" s="81" t="n">
        <v>4736.022</v>
      </c>
      <c r="K285" s="84"/>
    </row>
    <row r="286" customFormat="false" ht="10.5" hidden="false" customHeight="true" outlineLevel="0" collapsed="false">
      <c r="A286" s="51" t="s">
        <v>121</v>
      </c>
      <c r="B286" s="81" t="n">
        <v>3</v>
      </c>
      <c r="C286" s="81" t="n">
        <v>129</v>
      </c>
      <c r="D286" s="81" t="n">
        <v>14.577</v>
      </c>
      <c r="E286" s="81" t="n">
        <v>322.232</v>
      </c>
      <c r="F286" s="81" t="n">
        <v>1479.826</v>
      </c>
      <c r="G286" s="81" t="n">
        <v>1242.954</v>
      </c>
      <c r="H286" s="81" t="n">
        <v>1279.04</v>
      </c>
      <c r="I286" s="81" t="s">
        <v>21</v>
      </c>
      <c r="K286" s="84"/>
    </row>
    <row r="287" customFormat="false" ht="10.5" hidden="false" customHeight="true" outlineLevel="0" collapsed="false">
      <c r="A287" s="51" t="s">
        <v>122</v>
      </c>
      <c r="B287" s="81" t="n">
        <v>3</v>
      </c>
      <c r="C287" s="81" t="n">
        <v>128</v>
      </c>
      <c r="D287" s="81" t="n">
        <v>13.521</v>
      </c>
      <c r="E287" s="81" t="n">
        <v>341.742</v>
      </c>
      <c r="F287" s="81" t="n">
        <v>1643.792</v>
      </c>
      <c r="G287" s="81" t="n">
        <v>1409.867</v>
      </c>
      <c r="H287" s="81" t="n">
        <v>1581.7</v>
      </c>
      <c r="I287" s="81" t="s">
        <v>21</v>
      </c>
      <c r="K287" s="84"/>
    </row>
    <row r="288" customFormat="false" ht="10.5" hidden="false" customHeight="true" outlineLevel="0" collapsed="false">
      <c r="A288" s="51" t="s">
        <v>123</v>
      </c>
      <c r="B288" s="81" t="n">
        <v>3</v>
      </c>
      <c r="C288" s="81" t="n">
        <v>128</v>
      </c>
      <c r="D288" s="81" t="n">
        <v>15.264</v>
      </c>
      <c r="E288" s="81" t="n">
        <v>330.542</v>
      </c>
      <c r="F288" s="81" t="n">
        <v>1731.105</v>
      </c>
      <c r="G288" s="81" t="n">
        <v>1460.964</v>
      </c>
      <c r="H288" s="81" t="n">
        <v>1196.914</v>
      </c>
      <c r="I288" s="81" t="n">
        <v>4619.331</v>
      </c>
      <c r="K288" s="84"/>
    </row>
    <row r="289" customFormat="false" ht="10.5" hidden="false" customHeight="true" outlineLevel="0" collapsed="false">
      <c r="A289" s="51" t="s">
        <v>124</v>
      </c>
      <c r="B289" s="81" t="n">
        <v>4</v>
      </c>
      <c r="C289" s="81" t="n">
        <v>134</v>
      </c>
      <c r="D289" s="81" t="n">
        <v>16.32</v>
      </c>
      <c r="E289" s="81" t="n">
        <v>370.831</v>
      </c>
      <c r="F289" s="81" t="n">
        <v>1410.256</v>
      </c>
      <c r="G289" s="81" t="n">
        <v>1232.52</v>
      </c>
      <c r="H289" s="81" t="n">
        <v>1688.092</v>
      </c>
      <c r="I289" s="81" t="s">
        <v>21</v>
      </c>
      <c r="K289" s="84"/>
    </row>
    <row r="290" customFormat="false" ht="10.5" hidden="false" customHeight="true" outlineLevel="0" collapsed="false">
      <c r="A290" s="51" t="s">
        <v>125</v>
      </c>
      <c r="B290" s="81" t="n">
        <v>4</v>
      </c>
      <c r="C290" s="81" t="n">
        <v>131</v>
      </c>
      <c r="D290" s="81" t="n">
        <v>14.534</v>
      </c>
      <c r="E290" s="81" t="n">
        <v>341.767</v>
      </c>
      <c r="F290" s="81" t="n">
        <v>1480.442</v>
      </c>
      <c r="G290" s="81" t="n">
        <v>1155.862</v>
      </c>
      <c r="H290" s="81" t="n">
        <v>1057.028</v>
      </c>
      <c r="I290" s="81" t="s">
        <v>21</v>
      </c>
      <c r="K290" s="84"/>
    </row>
    <row r="291" customFormat="false" ht="10.5" hidden="false" customHeight="true" outlineLevel="0" collapsed="false">
      <c r="A291" s="51" t="s">
        <v>126</v>
      </c>
      <c r="B291" s="81" t="n">
        <v>4</v>
      </c>
      <c r="C291" s="81" t="n">
        <v>137</v>
      </c>
      <c r="D291" s="81" t="n">
        <v>16.117</v>
      </c>
      <c r="E291" s="81" t="n">
        <v>366.715</v>
      </c>
      <c r="F291" s="81" t="n">
        <v>1667.074</v>
      </c>
      <c r="G291" s="81" t="n">
        <v>1424.809</v>
      </c>
      <c r="H291" s="81" t="n">
        <v>753.376</v>
      </c>
      <c r="I291" s="81" t="n">
        <v>4780.68</v>
      </c>
      <c r="K291" s="84"/>
    </row>
    <row r="292" customFormat="false" ht="10.5" hidden="false" customHeight="true" outlineLevel="0" collapsed="false">
      <c r="A292" s="51" t="s">
        <v>127</v>
      </c>
      <c r="B292" s="81" t="n">
        <v>5</v>
      </c>
      <c r="C292" s="81" t="n">
        <v>157</v>
      </c>
      <c r="D292" s="81" t="n">
        <v>18.315</v>
      </c>
      <c r="E292" s="81" t="n">
        <v>432.135</v>
      </c>
      <c r="F292" s="81" t="n">
        <v>1645.208</v>
      </c>
      <c r="G292" s="81" t="n">
        <v>1418.035</v>
      </c>
      <c r="H292" s="81" t="n">
        <v>2432.104</v>
      </c>
      <c r="I292" s="81" t="s">
        <v>21</v>
      </c>
      <c r="K292" s="84"/>
    </row>
    <row r="293" customFormat="false" ht="10.5" hidden="false" customHeight="true" outlineLevel="0" collapsed="false">
      <c r="A293" s="51" t="s">
        <v>128</v>
      </c>
      <c r="B293" s="81" t="n">
        <v>5</v>
      </c>
      <c r="C293" s="81" t="n">
        <v>155</v>
      </c>
      <c r="D293" s="81" t="n">
        <v>16.354</v>
      </c>
      <c r="E293" s="81" t="n">
        <v>476.52</v>
      </c>
      <c r="F293" s="81" t="n">
        <v>2344.302</v>
      </c>
      <c r="G293" s="81" t="n">
        <v>1603.331</v>
      </c>
      <c r="H293" s="81" t="n">
        <v>1014.552</v>
      </c>
      <c r="I293" s="81" t="s">
        <v>21</v>
      </c>
      <c r="K293" s="84"/>
    </row>
    <row r="294" customFormat="false" ht="10.5" hidden="false" customHeight="true" outlineLevel="0" collapsed="false">
      <c r="A294" s="51" t="s">
        <v>129</v>
      </c>
      <c r="B294" s="81" t="n">
        <v>5</v>
      </c>
      <c r="C294" s="81" t="n">
        <v>154</v>
      </c>
      <c r="D294" s="81" t="n">
        <v>11.742</v>
      </c>
      <c r="E294" s="81" t="n">
        <v>391.349</v>
      </c>
      <c r="F294" s="81" t="n">
        <v>1658.558</v>
      </c>
      <c r="G294" s="81" t="n">
        <v>1599.841</v>
      </c>
      <c r="H294" s="81" t="n">
        <v>597.4</v>
      </c>
      <c r="I294" s="81" t="n">
        <v>5551.236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5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8</v>
      </c>
      <c r="B297" s="83" t="n">
        <v>5</v>
      </c>
      <c r="C297" s="83" t="n">
        <v>147</v>
      </c>
      <c r="D297" s="83" t="n">
        <v>10.357</v>
      </c>
      <c r="E297" s="83" t="n">
        <v>298.144</v>
      </c>
      <c r="F297" s="83" t="n">
        <v>384.599</v>
      </c>
      <c r="G297" s="83" t="n">
        <v>369.799</v>
      </c>
      <c r="H297" s="83" t="n">
        <v>429.226</v>
      </c>
      <c r="I297" s="83" t="s">
        <v>21</v>
      </c>
      <c r="K297" s="84"/>
    </row>
    <row r="298" customFormat="false" ht="10.5" hidden="false" customHeight="true" outlineLevel="0" collapsed="false">
      <c r="A298" s="51" t="s">
        <v>119</v>
      </c>
      <c r="B298" s="83" t="n">
        <v>5</v>
      </c>
      <c r="C298" s="83" t="n">
        <v>144</v>
      </c>
      <c r="D298" s="83" t="n">
        <v>9.184</v>
      </c>
      <c r="E298" s="83" t="n">
        <v>301.246</v>
      </c>
      <c r="F298" s="83" t="n">
        <v>859.045</v>
      </c>
      <c r="G298" s="83" t="n">
        <v>813.312</v>
      </c>
      <c r="H298" s="83" t="n">
        <v>2109.727</v>
      </c>
      <c r="I298" s="83" t="s">
        <v>21</v>
      </c>
      <c r="K298" s="84"/>
    </row>
    <row r="299" customFormat="false" ht="10.5" hidden="false" customHeight="true" outlineLevel="0" collapsed="false">
      <c r="A299" s="51" t="s">
        <v>120</v>
      </c>
      <c r="B299" s="83" t="n">
        <v>5</v>
      </c>
      <c r="C299" s="83" t="n">
        <v>142</v>
      </c>
      <c r="D299" s="83" t="n">
        <v>15.84</v>
      </c>
      <c r="E299" s="83" t="n">
        <v>357.164</v>
      </c>
      <c r="F299" s="83" t="n">
        <v>1703.103</v>
      </c>
      <c r="G299" s="83" t="n">
        <v>1613.496</v>
      </c>
      <c r="H299" s="83" t="n">
        <v>1946.693</v>
      </c>
      <c r="I299" s="83" t="n">
        <v>6561.021</v>
      </c>
      <c r="K299" s="84"/>
    </row>
    <row r="300" customFormat="false" ht="10.5" hidden="false" customHeight="true" outlineLevel="0" collapsed="false">
      <c r="A300" s="51" t="s">
        <v>121</v>
      </c>
      <c r="B300" s="83" t="n">
        <v>5</v>
      </c>
      <c r="C300" s="83" t="n">
        <v>143</v>
      </c>
      <c r="D300" s="83" t="n">
        <v>16.565</v>
      </c>
      <c r="E300" s="83" t="n">
        <v>402.477</v>
      </c>
      <c r="F300" s="83" t="n">
        <v>2703.731</v>
      </c>
      <c r="G300" s="83" t="n">
        <v>2523.977</v>
      </c>
      <c r="H300" s="83" t="n">
        <v>926.545</v>
      </c>
      <c r="I300" s="83" t="s">
        <v>21</v>
      </c>
      <c r="K300" s="84"/>
    </row>
    <row r="301" customFormat="false" ht="10.5" hidden="false" customHeight="true" outlineLevel="0" collapsed="false">
      <c r="A301" s="51" t="s">
        <v>122</v>
      </c>
      <c r="B301" s="83" t="n">
        <v>5</v>
      </c>
      <c r="C301" s="83" t="n">
        <v>162</v>
      </c>
      <c r="D301" s="83" t="n">
        <v>15.695</v>
      </c>
      <c r="E301" s="83" t="n">
        <v>465.845</v>
      </c>
      <c r="F301" s="83" t="n">
        <v>1952.58</v>
      </c>
      <c r="G301" s="83" t="n">
        <v>1350.552</v>
      </c>
      <c r="H301" s="83" t="n">
        <v>2747.359</v>
      </c>
      <c r="I301" s="83" t="s">
        <v>21</v>
      </c>
      <c r="K301" s="84"/>
    </row>
    <row r="302" customFormat="false" ht="10.5" hidden="false" customHeight="true" outlineLevel="0" collapsed="false">
      <c r="A302" s="51" t="s">
        <v>123</v>
      </c>
      <c r="B302" s="83" t="n">
        <v>5</v>
      </c>
      <c r="C302" s="83" t="n">
        <v>165</v>
      </c>
      <c r="D302" s="83" t="n">
        <v>19.827</v>
      </c>
      <c r="E302" s="83" t="n">
        <v>481.336</v>
      </c>
      <c r="F302" s="83" t="n">
        <v>2166.544</v>
      </c>
      <c r="G302" s="83" t="n">
        <v>1853.964</v>
      </c>
      <c r="H302" s="83" t="n">
        <v>1475.606</v>
      </c>
      <c r="I302" s="83" t="n">
        <v>6643.987</v>
      </c>
      <c r="K302" s="84"/>
    </row>
    <row r="303" customFormat="false" ht="10.5" hidden="false" customHeight="true" outlineLevel="0" collapsed="false">
      <c r="A303" s="51" t="s">
        <v>124</v>
      </c>
      <c r="B303" s="83" t="n">
        <v>5</v>
      </c>
      <c r="C303" s="83" t="n">
        <v>169</v>
      </c>
      <c r="D303" s="83" t="n">
        <v>21.528</v>
      </c>
      <c r="E303" s="83" t="n">
        <v>509.851</v>
      </c>
      <c r="F303" s="83" t="n">
        <v>2510.569</v>
      </c>
      <c r="G303" s="83" t="n">
        <v>2267.017</v>
      </c>
      <c r="H303" s="83" t="n">
        <v>2276.776</v>
      </c>
      <c r="I303" s="83" t="s">
        <v>21</v>
      </c>
      <c r="K303" s="84"/>
    </row>
    <row r="304" customFormat="false" ht="10.5" hidden="false" customHeight="true" outlineLevel="0" collapsed="false">
      <c r="A304" s="51" t="s">
        <v>125</v>
      </c>
      <c r="B304" s="83" t="n">
        <v>5</v>
      </c>
      <c r="C304" s="83" t="n">
        <v>169</v>
      </c>
      <c r="D304" s="83" t="n">
        <v>20.044</v>
      </c>
      <c r="E304" s="83" t="n">
        <v>504.754</v>
      </c>
      <c r="F304" s="83" t="n">
        <v>2127.204</v>
      </c>
      <c r="G304" s="83" t="n">
        <v>1933.709</v>
      </c>
      <c r="H304" s="83" t="n">
        <v>1613.993</v>
      </c>
      <c r="I304" s="83" t="s">
        <v>21</v>
      </c>
      <c r="K304" s="84"/>
    </row>
    <row r="305" customFormat="false" ht="10.5" hidden="false" customHeight="true" outlineLevel="0" collapsed="false">
      <c r="A305" s="51" t="s">
        <v>126</v>
      </c>
      <c r="B305" s="83" t="n">
        <v>5</v>
      </c>
      <c r="C305" s="83" t="n">
        <v>167</v>
      </c>
      <c r="D305" s="83" t="n">
        <v>22.421</v>
      </c>
      <c r="E305" s="83" t="n">
        <v>515.979</v>
      </c>
      <c r="F305" s="83" t="n">
        <v>2733.036</v>
      </c>
      <c r="G305" s="83" t="n">
        <v>2392.288</v>
      </c>
      <c r="H305" s="83" t="n">
        <v>3041.324</v>
      </c>
      <c r="I305" s="83" t="n">
        <v>7405.479</v>
      </c>
      <c r="K305" s="84"/>
    </row>
    <row r="306" customFormat="false" ht="10.5" hidden="false" customHeight="true" outlineLevel="0" collapsed="false">
      <c r="A306" s="51" t="s">
        <v>127</v>
      </c>
      <c r="B306" s="83" t="n">
        <v>0</v>
      </c>
      <c r="C306" s="83" t="n">
        <v>0</v>
      </c>
      <c r="D306" s="83" t="n">
        <v>0</v>
      </c>
      <c r="E306" s="83" t="n">
        <v>0</v>
      </c>
      <c r="F306" s="83" t="n">
        <v>0</v>
      </c>
      <c r="G306" s="83" t="n">
        <v>0</v>
      </c>
      <c r="H306" s="83" t="n">
        <v>0</v>
      </c>
      <c r="I306" s="83" t="n">
        <v>0</v>
      </c>
      <c r="K306" s="84"/>
    </row>
    <row r="307" customFormat="false" ht="10.5" hidden="false" customHeight="true" outlineLevel="0" collapsed="false">
      <c r="A307" s="51" t="s">
        <v>128</v>
      </c>
      <c r="B307" s="83" t="n">
        <v>0</v>
      </c>
      <c r="C307" s="83" t="n">
        <v>0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K307" s="84"/>
    </row>
    <row r="308" customFormat="false" ht="10.5" hidden="false" customHeight="true" outlineLevel="0" collapsed="false">
      <c r="A308" s="51" t="s">
        <v>129</v>
      </c>
      <c r="B308" s="83" t="n">
        <v>0</v>
      </c>
      <c r="C308" s="83" t="n">
        <v>0</v>
      </c>
      <c r="D308" s="83" t="n">
        <v>0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0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0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4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8</v>
      </c>
      <c r="B334" s="81" t="n">
        <v>18</v>
      </c>
      <c r="C334" s="81" t="n">
        <v>670</v>
      </c>
      <c r="D334" s="81" t="n">
        <v>45.427</v>
      </c>
      <c r="E334" s="81" t="n">
        <v>1347.545</v>
      </c>
      <c r="F334" s="81" t="n">
        <v>3400.453</v>
      </c>
      <c r="G334" s="81" t="n">
        <v>3368.448</v>
      </c>
      <c r="H334" s="81" t="n">
        <v>2311.535</v>
      </c>
      <c r="I334" s="81" t="s">
        <v>21</v>
      </c>
      <c r="K334" s="84"/>
    </row>
    <row r="335" customFormat="false" ht="10.5" hidden="false" customHeight="true" outlineLevel="0" collapsed="false">
      <c r="A335" s="51" t="s">
        <v>119</v>
      </c>
      <c r="B335" s="81" t="n">
        <v>18</v>
      </c>
      <c r="C335" s="81" t="n">
        <v>671</v>
      </c>
      <c r="D335" s="81" t="n">
        <v>49.612</v>
      </c>
      <c r="E335" s="81" t="n">
        <v>1223.144</v>
      </c>
      <c r="F335" s="81" t="n">
        <v>6381.756</v>
      </c>
      <c r="G335" s="81" t="n">
        <v>6348.436</v>
      </c>
      <c r="H335" s="81" t="n">
        <v>5749.889</v>
      </c>
      <c r="I335" s="81" t="s">
        <v>21</v>
      </c>
      <c r="K335" s="84"/>
    </row>
    <row r="336" customFormat="false" ht="10.5" hidden="false" customHeight="true" outlineLevel="0" collapsed="false">
      <c r="A336" s="51" t="s">
        <v>120</v>
      </c>
      <c r="B336" s="81" t="n">
        <v>18</v>
      </c>
      <c r="C336" s="81" t="n">
        <v>707</v>
      </c>
      <c r="D336" s="81" t="n">
        <v>69.583</v>
      </c>
      <c r="E336" s="81" t="n">
        <v>1469.54</v>
      </c>
      <c r="F336" s="81" t="n">
        <v>6250.212</v>
      </c>
      <c r="G336" s="81" t="n">
        <v>6196.877</v>
      </c>
      <c r="H336" s="81" t="n">
        <v>4885.222</v>
      </c>
      <c r="I336" s="81" t="n">
        <v>34520.657</v>
      </c>
      <c r="K336" s="84"/>
    </row>
    <row r="337" customFormat="false" ht="10.5" hidden="false" customHeight="true" outlineLevel="0" collapsed="false">
      <c r="A337" s="51" t="s">
        <v>121</v>
      </c>
      <c r="B337" s="81" t="n">
        <v>18</v>
      </c>
      <c r="C337" s="81" t="n">
        <v>760</v>
      </c>
      <c r="D337" s="81" t="n">
        <v>90.083</v>
      </c>
      <c r="E337" s="81" t="n">
        <v>1841.742</v>
      </c>
      <c r="F337" s="81" t="n">
        <v>9912.153</v>
      </c>
      <c r="G337" s="81" t="n">
        <v>9818.297</v>
      </c>
      <c r="H337" s="81" t="n">
        <v>10019.661</v>
      </c>
      <c r="I337" s="81" t="s">
        <v>21</v>
      </c>
      <c r="K337" s="84"/>
    </row>
    <row r="338" customFormat="false" ht="10.5" hidden="false" customHeight="true" outlineLevel="0" collapsed="false">
      <c r="A338" s="51" t="s">
        <v>122</v>
      </c>
      <c r="B338" s="81" t="n">
        <v>18</v>
      </c>
      <c r="C338" s="81" t="n">
        <v>770</v>
      </c>
      <c r="D338" s="81" t="n">
        <v>85.904</v>
      </c>
      <c r="E338" s="81" t="n">
        <v>1929.851</v>
      </c>
      <c r="F338" s="81" t="n">
        <v>9951.705</v>
      </c>
      <c r="G338" s="81" t="n">
        <v>9864.434</v>
      </c>
      <c r="H338" s="81" t="n">
        <v>9550.85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3</v>
      </c>
      <c r="B339" s="81" t="n">
        <v>18</v>
      </c>
      <c r="C339" s="81" t="n">
        <v>786</v>
      </c>
      <c r="D339" s="81" t="n">
        <v>87.758</v>
      </c>
      <c r="E339" s="81" t="n">
        <v>1890.146</v>
      </c>
      <c r="F339" s="81" t="n">
        <v>10600.659</v>
      </c>
      <c r="G339" s="81" t="n">
        <v>10527.279</v>
      </c>
      <c r="H339" s="81" t="n">
        <v>7787.517</v>
      </c>
      <c r="I339" s="81" t="n">
        <v>38536.511</v>
      </c>
      <c r="K339" s="84"/>
    </row>
    <row r="340" customFormat="false" ht="10.5" hidden="false" customHeight="true" outlineLevel="0" collapsed="false">
      <c r="A340" s="51" t="s">
        <v>124</v>
      </c>
      <c r="B340" s="81" t="n">
        <v>18</v>
      </c>
      <c r="C340" s="81" t="n">
        <v>792</v>
      </c>
      <c r="D340" s="81" t="n">
        <v>99.786</v>
      </c>
      <c r="E340" s="81" t="n">
        <v>2065.519</v>
      </c>
      <c r="F340" s="81" t="n">
        <v>10266.775</v>
      </c>
      <c r="G340" s="81" t="n">
        <v>10075.165</v>
      </c>
      <c r="H340" s="81" t="n">
        <v>4957.964</v>
      </c>
      <c r="I340" s="81" t="s">
        <v>21</v>
      </c>
      <c r="K340" s="84"/>
    </row>
    <row r="341" customFormat="false" ht="10.5" hidden="false" customHeight="true" outlineLevel="0" collapsed="false">
      <c r="A341" s="51" t="s">
        <v>125</v>
      </c>
      <c r="B341" s="81" t="n">
        <v>18</v>
      </c>
      <c r="C341" s="81" t="n">
        <v>793</v>
      </c>
      <c r="D341" s="81" t="n">
        <v>96.31</v>
      </c>
      <c r="E341" s="81" t="n">
        <v>2043.669</v>
      </c>
      <c r="F341" s="81" t="n">
        <v>10220.887</v>
      </c>
      <c r="G341" s="81" t="n">
        <v>10099.169</v>
      </c>
      <c r="H341" s="81" t="n">
        <v>7938.424</v>
      </c>
      <c r="I341" s="81" t="s">
        <v>21</v>
      </c>
      <c r="K341" s="84"/>
    </row>
    <row r="342" customFormat="false" ht="10.5" hidden="false" customHeight="true" outlineLevel="0" collapsed="false">
      <c r="A342" s="51" t="s">
        <v>126</v>
      </c>
      <c r="B342" s="81" t="n">
        <v>18</v>
      </c>
      <c r="C342" s="81" t="n">
        <v>787</v>
      </c>
      <c r="D342" s="81" t="n">
        <v>96.342</v>
      </c>
      <c r="E342" s="81" t="n">
        <v>2081.56</v>
      </c>
      <c r="F342" s="81" t="n">
        <v>12568.378</v>
      </c>
      <c r="G342" s="81" t="n">
        <v>12444.45</v>
      </c>
      <c r="H342" s="81" t="n">
        <v>8857.704</v>
      </c>
      <c r="I342" s="81" t="n">
        <v>30799.019</v>
      </c>
      <c r="K342" s="84"/>
    </row>
    <row r="343" customFormat="false" ht="10.5" hidden="false" customHeight="true" outlineLevel="0" collapsed="false">
      <c r="A343" s="51" t="s">
        <v>127</v>
      </c>
      <c r="B343" s="81" t="n">
        <v>19</v>
      </c>
      <c r="C343" s="81" t="n">
        <v>823</v>
      </c>
      <c r="D343" s="81" t="n">
        <v>96.665</v>
      </c>
      <c r="E343" s="81" t="n">
        <v>2178.866</v>
      </c>
      <c r="F343" s="81" t="n">
        <v>14134.702</v>
      </c>
      <c r="G343" s="81" t="n">
        <v>13932.786</v>
      </c>
      <c r="H343" s="81" t="n">
        <v>11985.529</v>
      </c>
      <c r="I343" s="81" t="s">
        <v>21</v>
      </c>
      <c r="K343" s="84"/>
    </row>
    <row r="344" customFormat="false" ht="10.5" hidden="false" customHeight="true" outlineLevel="0" collapsed="false">
      <c r="A344" s="51" t="s">
        <v>128</v>
      </c>
      <c r="B344" s="81" t="n">
        <v>19</v>
      </c>
      <c r="C344" s="81" t="n">
        <v>796</v>
      </c>
      <c r="D344" s="81" t="n">
        <v>86.532</v>
      </c>
      <c r="E344" s="81" t="n">
        <v>2062.855</v>
      </c>
      <c r="F344" s="81" t="n">
        <v>9789.757</v>
      </c>
      <c r="G344" s="81" t="n">
        <v>9532.787</v>
      </c>
      <c r="H344" s="81" t="n">
        <v>6586.288</v>
      </c>
      <c r="I344" s="81" t="s">
        <v>21</v>
      </c>
      <c r="K344" s="84"/>
    </row>
    <row r="345" customFormat="false" ht="10.5" hidden="false" customHeight="true" outlineLevel="0" collapsed="false">
      <c r="A345" s="51" t="s">
        <v>129</v>
      </c>
      <c r="B345" s="81" t="n">
        <v>19</v>
      </c>
      <c r="C345" s="81" t="n">
        <v>759</v>
      </c>
      <c r="D345" s="81" t="n">
        <v>65.123</v>
      </c>
      <c r="E345" s="81" t="n">
        <v>1960.308</v>
      </c>
      <c r="F345" s="81" t="n">
        <v>15545.269</v>
      </c>
      <c r="G345" s="81" t="n">
        <v>15296.995</v>
      </c>
      <c r="H345" s="81" t="n">
        <v>5020.37</v>
      </c>
      <c r="I345" s="81" t="n">
        <v>39643.052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5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8</v>
      </c>
      <c r="B348" s="83" t="n">
        <v>18</v>
      </c>
      <c r="C348" s="83" t="n">
        <v>701</v>
      </c>
      <c r="D348" s="83" t="n">
        <v>44.476</v>
      </c>
      <c r="E348" s="83" t="n">
        <v>1490.192</v>
      </c>
      <c r="F348" s="83" t="n">
        <v>7993.069</v>
      </c>
      <c r="G348" s="83" t="n">
        <v>7953.787</v>
      </c>
      <c r="H348" s="83" t="n">
        <v>3265.213</v>
      </c>
      <c r="I348" s="83" t="s">
        <v>21</v>
      </c>
      <c r="K348" s="84"/>
    </row>
    <row r="349" customFormat="false" ht="10.5" hidden="false" customHeight="true" outlineLevel="0" collapsed="false">
      <c r="A349" s="51" t="s">
        <v>119</v>
      </c>
      <c r="B349" s="83" t="n">
        <v>18</v>
      </c>
      <c r="C349" s="83" t="n">
        <v>698</v>
      </c>
      <c r="D349" s="83" t="n">
        <v>43.064</v>
      </c>
      <c r="E349" s="83" t="n">
        <v>1318.225</v>
      </c>
      <c r="F349" s="83" t="n">
        <v>4406.795</v>
      </c>
      <c r="G349" s="83" t="n">
        <v>4332.203</v>
      </c>
      <c r="H349" s="83" t="n">
        <v>5063.556</v>
      </c>
      <c r="I349" s="83" t="s">
        <v>21</v>
      </c>
      <c r="K349" s="84"/>
    </row>
    <row r="350" customFormat="false" ht="10.5" hidden="false" customHeight="true" outlineLevel="0" collapsed="false">
      <c r="A350" s="51" t="s">
        <v>120</v>
      </c>
      <c r="B350" s="83" t="n">
        <v>18</v>
      </c>
      <c r="C350" s="83" t="n">
        <v>736</v>
      </c>
      <c r="D350" s="83" t="n">
        <v>72.557</v>
      </c>
      <c r="E350" s="83" t="n">
        <v>1681.541</v>
      </c>
      <c r="F350" s="83" t="n">
        <v>8640.246</v>
      </c>
      <c r="G350" s="83" t="n">
        <v>8506.838</v>
      </c>
      <c r="H350" s="83" t="n">
        <v>4529.613</v>
      </c>
      <c r="I350" s="83" t="n">
        <v>24566.533</v>
      </c>
      <c r="K350" s="84"/>
    </row>
    <row r="351" customFormat="false" ht="10.5" hidden="false" customHeight="true" outlineLevel="0" collapsed="false">
      <c r="A351" s="51" t="s">
        <v>121</v>
      </c>
      <c r="B351" s="83" t="n">
        <v>18</v>
      </c>
      <c r="C351" s="83" t="n">
        <v>765</v>
      </c>
      <c r="D351" s="83" t="n">
        <v>83.289</v>
      </c>
      <c r="E351" s="83" t="n">
        <v>1956.563</v>
      </c>
      <c r="F351" s="83" t="n">
        <v>10011.745</v>
      </c>
      <c r="G351" s="83" t="n">
        <v>9851.647</v>
      </c>
      <c r="H351" s="83" t="n">
        <v>8512.877</v>
      </c>
      <c r="I351" s="83" t="s">
        <v>21</v>
      </c>
      <c r="K351" s="84"/>
    </row>
    <row r="352" customFormat="false" ht="10.5" hidden="false" customHeight="true" outlineLevel="0" collapsed="false">
      <c r="A352" s="51" t="s">
        <v>122</v>
      </c>
      <c r="B352" s="83" t="n">
        <v>18</v>
      </c>
      <c r="C352" s="83" t="n">
        <v>765</v>
      </c>
      <c r="D352" s="83" t="n">
        <v>77.606</v>
      </c>
      <c r="E352" s="83" t="n">
        <v>1967.308</v>
      </c>
      <c r="F352" s="83" t="n">
        <v>8866.772</v>
      </c>
      <c r="G352" s="83" t="n">
        <v>8709.52</v>
      </c>
      <c r="H352" s="83" t="n">
        <v>8075.458</v>
      </c>
      <c r="I352" s="83" t="s">
        <v>21</v>
      </c>
      <c r="K352" s="84"/>
    </row>
    <row r="353" customFormat="false" ht="10.5" hidden="false" customHeight="true" outlineLevel="0" collapsed="false">
      <c r="A353" s="51" t="s">
        <v>123</v>
      </c>
      <c r="B353" s="83" t="n">
        <v>18</v>
      </c>
      <c r="C353" s="83" t="n">
        <v>779</v>
      </c>
      <c r="D353" s="83" t="n">
        <v>90.448</v>
      </c>
      <c r="E353" s="83" t="n">
        <v>2047.804</v>
      </c>
      <c r="F353" s="83" t="n">
        <v>10287.766</v>
      </c>
      <c r="G353" s="83" t="n">
        <v>10119.857</v>
      </c>
      <c r="H353" s="83" t="n">
        <v>7285.46</v>
      </c>
      <c r="I353" s="83" t="n">
        <v>33018.065</v>
      </c>
      <c r="K353" s="84"/>
    </row>
    <row r="354" customFormat="false" ht="10.5" hidden="false" customHeight="true" outlineLevel="0" collapsed="false">
      <c r="A354" s="51" t="s">
        <v>124</v>
      </c>
      <c r="B354" s="83" t="n">
        <v>18</v>
      </c>
      <c r="C354" s="83" t="n">
        <v>788</v>
      </c>
      <c r="D354" s="83" t="n">
        <v>93.797</v>
      </c>
      <c r="E354" s="83" t="n">
        <v>2209.599</v>
      </c>
      <c r="F354" s="83" t="n">
        <v>11892.821</v>
      </c>
      <c r="G354" s="83" t="n">
        <v>11804.204</v>
      </c>
      <c r="H354" s="83" t="n">
        <v>5811.488</v>
      </c>
      <c r="I354" s="83" t="s">
        <v>21</v>
      </c>
      <c r="K354" s="84"/>
    </row>
    <row r="355" customFormat="false" ht="10.5" hidden="false" customHeight="true" outlineLevel="0" collapsed="false">
      <c r="A355" s="51" t="s">
        <v>125</v>
      </c>
      <c r="B355" s="83" t="n">
        <v>18</v>
      </c>
      <c r="C355" s="83" t="n">
        <v>785</v>
      </c>
      <c r="D355" s="83" t="n">
        <v>85.424</v>
      </c>
      <c r="E355" s="83" t="n">
        <v>2100.837</v>
      </c>
      <c r="F355" s="83" t="n">
        <v>10473.011</v>
      </c>
      <c r="G355" s="83" t="n">
        <v>10275.585</v>
      </c>
      <c r="H355" s="83" t="n">
        <v>9312.353</v>
      </c>
      <c r="I355" s="83" t="s">
        <v>21</v>
      </c>
      <c r="K355" s="84"/>
    </row>
    <row r="356" customFormat="false" ht="10.5" hidden="false" customHeight="true" outlineLevel="0" collapsed="false">
      <c r="A356" s="51" t="s">
        <v>126</v>
      </c>
      <c r="B356" s="83" t="n">
        <v>18</v>
      </c>
      <c r="C356" s="83" t="n">
        <v>782</v>
      </c>
      <c r="D356" s="83" t="n">
        <v>90.664</v>
      </c>
      <c r="E356" s="83" t="n">
        <v>2073.249</v>
      </c>
      <c r="F356" s="83" t="n">
        <v>13208.852</v>
      </c>
      <c r="G356" s="83" t="n">
        <v>13100.686</v>
      </c>
      <c r="H356" s="83" t="n">
        <v>12754.887</v>
      </c>
      <c r="I356" s="83" t="n">
        <v>33936.166</v>
      </c>
      <c r="K356" s="84"/>
    </row>
    <row r="357" customFormat="false" ht="10.5" hidden="false" customHeight="true" outlineLevel="0" collapsed="false">
      <c r="A357" s="51" t="s">
        <v>127</v>
      </c>
      <c r="B357" s="83" t="n">
        <v>0</v>
      </c>
      <c r="C357" s="83" t="n">
        <v>0</v>
      </c>
      <c r="D357" s="83" t="n">
        <v>0</v>
      </c>
      <c r="E357" s="83" t="n">
        <v>0</v>
      </c>
      <c r="F357" s="83" t="n">
        <v>0</v>
      </c>
      <c r="G357" s="83" t="n">
        <v>0</v>
      </c>
      <c r="H357" s="83" t="n">
        <v>0</v>
      </c>
      <c r="I357" s="83" t="n">
        <v>0</v>
      </c>
      <c r="K357" s="84"/>
    </row>
    <row r="358" customFormat="false" ht="10.5" hidden="false" customHeight="true" outlineLevel="0" collapsed="false">
      <c r="A358" s="51" t="s">
        <v>128</v>
      </c>
      <c r="B358" s="83" t="n">
        <v>0</v>
      </c>
      <c r="C358" s="83" t="n">
        <v>0</v>
      </c>
      <c r="D358" s="83" t="n">
        <v>0</v>
      </c>
      <c r="E358" s="83" t="n">
        <v>0</v>
      </c>
      <c r="F358" s="83" t="n">
        <v>0</v>
      </c>
      <c r="G358" s="83" t="n">
        <v>0</v>
      </c>
      <c r="H358" s="83" t="n">
        <v>0</v>
      </c>
      <c r="I358" s="83" t="n">
        <v>0</v>
      </c>
      <c r="K358" s="84"/>
    </row>
    <row r="359" customFormat="false" ht="10.5" hidden="false" customHeight="true" outlineLevel="0" collapsed="false">
      <c r="A359" s="51" t="s">
        <v>129</v>
      </c>
      <c r="B359" s="83" t="n">
        <v>0</v>
      </c>
      <c r="C359" s="83" t="n">
        <v>0</v>
      </c>
      <c r="D359" s="83" t="n">
        <v>0</v>
      </c>
      <c r="E359" s="83" t="n">
        <v>0</v>
      </c>
      <c r="F359" s="83" t="n">
        <v>0</v>
      </c>
      <c r="G359" s="83" t="n">
        <v>0</v>
      </c>
      <c r="H359" s="83" t="n">
        <v>0</v>
      </c>
      <c r="I359" s="83" t="n">
        <v>0</v>
      </c>
      <c r="J359" s="84"/>
      <c r="K359" s="84"/>
    </row>
    <row r="360" customFormat="false" ht="20.1" hidden="false" customHeight="true" outlineLevel="0" collapsed="false">
      <c r="A360" s="43" t="s">
        <v>76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4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8</v>
      </c>
      <c r="B383" s="81" t="n">
        <v>14</v>
      </c>
      <c r="C383" s="81" t="n">
        <v>653</v>
      </c>
      <c r="D383" s="81" t="n">
        <v>58.525</v>
      </c>
      <c r="E383" s="81" t="n">
        <v>1713.472</v>
      </c>
      <c r="F383" s="81" t="n">
        <v>4463.371</v>
      </c>
      <c r="G383" s="81" t="n">
        <v>4126.388</v>
      </c>
      <c r="H383" s="81" t="n">
        <v>2957.649</v>
      </c>
      <c r="I383" s="81" t="s">
        <v>21</v>
      </c>
      <c r="K383" s="84"/>
    </row>
    <row r="384" customFormat="false" ht="10.5" hidden="false" customHeight="true" outlineLevel="0" collapsed="false">
      <c r="A384" s="51" t="s">
        <v>119</v>
      </c>
      <c r="B384" s="81" t="n">
        <v>14</v>
      </c>
      <c r="C384" s="81" t="n">
        <v>647</v>
      </c>
      <c r="D384" s="81" t="n">
        <v>57.368</v>
      </c>
      <c r="E384" s="81" t="n">
        <v>1509.258</v>
      </c>
      <c r="F384" s="81" t="n">
        <v>5454.06</v>
      </c>
      <c r="G384" s="81" t="n">
        <v>5107.708</v>
      </c>
      <c r="H384" s="81" t="n">
        <v>4671.3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0</v>
      </c>
      <c r="B385" s="81" t="n">
        <v>14</v>
      </c>
      <c r="C385" s="81" t="n">
        <v>647</v>
      </c>
      <c r="D385" s="81" t="n">
        <v>67.823</v>
      </c>
      <c r="E385" s="81" t="n">
        <v>1584.242</v>
      </c>
      <c r="F385" s="81" t="n">
        <v>7424.776</v>
      </c>
      <c r="G385" s="81" t="n">
        <v>6863.863</v>
      </c>
      <c r="H385" s="81" t="n">
        <v>11307.279</v>
      </c>
      <c r="I385" s="81" t="n">
        <v>51155.668</v>
      </c>
      <c r="K385" s="84"/>
    </row>
    <row r="386" customFormat="false" ht="10.5" hidden="false" customHeight="true" outlineLevel="0" collapsed="false">
      <c r="A386" s="51" t="s">
        <v>121</v>
      </c>
      <c r="B386" s="81" t="n">
        <v>14</v>
      </c>
      <c r="C386" s="81" t="n">
        <v>653</v>
      </c>
      <c r="D386" s="81" t="n">
        <v>71.156</v>
      </c>
      <c r="E386" s="81" t="n">
        <v>1749.062</v>
      </c>
      <c r="F386" s="81" t="n">
        <v>7508.193</v>
      </c>
      <c r="G386" s="81" t="n">
        <v>6966.829</v>
      </c>
      <c r="H386" s="81" t="n">
        <v>16911.968</v>
      </c>
      <c r="I386" s="81" t="s">
        <v>21</v>
      </c>
      <c r="K386" s="84"/>
    </row>
    <row r="387" customFormat="false" ht="10.5" hidden="false" customHeight="true" outlineLevel="0" collapsed="false">
      <c r="A387" s="51" t="s">
        <v>122</v>
      </c>
      <c r="B387" s="81" t="n">
        <v>14</v>
      </c>
      <c r="C387" s="81" t="n">
        <v>656</v>
      </c>
      <c r="D387" s="81" t="n">
        <v>73.378</v>
      </c>
      <c r="E387" s="81" t="n">
        <v>1744.92</v>
      </c>
      <c r="F387" s="81" t="n">
        <v>11543.635</v>
      </c>
      <c r="G387" s="81" t="n">
        <v>11067.522</v>
      </c>
      <c r="H387" s="81" t="n">
        <v>8963.311</v>
      </c>
      <c r="I387" s="81" t="s">
        <v>21</v>
      </c>
      <c r="K387" s="84"/>
    </row>
    <row r="388" customFormat="false" ht="10.5" hidden="false" customHeight="true" outlineLevel="0" collapsed="false">
      <c r="A388" s="51" t="s">
        <v>123</v>
      </c>
      <c r="B388" s="81" t="n">
        <v>14</v>
      </c>
      <c r="C388" s="81" t="n">
        <v>659</v>
      </c>
      <c r="D388" s="81" t="n">
        <v>76.298</v>
      </c>
      <c r="E388" s="81" t="n">
        <v>1863.466</v>
      </c>
      <c r="F388" s="81" t="n">
        <v>13116.366</v>
      </c>
      <c r="G388" s="81" t="n">
        <v>12648.957</v>
      </c>
      <c r="H388" s="81" t="n">
        <v>9387.881</v>
      </c>
      <c r="I388" s="81" t="n">
        <v>62655.538</v>
      </c>
      <c r="K388" s="84"/>
    </row>
    <row r="389" customFormat="false" ht="10.5" hidden="false" customHeight="true" outlineLevel="0" collapsed="false">
      <c r="A389" s="51" t="s">
        <v>124</v>
      </c>
      <c r="B389" s="81" t="n">
        <v>14</v>
      </c>
      <c r="C389" s="81" t="n">
        <v>662</v>
      </c>
      <c r="D389" s="81" t="n">
        <v>82.056</v>
      </c>
      <c r="E389" s="81" t="n">
        <v>1991.418</v>
      </c>
      <c r="F389" s="81" t="n">
        <v>8369.91</v>
      </c>
      <c r="G389" s="81" t="n">
        <v>7927.426</v>
      </c>
      <c r="H389" s="81" t="n">
        <v>10100.229</v>
      </c>
      <c r="I389" s="81" t="s">
        <v>21</v>
      </c>
      <c r="K389" s="84"/>
    </row>
    <row r="390" customFormat="false" ht="10.5" hidden="false" customHeight="true" outlineLevel="0" collapsed="false">
      <c r="A390" s="51" t="s">
        <v>125</v>
      </c>
      <c r="B390" s="81" t="n">
        <v>14</v>
      </c>
      <c r="C390" s="81" t="n">
        <v>664</v>
      </c>
      <c r="D390" s="81" t="n">
        <v>77.032</v>
      </c>
      <c r="E390" s="81" t="n">
        <v>1771.442</v>
      </c>
      <c r="F390" s="81" t="n">
        <v>8614.252</v>
      </c>
      <c r="G390" s="81" t="n">
        <v>8132.143</v>
      </c>
      <c r="H390" s="81" t="n">
        <v>8363.492</v>
      </c>
      <c r="I390" s="81" t="s">
        <v>21</v>
      </c>
      <c r="K390" s="84"/>
    </row>
    <row r="391" customFormat="false" ht="10.5" hidden="false" customHeight="true" outlineLevel="0" collapsed="false">
      <c r="A391" s="51" t="s">
        <v>126</v>
      </c>
      <c r="B391" s="81" t="n">
        <v>14</v>
      </c>
      <c r="C391" s="81" t="n">
        <v>666</v>
      </c>
      <c r="D391" s="81" t="n">
        <v>81.967</v>
      </c>
      <c r="E391" s="81" t="n">
        <v>1853.695</v>
      </c>
      <c r="F391" s="81" t="n">
        <v>12410.607</v>
      </c>
      <c r="G391" s="81" t="n">
        <v>11928.82</v>
      </c>
      <c r="H391" s="81" t="n">
        <v>6314.528</v>
      </c>
      <c r="I391" s="81" t="n">
        <v>56317.227</v>
      </c>
      <c r="K391" s="84"/>
    </row>
    <row r="392" customFormat="false" ht="10.5" hidden="false" customHeight="true" outlineLevel="0" collapsed="false">
      <c r="A392" s="51" t="s">
        <v>127</v>
      </c>
      <c r="B392" s="81" t="n">
        <v>14</v>
      </c>
      <c r="C392" s="81" t="n">
        <v>666</v>
      </c>
      <c r="D392" s="81" t="n">
        <v>82.531</v>
      </c>
      <c r="E392" s="81" t="n">
        <v>2011.172</v>
      </c>
      <c r="F392" s="81" t="n">
        <v>11902.083</v>
      </c>
      <c r="G392" s="81" t="n">
        <v>11474.091</v>
      </c>
      <c r="H392" s="81" t="n">
        <v>7811.41</v>
      </c>
      <c r="I392" s="81" t="s">
        <v>21</v>
      </c>
      <c r="K392" s="84"/>
    </row>
    <row r="393" customFormat="false" ht="10.5" hidden="false" customHeight="true" outlineLevel="0" collapsed="false">
      <c r="A393" s="51" t="s">
        <v>128</v>
      </c>
      <c r="B393" s="81" t="n">
        <v>14</v>
      </c>
      <c r="C393" s="81" t="n">
        <v>667</v>
      </c>
      <c r="D393" s="81" t="n">
        <v>77.318</v>
      </c>
      <c r="E393" s="81" t="n">
        <v>1913.177</v>
      </c>
      <c r="F393" s="81" t="n">
        <v>17096.848</v>
      </c>
      <c r="G393" s="81" t="n">
        <v>16415.773</v>
      </c>
      <c r="H393" s="81" t="n">
        <v>5541.043</v>
      </c>
      <c r="I393" s="81" t="s">
        <v>21</v>
      </c>
      <c r="K393" s="84"/>
    </row>
    <row r="394" customFormat="false" ht="10.5" hidden="false" customHeight="true" outlineLevel="0" collapsed="false">
      <c r="A394" s="51" t="s">
        <v>129</v>
      </c>
      <c r="B394" s="81" t="n">
        <v>14</v>
      </c>
      <c r="C394" s="81" t="n">
        <v>648</v>
      </c>
      <c r="D394" s="81" t="n">
        <v>55.757</v>
      </c>
      <c r="E394" s="81" t="n">
        <v>1808.426</v>
      </c>
      <c r="F394" s="81" t="n">
        <v>7226.844</v>
      </c>
      <c r="G394" s="81" t="n">
        <v>6279.32</v>
      </c>
      <c r="H394" s="81" t="n">
        <v>5787.018</v>
      </c>
      <c r="I394" s="81" t="n">
        <v>48458.986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5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8</v>
      </c>
      <c r="B397" s="83" t="n">
        <v>14</v>
      </c>
      <c r="C397" s="83" t="n">
        <v>647</v>
      </c>
      <c r="D397" s="83" t="n">
        <v>53.89</v>
      </c>
      <c r="E397" s="83" t="n">
        <v>1657.175</v>
      </c>
      <c r="F397" s="83" t="n">
        <v>3862.496</v>
      </c>
      <c r="G397" s="83" t="n">
        <v>3586.519</v>
      </c>
      <c r="H397" s="83" t="n">
        <v>3536.224</v>
      </c>
      <c r="I397" s="83" t="s">
        <v>21</v>
      </c>
      <c r="K397" s="84"/>
    </row>
    <row r="398" customFormat="false" ht="10.5" hidden="false" customHeight="true" outlineLevel="0" collapsed="false">
      <c r="A398" s="51" t="s">
        <v>119</v>
      </c>
      <c r="B398" s="83" t="n">
        <v>14</v>
      </c>
      <c r="C398" s="83" t="n">
        <v>640</v>
      </c>
      <c r="D398" s="83" t="n">
        <v>50.356</v>
      </c>
      <c r="E398" s="83" t="n">
        <v>1541.952</v>
      </c>
      <c r="F398" s="83" t="n">
        <v>5456.188</v>
      </c>
      <c r="G398" s="83" t="n">
        <v>5082.639</v>
      </c>
      <c r="H398" s="83" t="n">
        <v>5593.016</v>
      </c>
      <c r="I398" s="83" t="s">
        <v>21</v>
      </c>
      <c r="K398" s="84"/>
    </row>
    <row r="399" customFormat="false" ht="10.5" hidden="false" customHeight="true" outlineLevel="0" collapsed="false">
      <c r="A399" s="51" t="s">
        <v>120</v>
      </c>
      <c r="B399" s="83" t="n">
        <v>14</v>
      </c>
      <c r="C399" s="83" t="n">
        <v>654</v>
      </c>
      <c r="D399" s="83" t="n">
        <v>66.822</v>
      </c>
      <c r="E399" s="83" t="n">
        <v>1708.704</v>
      </c>
      <c r="F399" s="83" t="n">
        <v>6639.006</v>
      </c>
      <c r="G399" s="83" t="n">
        <v>6259.205</v>
      </c>
      <c r="H399" s="83" t="n">
        <v>15755.697</v>
      </c>
      <c r="I399" s="83" t="n">
        <v>60030.602</v>
      </c>
      <c r="K399" s="84"/>
    </row>
    <row r="400" customFormat="false" ht="10.5" hidden="false" customHeight="true" outlineLevel="0" collapsed="false">
      <c r="A400" s="51" t="s">
        <v>121</v>
      </c>
      <c r="B400" s="83" t="n">
        <v>14</v>
      </c>
      <c r="C400" s="83" t="n">
        <v>668</v>
      </c>
      <c r="D400" s="83" t="n">
        <v>72.425</v>
      </c>
      <c r="E400" s="83" t="n">
        <v>1769.115</v>
      </c>
      <c r="F400" s="83" t="n">
        <v>9012.489</v>
      </c>
      <c r="G400" s="83" t="n">
        <v>8688.009</v>
      </c>
      <c r="H400" s="83" t="n">
        <v>7750.65</v>
      </c>
      <c r="I400" s="83" t="s">
        <v>21</v>
      </c>
      <c r="K400" s="84"/>
    </row>
    <row r="401" customFormat="false" ht="10.5" hidden="false" customHeight="true" outlineLevel="0" collapsed="false">
      <c r="A401" s="51" t="s">
        <v>122</v>
      </c>
      <c r="B401" s="83" t="n">
        <v>14</v>
      </c>
      <c r="C401" s="83" t="n">
        <v>670</v>
      </c>
      <c r="D401" s="83" t="n">
        <v>67.359</v>
      </c>
      <c r="E401" s="83" t="n">
        <v>1749.286</v>
      </c>
      <c r="F401" s="83" t="n">
        <v>7342.558</v>
      </c>
      <c r="G401" s="83" t="n">
        <v>7092.208</v>
      </c>
      <c r="H401" s="83" t="n">
        <v>5288.926</v>
      </c>
      <c r="I401" s="83" t="s">
        <v>21</v>
      </c>
      <c r="K401" s="84"/>
    </row>
    <row r="402" customFormat="false" ht="10.5" hidden="false" customHeight="true" outlineLevel="0" collapsed="false">
      <c r="A402" s="51" t="s">
        <v>123</v>
      </c>
      <c r="B402" s="83" t="n">
        <v>14</v>
      </c>
      <c r="C402" s="83" t="n">
        <v>674</v>
      </c>
      <c r="D402" s="83" t="n">
        <v>82.116</v>
      </c>
      <c r="E402" s="83" t="n">
        <v>1864.833</v>
      </c>
      <c r="F402" s="83" t="n">
        <v>7911.37</v>
      </c>
      <c r="G402" s="83" t="n">
        <v>7473.883</v>
      </c>
      <c r="H402" s="83" t="n">
        <v>7805.105</v>
      </c>
      <c r="I402" s="83" t="n">
        <v>57567.903</v>
      </c>
      <c r="K402" s="84"/>
    </row>
    <row r="403" customFormat="false" ht="10.5" hidden="false" customHeight="true" outlineLevel="0" collapsed="false">
      <c r="A403" s="51" t="s">
        <v>124</v>
      </c>
      <c r="B403" s="83" t="n">
        <v>14</v>
      </c>
      <c r="C403" s="83" t="n">
        <v>680</v>
      </c>
      <c r="D403" s="83" t="n">
        <v>82.866</v>
      </c>
      <c r="E403" s="83" t="n">
        <v>1942.141</v>
      </c>
      <c r="F403" s="83" t="n">
        <v>10007.743</v>
      </c>
      <c r="G403" s="83" t="n">
        <v>9695.566</v>
      </c>
      <c r="H403" s="83" t="n">
        <v>12503.616</v>
      </c>
      <c r="I403" s="83" t="s">
        <v>21</v>
      </c>
      <c r="K403" s="84"/>
    </row>
    <row r="404" customFormat="false" ht="10.5" hidden="false" customHeight="true" outlineLevel="0" collapsed="false">
      <c r="A404" s="51" t="s">
        <v>125</v>
      </c>
      <c r="B404" s="83" t="n">
        <v>14</v>
      </c>
      <c r="C404" s="83" t="n">
        <v>688</v>
      </c>
      <c r="D404" s="83" t="n">
        <v>83.004</v>
      </c>
      <c r="E404" s="83" t="n">
        <v>2045.718</v>
      </c>
      <c r="F404" s="83" t="n">
        <v>9320.96</v>
      </c>
      <c r="G404" s="83" t="n">
        <v>9083.933</v>
      </c>
      <c r="H404" s="83" t="n">
        <v>9809.855</v>
      </c>
      <c r="I404" s="83" t="s">
        <v>21</v>
      </c>
      <c r="K404" s="84"/>
    </row>
    <row r="405" customFormat="false" ht="10.5" hidden="false" customHeight="true" outlineLevel="0" collapsed="false">
      <c r="A405" s="51" t="s">
        <v>126</v>
      </c>
      <c r="B405" s="83" t="n">
        <v>14</v>
      </c>
      <c r="C405" s="83" t="n">
        <v>689</v>
      </c>
      <c r="D405" s="83" t="n">
        <v>83.862</v>
      </c>
      <c r="E405" s="83" t="n">
        <v>1939.198</v>
      </c>
      <c r="F405" s="83" t="n">
        <v>10739.685</v>
      </c>
      <c r="G405" s="83" t="n">
        <v>10484.838</v>
      </c>
      <c r="H405" s="83" t="n">
        <v>12335.462</v>
      </c>
      <c r="I405" s="83" t="n">
        <v>59594.192</v>
      </c>
      <c r="K405" s="84"/>
    </row>
    <row r="406" customFormat="false" ht="10.5" hidden="false" customHeight="true" outlineLevel="0" collapsed="false">
      <c r="A406" s="51" t="s">
        <v>127</v>
      </c>
      <c r="B406" s="83" t="n">
        <v>0</v>
      </c>
      <c r="C406" s="83" t="n">
        <v>0</v>
      </c>
      <c r="D406" s="83" t="n">
        <v>0</v>
      </c>
      <c r="E406" s="83" t="n">
        <v>0</v>
      </c>
      <c r="F406" s="83" t="n">
        <v>0</v>
      </c>
      <c r="G406" s="83" t="n">
        <v>0</v>
      </c>
      <c r="H406" s="83" t="n">
        <v>0</v>
      </c>
      <c r="I406" s="83" t="n">
        <v>0</v>
      </c>
      <c r="K406" s="84"/>
    </row>
    <row r="407" customFormat="false" ht="10.5" hidden="false" customHeight="true" outlineLevel="0" collapsed="false">
      <c r="A407" s="51" t="s">
        <v>128</v>
      </c>
      <c r="B407" s="83" t="n">
        <v>0</v>
      </c>
      <c r="C407" s="83" t="n">
        <v>0</v>
      </c>
      <c r="D407" s="83" t="n">
        <v>0</v>
      </c>
      <c r="E407" s="83" t="n">
        <v>0</v>
      </c>
      <c r="F407" s="83" t="n">
        <v>0</v>
      </c>
      <c r="G407" s="83" t="n">
        <v>0</v>
      </c>
      <c r="H407" s="83" t="n">
        <v>0</v>
      </c>
      <c r="I407" s="83" t="n">
        <v>0</v>
      </c>
      <c r="K407" s="84"/>
    </row>
    <row r="408" customFormat="false" ht="10.5" hidden="false" customHeight="true" outlineLevel="0" collapsed="false">
      <c r="A408" s="51" t="s">
        <v>129</v>
      </c>
      <c r="B408" s="83" t="n">
        <v>0</v>
      </c>
      <c r="C408" s="83" t="n">
        <v>0</v>
      </c>
      <c r="D408" s="83" t="n">
        <v>0</v>
      </c>
      <c r="E408" s="83" t="n">
        <v>0</v>
      </c>
      <c r="F408" s="83" t="n">
        <v>0</v>
      </c>
      <c r="G408" s="83" t="n">
        <v>0</v>
      </c>
      <c r="H408" s="83" t="n">
        <v>0</v>
      </c>
      <c r="I408" s="83" t="n">
        <v>0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0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65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4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8</v>
      </c>
      <c r="B434" s="83" t="n">
        <v>15</v>
      </c>
      <c r="C434" s="83" t="n">
        <v>825</v>
      </c>
      <c r="D434" s="83" t="n">
        <v>51.797</v>
      </c>
      <c r="E434" s="83" t="n">
        <v>1918.966</v>
      </c>
      <c r="F434" s="83" t="n">
        <v>4296.045</v>
      </c>
      <c r="G434" s="83" t="n">
        <v>4153.739</v>
      </c>
      <c r="H434" s="83" t="n">
        <v>2840.746</v>
      </c>
      <c r="I434" s="83" t="s">
        <v>21</v>
      </c>
      <c r="K434" s="84"/>
    </row>
    <row r="435" customFormat="false" ht="10.5" hidden="false" customHeight="true" outlineLevel="0" collapsed="false">
      <c r="A435" s="51" t="s">
        <v>119</v>
      </c>
      <c r="B435" s="83" t="n">
        <v>15</v>
      </c>
      <c r="C435" s="83" t="n">
        <v>822</v>
      </c>
      <c r="D435" s="83" t="n">
        <v>54.469</v>
      </c>
      <c r="E435" s="83" t="n">
        <v>1734.513</v>
      </c>
      <c r="F435" s="83" t="n">
        <v>5130.039</v>
      </c>
      <c r="G435" s="83" t="n">
        <v>4809.949</v>
      </c>
      <c r="H435" s="83" t="n">
        <v>5696.503</v>
      </c>
      <c r="I435" s="83" t="s">
        <v>21</v>
      </c>
      <c r="K435" s="84"/>
    </row>
    <row r="436" customFormat="false" ht="10.5" hidden="false" customHeight="true" outlineLevel="0" collapsed="false">
      <c r="A436" s="51" t="s">
        <v>120</v>
      </c>
      <c r="B436" s="83" t="n">
        <v>15</v>
      </c>
      <c r="C436" s="83" t="n">
        <v>825</v>
      </c>
      <c r="D436" s="83" t="n">
        <v>72.069</v>
      </c>
      <c r="E436" s="83" t="n">
        <v>1946.53</v>
      </c>
      <c r="F436" s="83" t="n">
        <v>8262.946</v>
      </c>
      <c r="G436" s="83" t="n">
        <v>8075.985</v>
      </c>
      <c r="H436" s="83" t="n">
        <v>6517.393</v>
      </c>
      <c r="I436" s="83" t="n">
        <v>40881.233</v>
      </c>
      <c r="K436" s="84"/>
    </row>
    <row r="437" customFormat="false" ht="10.5" hidden="false" customHeight="true" outlineLevel="0" collapsed="false">
      <c r="A437" s="51" t="s">
        <v>121</v>
      </c>
      <c r="B437" s="83" t="n">
        <v>15</v>
      </c>
      <c r="C437" s="83" t="n">
        <v>837</v>
      </c>
      <c r="D437" s="83" t="n">
        <v>88.042</v>
      </c>
      <c r="E437" s="83" t="n">
        <v>2370.976</v>
      </c>
      <c r="F437" s="83" t="n">
        <v>8493.945</v>
      </c>
      <c r="G437" s="83" t="n">
        <v>8300.738</v>
      </c>
      <c r="H437" s="83" t="n">
        <v>15383.178</v>
      </c>
      <c r="I437" s="83" t="s">
        <v>21</v>
      </c>
      <c r="K437" s="84"/>
    </row>
    <row r="438" customFormat="false" ht="10.5" hidden="false" customHeight="true" outlineLevel="0" collapsed="false">
      <c r="A438" s="51" t="s">
        <v>122</v>
      </c>
      <c r="B438" s="83" t="n">
        <v>15</v>
      </c>
      <c r="C438" s="83" t="n">
        <v>834</v>
      </c>
      <c r="D438" s="83" t="n">
        <v>85.487</v>
      </c>
      <c r="E438" s="83" t="n">
        <v>2582.013</v>
      </c>
      <c r="F438" s="83" t="n">
        <v>9067.595</v>
      </c>
      <c r="G438" s="83" t="n">
        <v>8865.695</v>
      </c>
      <c r="H438" s="83" t="n">
        <v>9596.348</v>
      </c>
      <c r="I438" s="83" t="s">
        <v>21</v>
      </c>
      <c r="K438" s="84"/>
    </row>
    <row r="439" customFormat="false" ht="10.5" hidden="false" customHeight="true" outlineLevel="0" collapsed="false">
      <c r="A439" s="51" t="s">
        <v>123</v>
      </c>
      <c r="B439" s="83" t="n">
        <v>15</v>
      </c>
      <c r="C439" s="83" t="n">
        <v>831</v>
      </c>
      <c r="D439" s="83" t="n">
        <v>89.307</v>
      </c>
      <c r="E439" s="83" t="n">
        <v>2369.371</v>
      </c>
      <c r="F439" s="83" t="n">
        <v>9080.327</v>
      </c>
      <c r="G439" s="83" t="n">
        <v>8820.573</v>
      </c>
      <c r="H439" s="83" t="n">
        <v>13456.713</v>
      </c>
      <c r="I439" s="83" t="n">
        <v>53617.738</v>
      </c>
      <c r="K439" s="84"/>
    </row>
    <row r="440" customFormat="false" ht="10.5" hidden="false" customHeight="true" outlineLevel="0" collapsed="false">
      <c r="A440" s="51" t="s">
        <v>124</v>
      </c>
      <c r="B440" s="83" t="n">
        <v>15</v>
      </c>
      <c r="C440" s="83" t="n">
        <v>843</v>
      </c>
      <c r="D440" s="83" t="n">
        <v>103.393</v>
      </c>
      <c r="E440" s="83" t="n">
        <v>2580.245</v>
      </c>
      <c r="F440" s="83" t="n">
        <v>11567.471</v>
      </c>
      <c r="G440" s="83" t="n">
        <v>10940.764</v>
      </c>
      <c r="H440" s="83" t="n">
        <v>6563.731</v>
      </c>
      <c r="I440" s="83" t="s">
        <v>21</v>
      </c>
      <c r="K440" s="84"/>
    </row>
    <row r="441" customFormat="false" ht="10.5" hidden="false" customHeight="true" outlineLevel="0" collapsed="false">
      <c r="A441" s="51" t="s">
        <v>125</v>
      </c>
      <c r="B441" s="83" t="n">
        <v>15</v>
      </c>
      <c r="C441" s="83" t="n">
        <v>837</v>
      </c>
      <c r="D441" s="83" t="n">
        <v>90.266</v>
      </c>
      <c r="E441" s="83" t="n">
        <v>2382.338</v>
      </c>
      <c r="F441" s="83" t="n">
        <v>10149.854</v>
      </c>
      <c r="G441" s="83" t="n">
        <v>9782.162</v>
      </c>
      <c r="H441" s="83" t="n">
        <v>14904.954</v>
      </c>
      <c r="I441" s="83" t="s">
        <v>21</v>
      </c>
      <c r="K441" s="84"/>
    </row>
    <row r="442" customFormat="false" ht="10.5" hidden="false" customHeight="true" outlineLevel="0" collapsed="false">
      <c r="A442" s="51" t="s">
        <v>126</v>
      </c>
      <c r="B442" s="83" t="n">
        <v>15</v>
      </c>
      <c r="C442" s="83" t="n">
        <v>845</v>
      </c>
      <c r="D442" s="83" t="n">
        <v>101.425</v>
      </c>
      <c r="E442" s="83" t="n">
        <v>2474.081</v>
      </c>
      <c r="F442" s="83" t="n">
        <v>10904.134</v>
      </c>
      <c r="G442" s="83" t="n">
        <v>10342.006</v>
      </c>
      <c r="H442" s="83" t="n">
        <v>33394.143</v>
      </c>
      <c r="I442" s="83" t="n">
        <v>79014.493</v>
      </c>
      <c r="K442" s="84"/>
    </row>
    <row r="443" customFormat="false" ht="10.5" hidden="false" customHeight="true" outlineLevel="0" collapsed="false">
      <c r="A443" s="51" t="s">
        <v>127</v>
      </c>
      <c r="B443" s="83" t="n">
        <v>14</v>
      </c>
      <c r="C443" s="83" t="n">
        <v>831</v>
      </c>
      <c r="D443" s="83" t="n">
        <v>97.129</v>
      </c>
      <c r="E443" s="83" t="n">
        <v>2533.33</v>
      </c>
      <c r="F443" s="83" t="n">
        <v>13259.753</v>
      </c>
      <c r="G443" s="83" t="n">
        <v>12504.46</v>
      </c>
      <c r="H443" s="83" t="n">
        <v>4916.228</v>
      </c>
      <c r="I443" s="83" t="s">
        <v>21</v>
      </c>
      <c r="K443" s="84"/>
    </row>
    <row r="444" customFormat="false" ht="10.5" hidden="false" customHeight="true" outlineLevel="0" collapsed="false">
      <c r="A444" s="51" t="s">
        <v>128</v>
      </c>
      <c r="B444" s="83" t="n">
        <v>14</v>
      </c>
      <c r="C444" s="83" t="n">
        <v>827</v>
      </c>
      <c r="D444" s="83" t="n">
        <v>92.761</v>
      </c>
      <c r="E444" s="83" t="n">
        <v>2502.927</v>
      </c>
      <c r="F444" s="83" t="n">
        <v>13498.904</v>
      </c>
      <c r="G444" s="83" t="n">
        <v>12669.959</v>
      </c>
      <c r="H444" s="83" t="n">
        <v>20196.52</v>
      </c>
      <c r="I444" s="83" t="s">
        <v>21</v>
      </c>
      <c r="K444" s="84"/>
    </row>
    <row r="445" customFormat="false" ht="10.5" hidden="false" customHeight="true" outlineLevel="0" collapsed="false">
      <c r="A445" s="51" t="s">
        <v>129</v>
      </c>
      <c r="B445" s="83" t="n">
        <v>14</v>
      </c>
      <c r="C445" s="83" t="n">
        <v>815</v>
      </c>
      <c r="D445" s="83" t="n">
        <v>58.352</v>
      </c>
      <c r="E445" s="83" t="n">
        <v>2549.939</v>
      </c>
      <c r="F445" s="83" t="n">
        <v>12415.546</v>
      </c>
      <c r="G445" s="83" t="n">
        <v>11643.942</v>
      </c>
      <c r="H445" s="83" t="n">
        <v>3277.534</v>
      </c>
      <c r="I445" s="83" t="n">
        <v>71617.761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5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8</v>
      </c>
      <c r="B448" s="83" t="n">
        <v>14</v>
      </c>
      <c r="C448" s="83" t="n">
        <v>814</v>
      </c>
      <c r="D448" s="83" t="n">
        <v>39.47</v>
      </c>
      <c r="E448" s="83" t="n">
        <v>1956.762</v>
      </c>
      <c r="F448" s="83" t="n">
        <v>3437.859</v>
      </c>
      <c r="G448" s="83" t="n">
        <v>3402.165</v>
      </c>
      <c r="H448" s="83" t="n">
        <v>3302.552</v>
      </c>
      <c r="I448" s="83" t="s">
        <v>21</v>
      </c>
      <c r="K448" s="84"/>
    </row>
    <row r="449" customFormat="false" ht="10.5" hidden="false" customHeight="true" outlineLevel="0" collapsed="false">
      <c r="A449" s="51" t="s">
        <v>119</v>
      </c>
      <c r="B449" s="83" t="n">
        <v>14</v>
      </c>
      <c r="C449" s="83" t="n">
        <v>799</v>
      </c>
      <c r="D449" s="83" t="n">
        <v>47.001</v>
      </c>
      <c r="E449" s="83" t="n">
        <v>1733.903</v>
      </c>
      <c r="F449" s="83" t="n">
        <v>3680.95</v>
      </c>
      <c r="G449" s="83" t="n">
        <v>3532.376</v>
      </c>
      <c r="H449" s="83" t="n">
        <v>4281.775</v>
      </c>
      <c r="I449" s="83" t="s">
        <v>21</v>
      </c>
      <c r="K449" s="84"/>
    </row>
    <row r="450" customFormat="false" ht="10.5" hidden="false" customHeight="true" outlineLevel="0" collapsed="false">
      <c r="A450" s="51" t="s">
        <v>120</v>
      </c>
      <c r="B450" s="83" t="n">
        <v>14</v>
      </c>
      <c r="C450" s="83" t="n">
        <v>825</v>
      </c>
      <c r="D450" s="83" t="n">
        <v>79.857</v>
      </c>
      <c r="E450" s="83" t="n">
        <v>2144.983</v>
      </c>
      <c r="F450" s="83" t="n">
        <v>8388.029</v>
      </c>
      <c r="G450" s="83" t="n">
        <v>8118.32</v>
      </c>
      <c r="H450" s="83" t="n">
        <v>4963.02</v>
      </c>
      <c r="I450" s="83" t="n">
        <v>70297.199</v>
      </c>
      <c r="K450" s="84"/>
    </row>
    <row r="451" customFormat="false" ht="10.5" hidden="false" customHeight="true" outlineLevel="0" collapsed="false">
      <c r="A451" s="51" t="s">
        <v>121</v>
      </c>
      <c r="B451" s="83" t="n">
        <v>14</v>
      </c>
      <c r="C451" s="83" t="n">
        <v>833</v>
      </c>
      <c r="D451" s="83" t="n">
        <v>85.606</v>
      </c>
      <c r="E451" s="83" t="n">
        <v>2440.794</v>
      </c>
      <c r="F451" s="83" t="n">
        <v>9885.779</v>
      </c>
      <c r="G451" s="83" t="n">
        <v>9667.757</v>
      </c>
      <c r="H451" s="83" t="n">
        <v>3729.543</v>
      </c>
      <c r="I451" s="83" t="s">
        <v>21</v>
      </c>
      <c r="K451" s="84"/>
    </row>
    <row r="452" customFormat="false" ht="10.5" hidden="false" customHeight="true" outlineLevel="0" collapsed="false">
      <c r="A452" s="51" t="s">
        <v>122</v>
      </c>
      <c r="B452" s="83" t="n">
        <v>14</v>
      </c>
      <c r="C452" s="83" t="n">
        <v>830</v>
      </c>
      <c r="D452" s="83" t="n">
        <v>76.588</v>
      </c>
      <c r="E452" s="83" t="n">
        <v>2528.003</v>
      </c>
      <c r="F452" s="83" t="n">
        <v>9042.319</v>
      </c>
      <c r="G452" s="83" t="n">
        <v>8611.73</v>
      </c>
      <c r="H452" s="83" t="n">
        <v>8167.01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3</v>
      </c>
      <c r="B453" s="83" t="n">
        <v>14</v>
      </c>
      <c r="C453" s="83" t="n">
        <v>830</v>
      </c>
      <c r="D453" s="83" t="n">
        <v>92.729</v>
      </c>
      <c r="E453" s="83" t="n">
        <v>2522.234</v>
      </c>
      <c r="F453" s="83" t="n">
        <v>8949.731</v>
      </c>
      <c r="G453" s="83" t="n">
        <v>8381.325</v>
      </c>
      <c r="H453" s="83" t="n">
        <v>9763.314</v>
      </c>
      <c r="I453" s="83" t="n">
        <v>65544.015</v>
      </c>
      <c r="K453" s="84"/>
    </row>
    <row r="454" customFormat="false" ht="10.5" hidden="false" customHeight="true" outlineLevel="0" collapsed="false">
      <c r="A454" s="51" t="s">
        <v>124</v>
      </c>
      <c r="B454" s="83" t="n">
        <v>14</v>
      </c>
      <c r="C454" s="83" t="n">
        <v>824</v>
      </c>
      <c r="D454" s="83" t="n">
        <v>95.442</v>
      </c>
      <c r="E454" s="83" t="n">
        <v>2539.098</v>
      </c>
      <c r="F454" s="83" t="n">
        <v>12572.944</v>
      </c>
      <c r="G454" s="83" t="n">
        <v>11850.286</v>
      </c>
      <c r="H454" s="83" t="n">
        <v>6892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5</v>
      </c>
      <c r="B455" s="83" t="n">
        <v>14</v>
      </c>
      <c r="C455" s="83" t="n">
        <v>829</v>
      </c>
      <c r="D455" s="83" t="n">
        <v>86.728</v>
      </c>
      <c r="E455" s="83" t="n">
        <v>2415.114</v>
      </c>
      <c r="F455" s="83" t="n">
        <v>9824.311</v>
      </c>
      <c r="G455" s="83" t="n">
        <v>9266.135</v>
      </c>
      <c r="H455" s="83" t="n">
        <v>6238.39</v>
      </c>
      <c r="I455" s="83" t="s">
        <v>21</v>
      </c>
      <c r="K455" s="84"/>
    </row>
    <row r="456" customFormat="false" ht="10.5" hidden="false" customHeight="true" outlineLevel="0" collapsed="false">
      <c r="A456" s="51" t="s">
        <v>126</v>
      </c>
      <c r="B456" s="83" t="n">
        <v>14</v>
      </c>
      <c r="C456" s="83" t="n">
        <v>826</v>
      </c>
      <c r="D456" s="83" t="n">
        <v>93.724</v>
      </c>
      <c r="E456" s="83" t="n">
        <v>2480.899</v>
      </c>
      <c r="F456" s="83" t="n">
        <v>9141.154</v>
      </c>
      <c r="G456" s="83" t="n">
        <v>8604.019</v>
      </c>
      <c r="H456" s="83" t="n">
        <v>11864.057</v>
      </c>
      <c r="I456" s="83" t="n">
        <v>58857.542</v>
      </c>
      <c r="K456" s="84"/>
    </row>
    <row r="457" customFormat="false" ht="10.5" hidden="false" customHeight="true" outlineLevel="0" collapsed="false">
      <c r="A457" s="51" t="s">
        <v>127</v>
      </c>
      <c r="B457" s="83" t="n">
        <v>0</v>
      </c>
      <c r="C457" s="83" t="n">
        <v>0</v>
      </c>
      <c r="D457" s="83" t="n">
        <v>0</v>
      </c>
      <c r="E457" s="83" t="n">
        <v>0</v>
      </c>
      <c r="F457" s="83" t="n">
        <v>0</v>
      </c>
      <c r="G457" s="83" t="n">
        <v>0</v>
      </c>
      <c r="H457" s="83" t="n">
        <v>0</v>
      </c>
      <c r="I457" s="83" t="n">
        <v>0</v>
      </c>
      <c r="K457" s="84"/>
    </row>
    <row r="458" customFormat="false" ht="10.5" hidden="false" customHeight="true" outlineLevel="0" collapsed="false">
      <c r="A458" s="51" t="s">
        <v>128</v>
      </c>
      <c r="B458" s="83" t="n">
        <v>0</v>
      </c>
      <c r="C458" s="83" t="n">
        <v>0</v>
      </c>
      <c r="D458" s="83" t="n">
        <v>0</v>
      </c>
      <c r="E458" s="83" t="n">
        <v>0</v>
      </c>
      <c r="F458" s="83" t="n">
        <v>0</v>
      </c>
      <c r="G458" s="83" t="n">
        <v>0</v>
      </c>
      <c r="H458" s="83" t="n">
        <v>0</v>
      </c>
      <c r="I458" s="83" t="n">
        <v>0</v>
      </c>
      <c r="K458" s="84"/>
    </row>
    <row r="459" customFormat="false" ht="10.5" hidden="false" customHeight="true" outlineLevel="0" collapsed="false">
      <c r="A459" s="51" t="s">
        <v>129</v>
      </c>
      <c r="B459" s="83" t="n">
        <v>0</v>
      </c>
      <c r="C459" s="83" t="n">
        <v>0</v>
      </c>
      <c r="D459" s="83" t="n">
        <v>0</v>
      </c>
      <c r="E459" s="83" t="n">
        <v>0</v>
      </c>
      <c r="F459" s="83" t="n">
        <v>0</v>
      </c>
      <c r="G459" s="83" t="n">
        <v>0</v>
      </c>
      <c r="H459" s="83" t="n">
        <v>0</v>
      </c>
      <c r="I459" s="83" t="n">
        <v>0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4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8</v>
      </c>
      <c r="B483" s="83" t="n">
        <v>14</v>
      </c>
      <c r="C483" s="83" t="n">
        <v>539</v>
      </c>
      <c r="D483" s="83" t="n">
        <v>34.345</v>
      </c>
      <c r="E483" s="83" t="n">
        <v>1062.226</v>
      </c>
      <c r="F483" s="83" t="n">
        <v>2119.455</v>
      </c>
      <c r="G483" s="83" t="n">
        <v>2119.455</v>
      </c>
      <c r="H483" s="83" t="n">
        <v>2186.483</v>
      </c>
      <c r="I483" s="83" t="s">
        <v>21</v>
      </c>
      <c r="K483" s="84"/>
    </row>
    <row r="484" customFormat="false" ht="10.5" hidden="false" customHeight="true" outlineLevel="0" collapsed="false">
      <c r="A484" s="51" t="s">
        <v>119</v>
      </c>
      <c r="B484" s="83" t="n">
        <v>14</v>
      </c>
      <c r="C484" s="83" t="n">
        <v>541</v>
      </c>
      <c r="D484" s="83" t="n">
        <v>41.005</v>
      </c>
      <c r="E484" s="83" t="n">
        <v>931.741</v>
      </c>
      <c r="F484" s="83" t="n">
        <v>3072.016</v>
      </c>
      <c r="G484" s="83" t="n">
        <v>3072.016</v>
      </c>
      <c r="H484" s="83" t="n">
        <v>2318.487</v>
      </c>
      <c r="I484" s="83" t="s">
        <v>21</v>
      </c>
      <c r="K484" s="84"/>
    </row>
    <row r="485" customFormat="false" ht="10.5" hidden="false" customHeight="true" outlineLevel="0" collapsed="false">
      <c r="A485" s="51" t="s">
        <v>120</v>
      </c>
      <c r="B485" s="83" t="n">
        <v>14</v>
      </c>
      <c r="C485" s="83" t="n">
        <v>571</v>
      </c>
      <c r="D485" s="83" t="n">
        <v>60.506</v>
      </c>
      <c r="E485" s="83" t="n">
        <v>1173.454</v>
      </c>
      <c r="F485" s="83" t="n">
        <v>4205.132</v>
      </c>
      <c r="G485" s="83" t="n">
        <v>4194.032</v>
      </c>
      <c r="H485" s="83" t="n">
        <v>4661.246</v>
      </c>
      <c r="I485" s="83" t="n">
        <v>14408.957</v>
      </c>
      <c r="K485" s="84"/>
    </row>
    <row r="486" customFormat="false" ht="10.5" hidden="false" customHeight="true" outlineLevel="0" collapsed="false">
      <c r="A486" s="51" t="s">
        <v>121</v>
      </c>
      <c r="B486" s="83" t="n">
        <v>14</v>
      </c>
      <c r="C486" s="83" t="n">
        <v>597</v>
      </c>
      <c r="D486" s="83" t="n">
        <v>72.893</v>
      </c>
      <c r="E486" s="83" t="n">
        <v>1379.931</v>
      </c>
      <c r="F486" s="83" t="n">
        <v>5398.248</v>
      </c>
      <c r="G486" s="83" t="n">
        <v>5376.248</v>
      </c>
      <c r="H486" s="83" t="n">
        <v>6578.6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2</v>
      </c>
      <c r="B487" s="83" t="n">
        <v>14</v>
      </c>
      <c r="C487" s="83" t="n">
        <v>596</v>
      </c>
      <c r="D487" s="83" t="n">
        <v>70.081</v>
      </c>
      <c r="E487" s="83" t="n">
        <v>1547.974</v>
      </c>
      <c r="F487" s="83" t="n">
        <v>5831.082</v>
      </c>
      <c r="G487" s="83" t="n">
        <v>5815.182</v>
      </c>
      <c r="H487" s="83" t="n">
        <v>3545.398</v>
      </c>
      <c r="I487" s="83" t="s">
        <v>21</v>
      </c>
      <c r="K487" s="84"/>
    </row>
    <row r="488" customFormat="false" ht="10.5" hidden="false" customHeight="true" outlineLevel="0" collapsed="false">
      <c r="A488" s="51" t="s">
        <v>123</v>
      </c>
      <c r="B488" s="83" t="n">
        <v>14</v>
      </c>
      <c r="C488" s="83" t="n">
        <v>617</v>
      </c>
      <c r="D488" s="83" t="n">
        <v>76.718</v>
      </c>
      <c r="E488" s="83" t="n">
        <v>1354.057</v>
      </c>
      <c r="F488" s="83" t="n">
        <v>5513.883</v>
      </c>
      <c r="G488" s="83" t="n">
        <v>5502.283</v>
      </c>
      <c r="H488" s="83" t="n">
        <v>3517.939</v>
      </c>
      <c r="I488" s="83" t="n">
        <v>15334.742</v>
      </c>
      <c r="K488" s="84"/>
    </row>
    <row r="489" customFormat="false" ht="10.5" hidden="false" customHeight="true" outlineLevel="0" collapsed="false">
      <c r="A489" s="51" t="s">
        <v>124</v>
      </c>
      <c r="B489" s="83" t="n">
        <v>14</v>
      </c>
      <c r="C489" s="83" t="n">
        <v>629</v>
      </c>
      <c r="D489" s="83" t="n">
        <v>83.148</v>
      </c>
      <c r="E489" s="83" t="n">
        <v>1437.038</v>
      </c>
      <c r="F489" s="83" t="n">
        <v>6482.834</v>
      </c>
      <c r="G489" s="83" t="n">
        <v>6470.434</v>
      </c>
      <c r="H489" s="83" t="n">
        <v>4644.277</v>
      </c>
      <c r="I489" s="83" t="s">
        <v>21</v>
      </c>
      <c r="K489" s="84"/>
    </row>
    <row r="490" customFormat="false" ht="10.5" hidden="false" customHeight="true" outlineLevel="0" collapsed="false">
      <c r="A490" s="51" t="s">
        <v>125</v>
      </c>
      <c r="B490" s="83" t="n">
        <v>14</v>
      </c>
      <c r="C490" s="83" t="n">
        <v>629</v>
      </c>
      <c r="D490" s="83" t="n">
        <v>74.532</v>
      </c>
      <c r="E490" s="83" t="n">
        <v>1360.389</v>
      </c>
      <c r="F490" s="83" t="n">
        <v>5298.342</v>
      </c>
      <c r="G490" s="83" t="n">
        <v>5291.242</v>
      </c>
      <c r="H490" s="83" t="n">
        <v>3086.799</v>
      </c>
      <c r="I490" s="83" t="s">
        <v>21</v>
      </c>
      <c r="K490" s="84"/>
    </row>
    <row r="491" customFormat="false" ht="10.5" hidden="false" customHeight="true" outlineLevel="0" collapsed="false">
      <c r="A491" s="51" t="s">
        <v>126</v>
      </c>
      <c r="B491" s="83" t="n">
        <v>14</v>
      </c>
      <c r="C491" s="83" t="n">
        <v>635</v>
      </c>
      <c r="D491" s="83" t="n">
        <v>81.063</v>
      </c>
      <c r="E491" s="83" t="n">
        <v>1399.466</v>
      </c>
      <c r="F491" s="83" t="n">
        <v>6209.161</v>
      </c>
      <c r="G491" s="83" t="n">
        <v>6204.161</v>
      </c>
      <c r="H491" s="83" t="n">
        <v>4650.773</v>
      </c>
      <c r="I491" s="83" t="n">
        <v>14216.495</v>
      </c>
      <c r="K491" s="84"/>
    </row>
    <row r="492" customFormat="false" ht="10.5" hidden="false" customHeight="true" outlineLevel="0" collapsed="false">
      <c r="A492" s="51" t="s">
        <v>127</v>
      </c>
      <c r="B492" s="83" t="n">
        <v>13</v>
      </c>
      <c r="C492" s="83" t="n">
        <v>616</v>
      </c>
      <c r="D492" s="83" t="n">
        <v>77.347</v>
      </c>
      <c r="E492" s="83" t="n">
        <v>1568.575</v>
      </c>
      <c r="F492" s="83" t="n">
        <v>5725.256</v>
      </c>
      <c r="G492" s="83" t="n">
        <v>5714.456</v>
      </c>
      <c r="H492" s="83" t="n">
        <v>6677.457</v>
      </c>
      <c r="I492" s="83" t="s">
        <v>21</v>
      </c>
      <c r="K492" s="84"/>
    </row>
    <row r="493" customFormat="false" ht="10.5" hidden="false" customHeight="true" outlineLevel="0" collapsed="false">
      <c r="A493" s="51" t="s">
        <v>128</v>
      </c>
      <c r="B493" s="83" t="n">
        <v>13</v>
      </c>
      <c r="C493" s="83" t="n">
        <v>615</v>
      </c>
      <c r="D493" s="83" t="n">
        <v>75.075</v>
      </c>
      <c r="E493" s="83" t="n">
        <v>1384.433</v>
      </c>
      <c r="F493" s="83" t="n">
        <v>6284.133</v>
      </c>
      <c r="G493" s="83" t="n">
        <v>6272.733</v>
      </c>
      <c r="H493" s="83" t="n">
        <v>2447.247</v>
      </c>
      <c r="I493" s="83" t="s">
        <v>21</v>
      </c>
      <c r="K493" s="84"/>
    </row>
    <row r="494" customFormat="false" ht="10.5" hidden="false" customHeight="true" outlineLevel="0" collapsed="false">
      <c r="A494" s="51" t="s">
        <v>129</v>
      </c>
      <c r="B494" s="83" t="n">
        <v>13</v>
      </c>
      <c r="C494" s="83" t="n">
        <v>594</v>
      </c>
      <c r="D494" s="83" t="n">
        <v>53.34</v>
      </c>
      <c r="E494" s="83" t="n">
        <v>1360.241</v>
      </c>
      <c r="F494" s="83" t="n">
        <v>5093.388</v>
      </c>
      <c r="G494" s="83" t="n">
        <v>5087.788</v>
      </c>
      <c r="H494" s="83" t="n">
        <v>2281.206</v>
      </c>
      <c r="I494" s="83" t="n">
        <v>9599.202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5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8</v>
      </c>
      <c r="B497" s="83" t="n">
        <v>13</v>
      </c>
      <c r="C497" s="83" t="n">
        <v>516</v>
      </c>
      <c r="D497" s="83" t="n">
        <v>29.121</v>
      </c>
      <c r="E497" s="83" t="n">
        <v>1011.271</v>
      </c>
      <c r="F497" s="83" t="n">
        <v>1231.985</v>
      </c>
      <c r="G497" s="83" t="n">
        <v>1231.985</v>
      </c>
      <c r="H497" s="83" t="n">
        <v>3742.194</v>
      </c>
      <c r="I497" s="83" t="s">
        <v>21</v>
      </c>
      <c r="K497" s="84"/>
    </row>
    <row r="498" customFormat="false" ht="10.5" hidden="false" customHeight="true" outlineLevel="0" collapsed="false">
      <c r="A498" s="51" t="s">
        <v>119</v>
      </c>
      <c r="B498" s="83" t="n">
        <v>13</v>
      </c>
      <c r="C498" s="83" t="n">
        <v>510</v>
      </c>
      <c r="D498" s="83" t="n">
        <v>39.542</v>
      </c>
      <c r="E498" s="83" t="n">
        <v>923.562</v>
      </c>
      <c r="F498" s="83" t="n">
        <v>2931.003</v>
      </c>
      <c r="G498" s="83" t="n">
        <v>2930.403</v>
      </c>
      <c r="H498" s="83" t="n">
        <v>4495.764</v>
      </c>
      <c r="I498" s="83" t="s">
        <v>21</v>
      </c>
      <c r="K498" s="84"/>
    </row>
    <row r="499" customFormat="false" ht="10.5" hidden="false" customHeight="true" outlineLevel="0" collapsed="false">
      <c r="A499" s="51" t="s">
        <v>120</v>
      </c>
      <c r="B499" s="83" t="n">
        <v>13</v>
      </c>
      <c r="C499" s="83" t="n">
        <v>561</v>
      </c>
      <c r="D499" s="83" t="n">
        <v>61.146</v>
      </c>
      <c r="E499" s="83" t="n">
        <v>1131.762</v>
      </c>
      <c r="F499" s="83" t="n">
        <v>4890.025</v>
      </c>
      <c r="G499" s="83" t="n">
        <v>4886.025</v>
      </c>
      <c r="H499" s="83" t="n">
        <v>5936.077</v>
      </c>
      <c r="I499" s="83" t="n">
        <v>17101.723</v>
      </c>
      <c r="K499" s="84"/>
    </row>
    <row r="500" customFormat="false" ht="10.5" hidden="false" customHeight="true" outlineLevel="0" collapsed="false">
      <c r="A500" s="51" t="s">
        <v>121</v>
      </c>
      <c r="B500" s="83" t="n">
        <v>13</v>
      </c>
      <c r="C500" s="83" t="n">
        <v>581</v>
      </c>
      <c r="D500" s="83" t="n">
        <v>67.595</v>
      </c>
      <c r="E500" s="83" t="n">
        <v>1289.788</v>
      </c>
      <c r="F500" s="83" t="n">
        <v>4558.878</v>
      </c>
      <c r="G500" s="83" t="n">
        <v>4551.878</v>
      </c>
      <c r="H500" s="83" t="n">
        <v>3372.818</v>
      </c>
      <c r="I500" s="83" t="s">
        <v>21</v>
      </c>
      <c r="K500" s="84"/>
    </row>
    <row r="501" customFormat="false" ht="10.5" hidden="false" customHeight="true" outlineLevel="0" collapsed="false">
      <c r="A501" s="51" t="s">
        <v>122</v>
      </c>
      <c r="B501" s="83" t="n">
        <v>13</v>
      </c>
      <c r="C501" s="83" t="n">
        <v>592</v>
      </c>
      <c r="D501" s="83" t="n">
        <v>64.355</v>
      </c>
      <c r="E501" s="83" t="n">
        <v>1563.301</v>
      </c>
      <c r="F501" s="83" t="n">
        <v>5384.691</v>
      </c>
      <c r="G501" s="83" t="n">
        <v>5379.691</v>
      </c>
      <c r="H501" s="83" t="n">
        <v>4857.572</v>
      </c>
      <c r="I501" s="83" t="s">
        <v>21</v>
      </c>
      <c r="K501" s="84"/>
    </row>
    <row r="502" customFormat="false" ht="10.5" hidden="false" customHeight="true" outlineLevel="0" collapsed="false">
      <c r="A502" s="51" t="s">
        <v>123</v>
      </c>
      <c r="B502" s="83" t="n">
        <v>13</v>
      </c>
      <c r="C502" s="83" t="n">
        <v>597</v>
      </c>
      <c r="D502" s="83" t="n">
        <v>76.781</v>
      </c>
      <c r="E502" s="83" t="n">
        <v>1394.862</v>
      </c>
      <c r="F502" s="83" t="n">
        <v>5260.623</v>
      </c>
      <c r="G502" s="83" t="n">
        <v>5255.623</v>
      </c>
      <c r="H502" s="83" t="n">
        <v>5237.241</v>
      </c>
      <c r="I502" s="83" t="n">
        <v>19369.29</v>
      </c>
      <c r="K502" s="84"/>
    </row>
    <row r="503" customFormat="false" ht="10.5" hidden="false" customHeight="true" outlineLevel="0" collapsed="false">
      <c r="A503" s="51" t="s">
        <v>124</v>
      </c>
      <c r="B503" s="83" t="n">
        <v>13</v>
      </c>
      <c r="C503" s="83" t="n">
        <v>590</v>
      </c>
      <c r="D503" s="83" t="n">
        <v>75.431</v>
      </c>
      <c r="E503" s="83" t="n">
        <v>1391.779</v>
      </c>
      <c r="F503" s="83" t="n">
        <v>5307.299</v>
      </c>
      <c r="G503" s="83" t="n">
        <v>5287.799</v>
      </c>
      <c r="H503" s="83" t="n">
        <v>3354.494</v>
      </c>
      <c r="I503" s="83" t="s">
        <v>21</v>
      </c>
      <c r="K503" s="84"/>
    </row>
    <row r="504" customFormat="false" ht="10.5" hidden="false" customHeight="true" outlineLevel="0" collapsed="false">
      <c r="A504" s="51" t="s">
        <v>125</v>
      </c>
      <c r="B504" s="83" t="n">
        <v>13</v>
      </c>
      <c r="C504" s="83" t="n">
        <v>598</v>
      </c>
      <c r="D504" s="83" t="n">
        <v>70.603</v>
      </c>
      <c r="E504" s="83" t="n">
        <v>1372.045</v>
      </c>
      <c r="F504" s="83" t="n">
        <v>5046.316</v>
      </c>
      <c r="G504" s="83" t="n">
        <v>5043.816</v>
      </c>
      <c r="H504" s="83" t="n">
        <v>2367.497</v>
      </c>
      <c r="I504" s="83" t="s">
        <v>21</v>
      </c>
      <c r="K504" s="84"/>
    </row>
    <row r="505" customFormat="false" ht="10.5" hidden="false" customHeight="true" outlineLevel="0" collapsed="false">
      <c r="A505" s="51" t="s">
        <v>126</v>
      </c>
      <c r="B505" s="83" t="n">
        <v>13</v>
      </c>
      <c r="C505" s="83" t="n">
        <v>591</v>
      </c>
      <c r="D505" s="83" t="n">
        <v>73.005</v>
      </c>
      <c r="E505" s="83" t="n">
        <v>1379.916</v>
      </c>
      <c r="F505" s="83" t="n">
        <v>4586.07</v>
      </c>
      <c r="G505" s="83" t="n">
        <v>4565.07</v>
      </c>
      <c r="H505" s="83" t="n">
        <v>4124.946</v>
      </c>
      <c r="I505" s="83" t="n">
        <v>12789.097</v>
      </c>
      <c r="K505" s="84"/>
    </row>
    <row r="506" customFormat="false" ht="10.5" hidden="false" customHeight="true" outlineLevel="0" collapsed="false">
      <c r="A506" s="51" t="s">
        <v>127</v>
      </c>
      <c r="B506" s="83" t="n">
        <v>0</v>
      </c>
      <c r="C506" s="83" t="n">
        <v>0</v>
      </c>
      <c r="D506" s="83" t="n">
        <v>0</v>
      </c>
      <c r="E506" s="83" t="n">
        <v>0</v>
      </c>
      <c r="F506" s="83" t="n">
        <v>0</v>
      </c>
      <c r="G506" s="83" t="n">
        <v>0</v>
      </c>
      <c r="H506" s="83" t="n">
        <v>0</v>
      </c>
      <c r="I506" s="83" t="n">
        <v>0</v>
      </c>
      <c r="K506" s="84"/>
    </row>
    <row r="507" customFormat="false" ht="10.5" hidden="false" customHeight="true" outlineLevel="0" collapsed="false">
      <c r="A507" s="51" t="s">
        <v>128</v>
      </c>
      <c r="B507" s="83" t="n">
        <v>0</v>
      </c>
      <c r="C507" s="83" t="n">
        <v>0</v>
      </c>
      <c r="D507" s="83" t="n">
        <v>0</v>
      </c>
      <c r="E507" s="83" t="n">
        <v>0</v>
      </c>
      <c r="F507" s="83" t="n">
        <v>0</v>
      </c>
      <c r="G507" s="83" t="n">
        <v>0</v>
      </c>
      <c r="H507" s="83" t="n">
        <v>0</v>
      </c>
      <c r="I507" s="83" t="n">
        <v>0</v>
      </c>
      <c r="K507" s="84"/>
    </row>
    <row r="508" customFormat="false" ht="10.5" hidden="false" customHeight="true" outlineLevel="0" collapsed="false">
      <c r="A508" s="51" t="s">
        <v>129</v>
      </c>
      <c r="B508" s="83" t="n">
        <v>0</v>
      </c>
      <c r="C508" s="83" t="n">
        <v>0</v>
      </c>
      <c r="D508" s="83" t="n">
        <v>0</v>
      </c>
      <c r="E508" s="83" t="n">
        <v>0</v>
      </c>
      <c r="F508" s="83" t="n">
        <v>0</v>
      </c>
      <c r="G508" s="83" t="n">
        <v>0</v>
      </c>
      <c r="H508" s="83" t="n">
        <v>0</v>
      </c>
      <c r="I508" s="83" t="n">
        <v>0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0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59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4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8</v>
      </c>
      <c r="B534" s="81" t="n">
        <v>12</v>
      </c>
      <c r="C534" s="81" t="n">
        <v>551</v>
      </c>
      <c r="D534" s="81" t="n">
        <v>39.231</v>
      </c>
      <c r="E534" s="81" t="n">
        <v>1295.459</v>
      </c>
      <c r="F534" s="81" t="n">
        <v>3720.77</v>
      </c>
      <c r="G534" s="81" t="n">
        <v>3720.77</v>
      </c>
      <c r="H534" s="81" t="n">
        <v>3257.315</v>
      </c>
      <c r="I534" s="81" t="s">
        <v>21</v>
      </c>
      <c r="K534" s="84"/>
    </row>
    <row r="535" customFormat="false" ht="10.5" hidden="false" customHeight="true" outlineLevel="0" collapsed="false">
      <c r="A535" s="51" t="s">
        <v>119</v>
      </c>
      <c r="B535" s="81" t="n">
        <v>12</v>
      </c>
      <c r="C535" s="81" t="n">
        <v>549</v>
      </c>
      <c r="D535" s="81" t="n">
        <v>40.941</v>
      </c>
      <c r="E535" s="81" t="n">
        <v>1207.058</v>
      </c>
      <c r="F535" s="81" t="n">
        <v>3213.22</v>
      </c>
      <c r="G535" s="81" t="n">
        <v>3213.22</v>
      </c>
      <c r="H535" s="81" t="n">
        <v>4373.31</v>
      </c>
      <c r="I535" s="81" t="s">
        <v>21</v>
      </c>
      <c r="K535" s="84"/>
    </row>
    <row r="536" customFormat="false" ht="10.5" hidden="false" customHeight="true" outlineLevel="0" collapsed="false">
      <c r="A536" s="51" t="s">
        <v>120</v>
      </c>
      <c r="B536" s="81" t="n">
        <v>12</v>
      </c>
      <c r="C536" s="81" t="n">
        <v>557</v>
      </c>
      <c r="D536" s="81" t="n">
        <v>52.042</v>
      </c>
      <c r="E536" s="81" t="n">
        <v>1243.69</v>
      </c>
      <c r="F536" s="81" t="n">
        <v>5842.818</v>
      </c>
      <c r="G536" s="81" t="n">
        <v>5810.818</v>
      </c>
      <c r="H536" s="81" t="n">
        <v>4288.02</v>
      </c>
      <c r="I536" s="81" t="n">
        <v>29027.99</v>
      </c>
      <c r="K536" s="84"/>
    </row>
    <row r="537" customFormat="false" ht="10.5" hidden="false" customHeight="true" outlineLevel="0" collapsed="false">
      <c r="A537" s="51" t="s">
        <v>121</v>
      </c>
      <c r="B537" s="81" t="n">
        <v>12</v>
      </c>
      <c r="C537" s="81" t="n">
        <v>555</v>
      </c>
      <c r="D537" s="81" t="n">
        <v>59.418</v>
      </c>
      <c r="E537" s="81" t="n">
        <v>1381.82</v>
      </c>
      <c r="F537" s="81" t="n">
        <v>4928.519</v>
      </c>
      <c r="G537" s="81" t="n">
        <v>4928.519</v>
      </c>
      <c r="H537" s="81" t="n">
        <v>3121.034</v>
      </c>
      <c r="I537" s="81" t="s">
        <v>21</v>
      </c>
      <c r="K537" s="84"/>
    </row>
    <row r="538" customFormat="false" ht="10.5" hidden="false" customHeight="true" outlineLevel="0" collapsed="false">
      <c r="A538" s="51" t="s">
        <v>122</v>
      </c>
      <c r="B538" s="81" t="n">
        <v>12</v>
      </c>
      <c r="C538" s="81" t="n">
        <v>542</v>
      </c>
      <c r="D538" s="81" t="n">
        <v>55.245</v>
      </c>
      <c r="E538" s="81" t="n">
        <v>1374.345</v>
      </c>
      <c r="F538" s="81" t="n">
        <v>6548.977</v>
      </c>
      <c r="G538" s="81" t="n">
        <v>6548.977</v>
      </c>
      <c r="H538" s="81" t="n">
        <v>5920.572</v>
      </c>
      <c r="I538" s="81" t="s">
        <v>21</v>
      </c>
      <c r="K538" s="84"/>
    </row>
    <row r="539" customFormat="false" ht="10.5" hidden="false" customHeight="true" outlineLevel="0" collapsed="false">
      <c r="A539" s="51" t="s">
        <v>123</v>
      </c>
      <c r="B539" s="81" t="n">
        <v>12</v>
      </c>
      <c r="C539" s="81" t="n">
        <v>543</v>
      </c>
      <c r="D539" s="81" t="n">
        <v>57.4</v>
      </c>
      <c r="E539" s="81" t="n">
        <v>1353.991</v>
      </c>
      <c r="F539" s="81" t="n">
        <v>6403.095</v>
      </c>
      <c r="G539" s="81" t="n">
        <v>6403.095</v>
      </c>
      <c r="H539" s="81" t="n">
        <v>6541.984</v>
      </c>
      <c r="I539" s="81" t="n">
        <v>28258.567</v>
      </c>
      <c r="K539" s="84"/>
    </row>
    <row r="540" customFormat="false" ht="10.5" hidden="false" customHeight="true" outlineLevel="0" collapsed="false">
      <c r="A540" s="51" t="s">
        <v>124</v>
      </c>
      <c r="B540" s="81" t="n">
        <v>12</v>
      </c>
      <c r="C540" s="81" t="n">
        <v>552</v>
      </c>
      <c r="D540" s="81" t="n">
        <v>63.223</v>
      </c>
      <c r="E540" s="81" t="n">
        <v>1416.96</v>
      </c>
      <c r="F540" s="81" t="n">
        <v>6203.176</v>
      </c>
      <c r="G540" s="81" t="n">
        <v>6203.176</v>
      </c>
      <c r="H540" s="81" t="n">
        <v>6614.853</v>
      </c>
      <c r="I540" s="81" t="s">
        <v>21</v>
      </c>
      <c r="K540" s="84"/>
    </row>
    <row r="541" customFormat="false" ht="10.5" hidden="false" customHeight="true" outlineLevel="0" collapsed="false">
      <c r="A541" s="51" t="s">
        <v>125</v>
      </c>
      <c r="B541" s="81" t="n">
        <v>12</v>
      </c>
      <c r="C541" s="81" t="n">
        <v>557</v>
      </c>
      <c r="D541" s="81" t="n">
        <v>56.56</v>
      </c>
      <c r="E541" s="81" t="n">
        <v>1398.767</v>
      </c>
      <c r="F541" s="81" t="n">
        <v>5195.044</v>
      </c>
      <c r="G541" s="81" t="n">
        <v>5195.044</v>
      </c>
      <c r="H541" s="81" t="n">
        <v>10282.1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6</v>
      </c>
      <c r="B542" s="81" t="n">
        <v>12</v>
      </c>
      <c r="C542" s="81" t="n">
        <v>558</v>
      </c>
      <c r="D542" s="81" t="n">
        <v>61.74</v>
      </c>
      <c r="E542" s="81" t="n">
        <v>1401.79</v>
      </c>
      <c r="F542" s="81" t="n">
        <v>6934.072</v>
      </c>
      <c r="G542" s="81" t="n">
        <v>6934.072</v>
      </c>
      <c r="H542" s="81" t="n">
        <v>5959.398</v>
      </c>
      <c r="I542" s="81" t="n">
        <v>30908.89</v>
      </c>
      <c r="K542" s="84"/>
    </row>
    <row r="543" customFormat="false" ht="10.5" hidden="false" customHeight="true" outlineLevel="0" collapsed="false">
      <c r="A543" s="51" t="s">
        <v>127</v>
      </c>
      <c r="B543" s="81" t="n">
        <v>13</v>
      </c>
      <c r="C543" s="81" t="n">
        <v>592</v>
      </c>
      <c r="D543" s="81" t="n">
        <v>64.187</v>
      </c>
      <c r="E543" s="81" t="n">
        <v>1490.131</v>
      </c>
      <c r="F543" s="81" t="n">
        <v>6078.139</v>
      </c>
      <c r="G543" s="81" t="n">
        <v>6078.139</v>
      </c>
      <c r="H543" s="81" t="n">
        <v>6461.572</v>
      </c>
      <c r="I543" s="81" t="s">
        <v>21</v>
      </c>
      <c r="K543" s="84"/>
    </row>
    <row r="544" customFormat="false" ht="10.5" hidden="false" customHeight="true" outlineLevel="0" collapsed="false">
      <c r="A544" s="51" t="s">
        <v>128</v>
      </c>
      <c r="B544" s="81" t="n">
        <v>13</v>
      </c>
      <c r="C544" s="81" t="n">
        <v>590</v>
      </c>
      <c r="D544" s="81" t="n">
        <v>58.616</v>
      </c>
      <c r="E544" s="81" t="n">
        <v>1476.999</v>
      </c>
      <c r="F544" s="81" t="n">
        <v>7644.554</v>
      </c>
      <c r="G544" s="81" t="n">
        <v>7644.554</v>
      </c>
      <c r="H544" s="81" t="n">
        <v>7683.361</v>
      </c>
      <c r="I544" s="81" t="s">
        <v>21</v>
      </c>
      <c r="K544" s="84"/>
    </row>
    <row r="545" customFormat="false" ht="10.5" hidden="false" customHeight="true" outlineLevel="0" collapsed="false">
      <c r="A545" s="51" t="s">
        <v>129</v>
      </c>
      <c r="B545" s="81" t="n">
        <v>13</v>
      </c>
      <c r="C545" s="81" t="n">
        <v>585</v>
      </c>
      <c r="D545" s="81" t="n">
        <v>37.948</v>
      </c>
      <c r="E545" s="81" t="n">
        <v>1447.5</v>
      </c>
      <c r="F545" s="81" t="n">
        <v>6440.648</v>
      </c>
      <c r="G545" s="81" t="n">
        <v>6440.648</v>
      </c>
      <c r="H545" s="81" t="n">
        <v>6179.548</v>
      </c>
      <c r="I545" s="81" t="n">
        <v>32738.66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5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8</v>
      </c>
      <c r="B548" s="83" t="n">
        <v>13</v>
      </c>
      <c r="C548" s="83" t="n">
        <v>560</v>
      </c>
      <c r="D548" s="83" t="n">
        <v>30.237</v>
      </c>
      <c r="E548" s="83" t="n">
        <v>1346.571</v>
      </c>
      <c r="F548" s="83" t="n">
        <v>3199.431</v>
      </c>
      <c r="G548" s="83" t="n">
        <v>3199.431</v>
      </c>
      <c r="H548" s="83" t="n">
        <v>1992.447</v>
      </c>
      <c r="I548" s="83" t="s">
        <v>21</v>
      </c>
      <c r="K548" s="84"/>
    </row>
    <row r="549" customFormat="false" ht="10.5" hidden="false" customHeight="true" outlineLevel="0" collapsed="false">
      <c r="A549" s="51" t="s">
        <v>119</v>
      </c>
      <c r="B549" s="83" t="n">
        <v>13</v>
      </c>
      <c r="C549" s="83" t="n">
        <v>550</v>
      </c>
      <c r="D549" s="83" t="n">
        <v>33.136</v>
      </c>
      <c r="E549" s="83" t="n">
        <v>1246.492</v>
      </c>
      <c r="F549" s="83" t="n">
        <v>3387.999</v>
      </c>
      <c r="G549" s="83" t="n">
        <v>3387.999</v>
      </c>
      <c r="H549" s="83" t="n">
        <v>4880.328</v>
      </c>
      <c r="I549" s="83" t="s">
        <v>21</v>
      </c>
      <c r="K549" s="84"/>
    </row>
    <row r="550" customFormat="false" ht="10.5" hidden="false" customHeight="true" outlineLevel="0" collapsed="false">
      <c r="A550" s="51" t="s">
        <v>120</v>
      </c>
      <c r="B550" s="83" t="n">
        <v>13</v>
      </c>
      <c r="C550" s="83" t="n">
        <v>556</v>
      </c>
      <c r="D550" s="83" t="n">
        <v>44.452</v>
      </c>
      <c r="E550" s="83" t="n">
        <v>1306.769</v>
      </c>
      <c r="F550" s="83" t="n">
        <v>5380.034</v>
      </c>
      <c r="G550" s="83" t="n">
        <v>5380.034</v>
      </c>
      <c r="H550" s="83" t="n">
        <v>6711.831</v>
      </c>
      <c r="I550" s="83" t="n">
        <v>35061.877</v>
      </c>
      <c r="K550" s="84"/>
    </row>
    <row r="551" customFormat="false" ht="10.5" hidden="false" customHeight="true" outlineLevel="0" collapsed="false">
      <c r="A551" s="51" t="s">
        <v>121</v>
      </c>
      <c r="B551" s="83" t="n">
        <v>13</v>
      </c>
      <c r="C551" s="83" t="n">
        <v>566</v>
      </c>
      <c r="D551" s="83" t="n">
        <v>51.752</v>
      </c>
      <c r="E551" s="83" t="n">
        <v>1430.997</v>
      </c>
      <c r="F551" s="83" t="n">
        <v>5674.474</v>
      </c>
      <c r="G551" s="83" t="n">
        <v>5674.474</v>
      </c>
      <c r="H551" s="83" t="n">
        <v>5472.499</v>
      </c>
      <c r="I551" s="83" t="s">
        <v>21</v>
      </c>
      <c r="K551" s="84"/>
    </row>
    <row r="552" customFormat="false" ht="10.5" hidden="false" customHeight="true" outlineLevel="0" collapsed="false">
      <c r="A552" s="51" t="s">
        <v>122</v>
      </c>
      <c r="B552" s="83" t="n">
        <v>13</v>
      </c>
      <c r="C552" s="83" t="n">
        <v>562</v>
      </c>
      <c r="D552" s="83" t="n">
        <v>49.126</v>
      </c>
      <c r="E552" s="83" t="n">
        <v>1402.801</v>
      </c>
      <c r="F552" s="83" t="n">
        <v>6032.879</v>
      </c>
      <c r="G552" s="83" t="n">
        <v>6032.879</v>
      </c>
      <c r="H552" s="83" t="n">
        <v>6848.697</v>
      </c>
      <c r="I552" s="83" t="s">
        <v>21</v>
      </c>
      <c r="K552" s="84"/>
    </row>
    <row r="553" customFormat="false" ht="10.5" hidden="false" customHeight="true" outlineLevel="0" collapsed="false">
      <c r="A553" s="51" t="s">
        <v>123</v>
      </c>
      <c r="B553" s="83" t="n">
        <v>13</v>
      </c>
      <c r="C553" s="83" t="n">
        <v>565</v>
      </c>
      <c r="D553" s="83" t="n">
        <v>58.482</v>
      </c>
      <c r="E553" s="83" t="n">
        <v>1456.433</v>
      </c>
      <c r="F553" s="83" t="n">
        <v>7294.127</v>
      </c>
      <c r="G553" s="83" t="n">
        <v>7294.127</v>
      </c>
      <c r="H553" s="83" t="n">
        <v>11955.689</v>
      </c>
      <c r="I553" s="83" t="n">
        <v>40872.923</v>
      </c>
      <c r="K553" s="84"/>
    </row>
    <row r="554" customFormat="false" ht="10.5" hidden="false" customHeight="true" outlineLevel="0" collapsed="false">
      <c r="A554" s="51" t="s">
        <v>124</v>
      </c>
      <c r="B554" s="83" t="n">
        <v>13</v>
      </c>
      <c r="C554" s="83" t="n">
        <v>561</v>
      </c>
      <c r="D554" s="83" t="n">
        <v>59.038</v>
      </c>
      <c r="E554" s="83" t="n">
        <v>1490.99</v>
      </c>
      <c r="F554" s="83" t="n">
        <v>7393.057</v>
      </c>
      <c r="G554" s="83" t="n">
        <v>7393.057</v>
      </c>
      <c r="H554" s="83" t="n">
        <v>8307.407</v>
      </c>
      <c r="I554" s="83" t="s">
        <v>21</v>
      </c>
      <c r="K554" s="84"/>
    </row>
    <row r="555" customFormat="false" ht="10.5" hidden="false" customHeight="true" outlineLevel="0" collapsed="false">
      <c r="A555" s="51" t="s">
        <v>125</v>
      </c>
      <c r="B555" s="83" t="n">
        <v>13</v>
      </c>
      <c r="C555" s="83" t="n">
        <v>570</v>
      </c>
      <c r="D555" s="83" t="n">
        <v>55.614</v>
      </c>
      <c r="E555" s="83" t="n">
        <v>1452.206</v>
      </c>
      <c r="F555" s="83" t="n">
        <v>6372.146</v>
      </c>
      <c r="G555" s="83" t="n">
        <v>6372.146</v>
      </c>
      <c r="H555" s="83" t="n">
        <v>4777.063</v>
      </c>
      <c r="I555" s="83" t="s">
        <v>21</v>
      </c>
      <c r="K555" s="84"/>
    </row>
    <row r="556" customFormat="false" ht="10.5" hidden="false" customHeight="true" outlineLevel="0" collapsed="false">
      <c r="A556" s="51" t="s">
        <v>126</v>
      </c>
      <c r="B556" s="83" t="n">
        <v>13</v>
      </c>
      <c r="C556" s="83" t="n">
        <v>575</v>
      </c>
      <c r="D556" s="83" t="n">
        <v>60.533</v>
      </c>
      <c r="E556" s="83" t="n">
        <v>1478.958</v>
      </c>
      <c r="F556" s="83" t="n">
        <v>8281.627</v>
      </c>
      <c r="G556" s="83" t="n">
        <v>8281.627</v>
      </c>
      <c r="H556" s="83" t="n">
        <v>7581.911</v>
      </c>
      <c r="I556" s="83" t="n">
        <v>37936.266</v>
      </c>
      <c r="K556" s="84"/>
    </row>
    <row r="557" customFormat="false" ht="10.5" hidden="false" customHeight="true" outlineLevel="0" collapsed="false">
      <c r="A557" s="51" t="s">
        <v>127</v>
      </c>
      <c r="B557" s="83" t="n">
        <v>0</v>
      </c>
      <c r="C557" s="83" t="n">
        <v>0</v>
      </c>
      <c r="D557" s="83" t="n">
        <v>0</v>
      </c>
      <c r="E557" s="83" t="n">
        <v>0</v>
      </c>
      <c r="F557" s="83" t="n">
        <v>0</v>
      </c>
      <c r="G557" s="83" t="n">
        <v>0</v>
      </c>
      <c r="H557" s="83" t="n">
        <v>0</v>
      </c>
      <c r="I557" s="83" t="n">
        <v>0</v>
      </c>
      <c r="K557" s="84"/>
    </row>
    <row r="558" customFormat="false" ht="10.5" hidden="false" customHeight="true" outlineLevel="0" collapsed="false">
      <c r="A558" s="51" t="s">
        <v>128</v>
      </c>
      <c r="B558" s="83" t="n">
        <v>0</v>
      </c>
      <c r="C558" s="83" t="n">
        <v>0</v>
      </c>
      <c r="D558" s="83" t="n">
        <v>0</v>
      </c>
      <c r="E558" s="83" t="n">
        <v>0</v>
      </c>
      <c r="F558" s="83" t="n">
        <v>0</v>
      </c>
      <c r="G558" s="83" t="n">
        <v>0</v>
      </c>
      <c r="H558" s="83" t="n">
        <v>0</v>
      </c>
      <c r="I558" s="83" t="n">
        <v>0</v>
      </c>
      <c r="K558" s="84"/>
    </row>
    <row r="559" customFormat="false" ht="10.5" hidden="false" customHeight="true" outlineLevel="0" collapsed="false">
      <c r="A559" s="51" t="s">
        <v>129</v>
      </c>
      <c r="B559" s="83" t="n">
        <v>0</v>
      </c>
      <c r="C559" s="83" t="n">
        <v>0</v>
      </c>
      <c r="D559" s="83" t="n">
        <v>0</v>
      </c>
      <c r="E559" s="83" t="n">
        <v>0</v>
      </c>
      <c r="F559" s="83" t="n">
        <v>0</v>
      </c>
      <c r="G559" s="83" t="n">
        <v>0</v>
      </c>
      <c r="H559" s="83" t="n">
        <v>0</v>
      </c>
      <c r="I559" s="83" t="n">
        <v>0</v>
      </c>
      <c r="J559" s="84"/>
      <c r="K559" s="84"/>
    </row>
    <row r="560" customFormat="false" ht="20.1" hidden="false" customHeight="true" outlineLevel="0" collapsed="false">
      <c r="A560" s="43" t="s">
        <v>71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4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8</v>
      </c>
      <c r="B583" s="81" t="n">
        <v>19</v>
      </c>
      <c r="C583" s="81" t="n">
        <v>765</v>
      </c>
      <c r="D583" s="81" t="n">
        <v>33.132</v>
      </c>
      <c r="E583" s="81" t="n">
        <v>1546.523</v>
      </c>
      <c r="F583" s="81" t="n">
        <v>3223.398</v>
      </c>
      <c r="G583" s="81" t="n">
        <v>3190.371</v>
      </c>
      <c r="H583" s="81" t="n">
        <v>5551.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19</v>
      </c>
      <c r="B584" s="81" t="n">
        <v>19</v>
      </c>
      <c r="C584" s="81" t="n">
        <v>761</v>
      </c>
      <c r="D584" s="81" t="n">
        <v>38.751</v>
      </c>
      <c r="E584" s="81" t="n">
        <v>1251.757</v>
      </c>
      <c r="F584" s="81" t="n">
        <v>4438.261</v>
      </c>
      <c r="G584" s="81" t="n">
        <v>4395.755</v>
      </c>
      <c r="H584" s="81" t="n">
        <v>4061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0</v>
      </c>
      <c r="B585" s="81" t="n">
        <v>19</v>
      </c>
      <c r="C585" s="81" t="n">
        <v>766</v>
      </c>
      <c r="D585" s="81" t="n">
        <v>68.04</v>
      </c>
      <c r="E585" s="81" t="n">
        <v>1584.171</v>
      </c>
      <c r="F585" s="81" t="n">
        <v>6302.69</v>
      </c>
      <c r="G585" s="81" t="n">
        <v>6115.622</v>
      </c>
      <c r="H585" s="81" t="n">
        <v>8651.351</v>
      </c>
      <c r="I585" s="81" t="n">
        <v>26887.605</v>
      </c>
      <c r="K585" s="84"/>
    </row>
    <row r="586" customFormat="false" ht="10.5" hidden="false" customHeight="true" outlineLevel="0" collapsed="false">
      <c r="A586" s="51" t="s">
        <v>121</v>
      </c>
      <c r="B586" s="81" t="n">
        <v>19</v>
      </c>
      <c r="C586" s="81" t="n">
        <v>776</v>
      </c>
      <c r="D586" s="81" t="n">
        <v>91.209</v>
      </c>
      <c r="E586" s="81" t="n">
        <v>1868.279</v>
      </c>
      <c r="F586" s="81" t="n">
        <v>8110.226</v>
      </c>
      <c r="G586" s="81" t="n">
        <v>7851.39</v>
      </c>
      <c r="H586" s="81" t="n">
        <v>9584.085</v>
      </c>
      <c r="I586" s="81" t="s">
        <v>21</v>
      </c>
      <c r="K586" s="84"/>
    </row>
    <row r="587" customFormat="false" ht="10.5" hidden="false" customHeight="true" outlineLevel="0" collapsed="false">
      <c r="A587" s="51" t="s">
        <v>122</v>
      </c>
      <c r="B587" s="81" t="n">
        <v>19</v>
      </c>
      <c r="C587" s="81" t="n">
        <v>757</v>
      </c>
      <c r="D587" s="81" t="n">
        <v>88.798</v>
      </c>
      <c r="E587" s="81" t="n">
        <v>1924.979</v>
      </c>
      <c r="F587" s="81" t="n">
        <v>8105.685</v>
      </c>
      <c r="G587" s="81" t="n">
        <v>7812.521</v>
      </c>
      <c r="H587" s="81" t="n">
        <v>8797.728</v>
      </c>
      <c r="I587" s="81" t="s">
        <v>21</v>
      </c>
      <c r="K587" s="84"/>
    </row>
    <row r="588" customFormat="false" ht="10.5" hidden="false" customHeight="true" outlineLevel="0" collapsed="false">
      <c r="A588" s="51" t="s">
        <v>123</v>
      </c>
      <c r="B588" s="81" t="n">
        <v>19</v>
      </c>
      <c r="C588" s="81" t="n">
        <v>788</v>
      </c>
      <c r="D588" s="81" t="n">
        <v>101.132</v>
      </c>
      <c r="E588" s="81" t="n">
        <v>1961.892</v>
      </c>
      <c r="F588" s="81" t="n">
        <v>10383.616</v>
      </c>
      <c r="G588" s="81" t="n">
        <v>10097.692</v>
      </c>
      <c r="H588" s="81" t="n">
        <v>10899.754</v>
      </c>
      <c r="I588" s="81" t="n">
        <v>34595.198</v>
      </c>
      <c r="K588" s="84"/>
    </row>
    <row r="589" customFormat="false" ht="10.5" hidden="false" customHeight="true" outlineLevel="0" collapsed="false">
      <c r="A589" s="51" t="s">
        <v>124</v>
      </c>
      <c r="B589" s="81" t="n">
        <v>19</v>
      </c>
      <c r="C589" s="81" t="n">
        <v>775</v>
      </c>
      <c r="D589" s="81" t="n">
        <v>110.758</v>
      </c>
      <c r="E589" s="81" t="n">
        <v>2199.417</v>
      </c>
      <c r="F589" s="81" t="n">
        <v>9670.238</v>
      </c>
      <c r="G589" s="81" t="n">
        <v>9300.948</v>
      </c>
      <c r="H589" s="81" t="n">
        <v>8384.735</v>
      </c>
      <c r="I589" s="81" t="s">
        <v>21</v>
      </c>
      <c r="K589" s="84"/>
    </row>
    <row r="590" customFormat="false" ht="10.5" hidden="false" customHeight="true" outlineLevel="0" collapsed="false">
      <c r="A590" s="51" t="s">
        <v>125</v>
      </c>
      <c r="B590" s="81" t="n">
        <v>19</v>
      </c>
      <c r="C590" s="81" t="n">
        <v>737</v>
      </c>
      <c r="D590" s="81" t="n">
        <v>94.208</v>
      </c>
      <c r="E590" s="81" t="n">
        <v>1940.523</v>
      </c>
      <c r="F590" s="81" t="n">
        <v>10156.979</v>
      </c>
      <c r="G590" s="81" t="n">
        <v>9867.894</v>
      </c>
      <c r="H590" s="81" t="n">
        <v>12368.428</v>
      </c>
      <c r="I590" s="81" t="s">
        <v>21</v>
      </c>
      <c r="K590" s="84"/>
    </row>
    <row r="591" customFormat="false" ht="10.5" hidden="false" customHeight="true" outlineLevel="0" collapsed="false">
      <c r="A591" s="51" t="s">
        <v>126</v>
      </c>
      <c r="B591" s="81" t="n">
        <v>19</v>
      </c>
      <c r="C591" s="81" t="n">
        <v>749</v>
      </c>
      <c r="D591" s="81" t="n">
        <v>103.431</v>
      </c>
      <c r="E591" s="81" t="n">
        <v>1982.734</v>
      </c>
      <c r="F591" s="81" t="n">
        <v>10360.487</v>
      </c>
      <c r="G591" s="81" t="n">
        <v>10125.294</v>
      </c>
      <c r="H591" s="81" t="n">
        <v>7239.763</v>
      </c>
      <c r="I591" s="81" t="n">
        <v>30905.38</v>
      </c>
      <c r="K591" s="84"/>
    </row>
    <row r="592" customFormat="false" ht="10.5" hidden="false" customHeight="true" outlineLevel="0" collapsed="false">
      <c r="A592" s="51" t="s">
        <v>127</v>
      </c>
      <c r="B592" s="81" t="n">
        <v>19</v>
      </c>
      <c r="C592" s="81" t="n">
        <v>747</v>
      </c>
      <c r="D592" s="81" t="n">
        <v>100.077</v>
      </c>
      <c r="E592" s="81" t="n">
        <v>2045.106</v>
      </c>
      <c r="F592" s="81" t="n">
        <v>11447.952</v>
      </c>
      <c r="G592" s="81" t="n">
        <v>11172.726</v>
      </c>
      <c r="H592" s="81" t="n">
        <v>5694.771</v>
      </c>
      <c r="I592" s="81" t="s">
        <v>21</v>
      </c>
      <c r="K592" s="84"/>
    </row>
    <row r="593" customFormat="false" ht="10.5" hidden="false" customHeight="true" outlineLevel="0" collapsed="false">
      <c r="A593" s="51" t="s">
        <v>128</v>
      </c>
      <c r="B593" s="81" t="n">
        <v>19</v>
      </c>
      <c r="C593" s="81" t="n">
        <v>743</v>
      </c>
      <c r="D593" s="81" t="n">
        <v>94.099</v>
      </c>
      <c r="E593" s="81" t="n">
        <v>1922.79</v>
      </c>
      <c r="F593" s="81" t="n">
        <v>10052.845</v>
      </c>
      <c r="G593" s="81" t="n">
        <v>9756.07</v>
      </c>
      <c r="H593" s="81" t="n">
        <v>5891.911</v>
      </c>
      <c r="I593" s="81" t="s">
        <v>21</v>
      </c>
      <c r="K593" s="84"/>
    </row>
    <row r="594" customFormat="false" ht="10.5" hidden="false" customHeight="true" outlineLevel="0" collapsed="false">
      <c r="A594" s="51" t="s">
        <v>129</v>
      </c>
      <c r="B594" s="81" t="n">
        <v>19</v>
      </c>
      <c r="C594" s="81" t="n">
        <v>729</v>
      </c>
      <c r="D594" s="81" t="n">
        <v>57.708</v>
      </c>
      <c r="E594" s="81" t="n">
        <v>1901.159</v>
      </c>
      <c r="F594" s="81" t="n">
        <v>6745.851</v>
      </c>
      <c r="G594" s="81" t="n">
        <v>6594.018</v>
      </c>
      <c r="H594" s="81" t="n">
        <v>4980.576</v>
      </c>
      <c r="I594" s="81" t="n">
        <v>23484.368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5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8</v>
      </c>
      <c r="B597" s="83" t="n">
        <v>19</v>
      </c>
      <c r="C597" s="83" t="n">
        <v>723</v>
      </c>
      <c r="D597" s="83" t="n">
        <v>36.51</v>
      </c>
      <c r="E597" s="83" t="n">
        <v>1478.554</v>
      </c>
      <c r="F597" s="83" t="n">
        <v>2582.897</v>
      </c>
      <c r="G597" s="83" t="n">
        <v>2567.536</v>
      </c>
      <c r="H597" s="83" t="n">
        <v>4743.271</v>
      </c>
      <c r="I597" s="83" t="s">
        <v>21</v>
      </c>
      <c r="K597" s="84"/>
    </row>
    <row r="598" customFormat="false" ht="10.5" hidden="false" customHeight="true" outlineLevel="0" collapsed="false">
      <c r="A598" s="51" t="s">
        <v>119</v>
      </c>
      <c r="B598" s="83" t="n">
        <v>19</v>
      </c>
      <c r="C598" s="83" t="n">
        <v>707</v>
      </c>
      <c r="D598" s="83" t="n">
        <v>36.873</v>
      </c>
      <c r="E598" s="83" t="n">
        <v>1185.166</v>
      </c>
      <c r="F598" s="83" t="n">
        <v>3319.122</v>
      </c>
      <c r="G598" s="83" t="n">
        <v>3288.08</v>
      </c>
      <c r="H598" s="83" t="n">
        <v>7412.347</v>
      </c>
      <c r="I598" s="83" t="s">
        <v>21</v>
      </c>
      <c r="K598" s="84"/>
    </row>
    <row r="599" customFormat="false" ht="10.5" hidden="false" customHeight="true" outlineLevel="0" collapsed="false">
      <c r="A599" s="51" t="s">
        <v>120</v>
      </c>
      <c r="B599" s="83" t="n">
        <v>19</v>
      </c>
      <c r="C599" s="83" t="n">
        <v>704</v>
      </c>
      <c r="D599" s="83" t="n">
        <v>68.055</v>
      </c>
      <c r="E599" s="83" t="n">
        <v>1506.611</v>
      </c>
      <c r="F599" s="83" t="n">
        <v>5861.538</v>
      </c>
      <c r="G599" s="83" t="n">
        <v>5694.194</v>
      </c>
      <c r="H599" s="83" t="n">
        <v>5883.624</v>
      </c>
      <c r="I599" s="83" t="n">
        <v>28056.008</v>
      </c>
      <c r="K599" s="84"/>
    </row>
    <row r="600" customFormat="false" ht="10.5" hidden="false" customHeight="true" outlineLevel="0" collapsed="false">
      <c r="A600" s="51" t="s">
        <v>121</v>
      </c>
      <c r="B600" s="83" t="n">
        <v>19</v>
      </c>
      <c r="C600" s="83" t="n">
        <v>730</v>
      </c>
      <c r="D600" s="83" t="n">
        <v>89.69</v>
      </c>
      <c r="E600" s="83" t="n">
        <v>1878.759</v>
      </c>
      <c r="F600" s="83" t="n">
        <v>7399.515</v>
      </c>
      <c r="G600" s="83" t="n">
        <v>7141.372</v>
      </c>
      <c r="H600" s="83" t="n">
        <v>8176.28</v>
      </c>
      <c r="I600" s="83" t="s">
        <v>21</v>
      </c>
      <c r="K600" s="84"/>
    </row>
    <row r="601" customFormat="false" ht="10.5" hidden="false" customHeight="true" outlineLevel="0" collapsed="false">
      <c r="A601" s="51" t="s">
        <v>122</v>
      </c>
      <c r="B601" s="83" t="n">
        <v>19</v>
      </c>
      <c r="C601" s="83" t="n">
        <v>739</v>
      </c>
      <c r="D601" s="83" t="n">
        <v>80.803</v>
      </c>
      <c r="E601" s="83" t="n">
        <v>1849.446</v>
      </c>
      <c r="F601" s="83" t="n">
        <v>6454.49</v>
      </c>
      <c r="G601" s="83" t="n">
        <v>6185.839</v>
      </c>
      <c r="H601" s="83" t="n">
        <v>16101.997</v>
      </c>
      <c r="I601" s="83" t="s">
        <v>21</v>
      </c>
      <c r="K601" s="84"/>
    </row>
    <row r="602" customFormat="false" ht="10.5" hidden="false" customHeight="true" outlineLevel="0" collapsed="false">
      <c r="A602" s="51" t="s">
        <v>123</v>
      </c>
      <c r="B602" s="83" t="n">
        <v>19</v>
      </c>
      <c r="C602" s="83" t="n">
        <v>747</v>
      </c>
      <c r="D602" s="83" t="n">
        <v>104.896</v>
      </c>
      <c r="E602" s="83" t="n">
        <v>1990.634</v>
      </c>
      <c r="F602" s="83" t="n">
        <v>9928.771</v>
      </c>
      <c r="G602" s="83" t="n">
        <v>9588.773</v>
      </c>
      <c r="H602" s="83" t="n">
        <v>9963.884</v>
      </c>
      <c r="I602" s="83" t="n">
        <v>37962.162</v>
      </c>
      <c r="K602" s="84"/>
    </row>
    <row r="603" customFormat="false" ht="10.5" hidden="false" customHeight="true" outlineLevel="0" collapsed="false">
      <c r="A603" s="51" t="s">
        <v>124</v>
      </c>
      <c r="B603" s="83" t="n">
        <v>19</v>
      </c>
      <c r="C603" s="83" t="n">
        <v>737</v>
      </c>
      <c r="D603" s="83" t="n">
        <v>104.08</v>
      </c>
      <c r="E603" s="83" t="n">
        <v>2139.356</v>
      </c>
      <c r="F603" s="83" t="n">
        <v>10391.477</v>
      </c>
      <c r="G603" s="83" t="n">
        <v>10008.665</v>
      </c>
      <c r="H603" s="83" t="n">
        <v>7892.041</v>
      </c>
      <c r="I603" s="83" t="s">
        <v>21</v>
      </c>
      <c r="K603" s="84"/>
    </row>
    <row r="604" customFormat="false" ht="10.5" hidden="false" customHeight="true" outlineLevel="0" collapsed="false">
      <c r="A604" s="51" t="s">
        <v>125</v>
      </c>
      <c r="B604" s="83" t="n">
        <v>19</v>
      </c>
      <c r="C604" s="83" t="n">
        <v>750</v>
      </c>
      <c r="D604" s="83" t="n">
        <v>91.998</v>
      </c>
      <c r="E604" s="83" t="n">
        <v>1944.454</v>
      </c>
      <c r="F604" s="83" t="n">
        <v>9617.959</v>
      </c>
      <c r="G604" s="83" t="n">
        <v>9337.028</v>
      </c>
      <c r="H604" s="83" t="n">
        <v>11121.632</v>
      </c>
      <c r="I604" s="83" t="s">
        <v>21</v>
      </c>
      <c r="K604" s="84"/>
    </row>
    <row r="605" customFormat="false" ht="10.5" hidden="false" customHeight="true" outlineLevel="0" collapsed="false">
      <c r="A605" s="51" t="s">
        <v>126</v>
      </c>
      <c r="B605" s="83" t="n">
        <v>19</v>
      </c>
      <c r="C605" s="83" t="n">
        <v>752</v>
      </c>
      <c r="D605" s="83" t="n">
        <v>101.555</v>
      </c>
      <c r="E605" s="83" t="n">
        <v>2035.924</v>
      </c>
      <c r="F605" s="83" t="n">
        <v>9689.261</v>
      </c>
      <c r="G605" s="83" t="n">
        <v>9375.496</v>
      </c>
      <c r="H605" s="83" t="n">
        <v>8789.483</v>
      </c>
      <c r="I605" s="83" t="n">
        <v>38456.822</v>
      </c>
      <c r="K605" s="84"/>
    </row>
    <row r="606" customFormat="false" ht="10.5" hidden="false" customHeight="true" outlineLevel="0" collapsed="false">
      <c r="A606" s="51" t="s">
        <v>127</v>
      </c>
      <c r="B606" s="83" t="n">
        <v>0</v>
      </c>
      <c r="C606" s="83" t="n">
        <v>0</v>
      </c>
      <c r="D606" s="83" t="n">
        <v>0</v>
      </c>
      <c r="E606" s="83" t="n">
        <v>0</v>
      </c>
      <c r="F606" s="83" t="n">
        <v>0</v>
      </c>
      <c r="G606" s="83" t="n">
        <v>0</v>
      </c>
      <c r="H606" s="83" t="n">
        <v>0</v>
      </c>
      <c r="I606" s="83" t="n">
        <v>0</v>
      </c>
      <c r="K606" s="84"/>
    </row>
    <row r="607" customFormat="false" ht="10.5" hidden="false" customHeight="true" outlineLevel="0" collapsed="false">
      <c r="A607" s="51" t="s">
        <v>128</v>
      </c>
      <c r="B607" s="83" t="n">
        <v>0</v>
      </c>
      <c r="C607" s="83" t="n">
        <v>0</v>
      </c>
      <c r="D607" s="83" t="n">
        <v>0</v>
      </c>
      <c r="E607" s="83" t="n">
        <v>0</v>
      </c>
      <c r="F607" s="83" t="n">
        <v>0</v>
      </c>
      <c r="G607" s="83" t="n">
        <v>0</v>
      </c>
      <c r="H607" s="83" t="n">
        <v>0</v>
      </c>
      <c r="I607" s="83" t="n">
        <v>0</v>
      </c>
      <c r="K607" s="84"/>
    </row>
    <row r="608" customFormat="false" ht="10.5" hidden="false" customHeight="true" outlineLevel="0" collapsed="false">
      <c r="A608" s="51" t="s">
        <v>129</v>
      </c>
      <c r="B608" s="83" t="n">
        <v>0</v>
      </c>
      <c r="C608" s="83" t="n">
        <v>0</v>
      </c>
      <c r="D608" s="83" t="n">
        <v>0</v>
      </c>
      <c r="E608" s="83" t="n">
        <v>0</v>
      </c>
      <c r="F608" s="83" t="n">
        <v>0</v>
      </c>
      <c r="G608" s="83" t="n">
        <v>0</v>
      </c>
      <c r="H608" s="83" t="n">
        <v>0</v>
      </c>
      <c r="I608" s="83" t="n">
        <v>0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0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74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4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8</v>
      </c>
      <c r="B634" s="81" t="n">
        <v>16</v>
      </c>
      <c r="C634" s="81" t="n">
        <v>1004</v>
      </c>
      <c r="D634" s="81" t="n">
        <v>68.189</v>
      </c>
      <c r="E634" s="81" t="n">
        <v>1900.353</v>
      </c>
      <c r="F634" s="81" t="n">
        <v>4205.965</v>
      </c>
      <c r="G634" s="81" t="n">
        <v>4205.965</v>
      </c>
      <c r="H634" s="81" t="n">
        <v>1561.261</v>
      </c>
      <c r="I634" s="81" t="s">
        <v>21</v>
      </c>
      <c r="K634" s="84"/>
    </row>
    <row r="635" customFormat="false" ht="10.5" hidden="false" customHeight="true" outlineLevel="0" collapsed="false">
      <c r="A635" s="51" t="s">
        <v>119</v>
      </c>
      <c r="B635" s="81" t="n">
        <v>16</v>
      </c>
      <c r="C635" s="81" t="n">
        <v>997</v>
      </c>
      <c r="D635" s="81" t="n">
        <v>75.219</v>
      </c>
      <c r="E635" s="81" t="n">
        <v>1725.589</v>
      </c>
      <c r="F635" s="81" t="n">
        <v>4488.782</v>
      </c>
      <c r="G635" s="81" t="n">
        <v>4488.782</v>
      </c>
      <c r="H635" s="81" t="n">
        <v>4854.52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0</v>
      </c>
      <c r="B636" s="81" t="n">
        <v>16</v>
      </c>
      <c r="C636" s="81" t="n">
        <v>1014</v>
      </c>
      <c r="D636" s="81" t="n">
        <v>96.442</v>
      </c>
      <c r="E636" s="81" t="n">
        <v>1861.326</v>
      </c>
      <c r="F636" s="81" t="n">
        <v>7700.601</v>
      </c>
      <c r="G636" s="81" t="n">
        <v>7700.601</v>
      </c>
      <c r="H636" s="81" t="n">
        <v>7167.257</v>
      </c>
      <c r="I636" s="81" t="n">
        <v>23706.625</v>
      </c>
      <c r="K636" s="84"/>
    </row>
    <row r="637" customFormat="false" ht="10.5" hidden="false" customHeight="true" outlineLevel="0" collapsed="false">
      <c r="A637" s="51" t="s">
        <v>121</v>
      </c>
      <c r="B637" s="81" t="n">
        <v>16</v>
      </c>
      <c r="C637" s="81" t="n">
        <v>1023</v>
      </c>
      <c r="D637" s="81" t="n">
        <v>112.791</v>
      </c>
      <c r="E637" s="81" t="n">
        <v>2267.706</v>
      </c>
      <c r="F637" s="81" t="n">
        <v>8351.643</v>
      </c>
      <c r="G637" s="81" t="n">
        <v>8351.643</v>
      </c>
      <c r="H637" s="81" t="n">
        <v>9618.155</v>
      </c>
      <c r="I637" s="81" t="s">
        <v>21</v>
      </c>
      <c r="K637" s="84"/>
    </row>
    <row r="638" customFormat="false" ht="10.5" hidden="false" customHeight="true" outlineLevel="0" collapsed="false">
      <c r="A638" s="51" t="s">
        <v>122</v>
      </c>
      <c r="B638" s="81" t="n">
        <v>16</v>
      </c>
      <c r="C638" s="81" t="n">
        <v>992</v>
      </c>
      <c r="D638" s="81" t="n">
        <v>106.694</v>
      </c>
      <c r="E638" s="81" t="n">
        <v>2215.145</v>
      </c>
      <c r="F638" s="81" t="n">
        <v>8785.817</v>
      </c>
      <c r="G638" s="81" t="n">
        <v>8785.817</v>
      </c>
      <c r="H638" s="81" t="n">
        <v>14181.677</v>
      </c>
      <c r="I638" s="81" t="s">
        <v>21</v>
      </c>
      <c r="K638" s="84"/>
    </row>
    <row r="639" customFormat="false" ht="10.5" hidden="false" customHeight="true" outlineLevel="0" collapsed="false">
      <c r="A639" s="51" t="s">
        <v>123</v>
      </c>
      <c r="B639" s="81" t="n">
        <v>16</v>
      </c>
      <c r="C639" s="81" t="n">
        <v>1030</v>
      </c>
      <c r="D639" s="81" t="n">
        <v>120.256</v>
      </c>
      <c r="E639" s="81" t="n">
        <v>2257.533</v>
      </c>
      <c r="F639" s="81" t="n">
        <v>10298.679</v>
      </c>
      <c r="G639" s="81" t="n">
        <v>10298.679</v>
      </c>
      <c r="H639" s="81" t="n">
        <v>22869.471</v>
      </c>
      <c r="I639" s="81" t="n">
        <v>41895.097</v>
      </c>
      <c r="K639" s="84"/>
    </row>
    <row r="640" customFormat="false" ht="10.5" hidden="false" customHeight="true" outlineLevel="0" collapsed="false">
      <c r="A640" s="51" t="s">
        <v>124</v>
      </c>
      <c r="B640" s="81" t="n">
        <v>15</v>
      </c>
      <c r="C640" s="81" t="n">
        <v>1054</v>
      </c>
      <c r="D640" s="81" t="n">
        <v>140.923</v>
      </c>
      <c r="E640" s="81" t="n">
        <v>2460.321</v>
      </c>
      <c r="F640" s="81" t="n">
        <v>11544.192</v>
      </c>
      <c r="G640" s="81" t="n">
        <v>11544.192</v>
      </c>
      <c r="H640" s="81" t="n">
        <v>6607.514</v>
      </c>
      <c r="I640" s="81" t="s">
        <v>21</v>
      </c>
      <c r="K640" s="84"/>
    </row>
    <row r="641" customFormat="false" ht="10.5" hidden="false" customHeight="true" outlineLevel="0" collapsed="false">
      <c r="A641" s="51" t="s">
        <v>125</v>
      </c>
      <c r="B641" s="81" t="n">
        <v>15</v>
      </c>
      <c r="C641" s="81" t="n">
        <v>1066</v>
      </c>
      <c r="D641" s="81" t="n">
        <v>127.858</v>
      </c>
      <c r="E641" s="81" t="n">
        <v>2371.968</v>
      </c>
      <c r="F641" s="81" t="n">
        <v>13735.625</v>
      </c>
      <c r="G641" s="81" t="n">
        <v>13735.625</v>
      </c>
      <c r="H641" s="81" t="n">
        <v>9058.818</v>
      </c>
      <c r="I641" s="81" t="s">
        <v>21</v>
      </c>
      <c r="K641" s="84"/>
    </row>
    <row r="642" customFormat="false" ht="10.5" hidden="false" customHeight="true" outlineLevel="0" collapsed="false">
      <c r="A642" s="51" t="s">
        <v>126</v>
      </c>
      <c r="B642" s="81" t="n">
        <v>15</v>
      </c>
      <c r="C642" s="81" t="n">
        <v>1055</v>
      </c>
      <c r="D642" s="81" t="n">
        <v>133.91</v>
      </c>
      <c r="E642" s="81" t="n">
        <v>2433.456</v>
      </c>
      <c r="F642" s="81" t="n">
        <v>11387.184</v>
      </c>
      <c r="G642" s="81" t="n">
        <v>11387.184</v>
      </c>
      <c r="H642" s="81" t="n">
        <v>11895.534</v>
      </c>
      <c r="I642" s="81" t="n">
        <v>34503.791</v>
      </c>
      <c r="K642" s="84"/>
    </row>
    <row r="643" customFormat="false" ht="10.5" hidden="false" customHeight="true" outlineLevel="0" collapsed="false">
      <c r="A643" s="51" t="s">
        <v>127</v>
      </c>
      <c r="B643" s="81" t="n">
        <v>16</v>
      </c>
      <c r="C643" s="81" t="n">
        <v>1055</v>
      </c>
      <c r="D643" s="81" t="n">
        <v>134.104</v>
      </c>
      <c r="E643" s="81" t="n">
        <v>2500.512</v>
      </c>
      <c r="F643" s="81" t="n">
        <v>11522.953</v>
      </c>
      <c r="G643" s="81" t="n">
        <v>11522.953</v>
      </c>
      <c r="H643" s="81" t="n">
        <v>9075.532</v>
      </c>
      <c r="I643" s="81" t="s">
        <v>21</v>
      </c>
      <c r="K643" s="84"/>
    </row>
    <row r="644" customFormat="false" ht="10.5" hidden="false" customHeight="true" outlineLevel="0" collapsed="false">
      <c r="A644" s="51" t="s">
        <v>128</v>
      </c>
      <c r="B644" s="81" t="n">
        <v>16</v>
      </c>
      <c r="C644" s="81" t="n">
        <v>1039</v>
      </c>
      <c r="D644" s="81" t="n">
        <v>114.505</v>
      </c>
      <c r="E644" s="81" t="n">
        <v>2424.082</v>
      </c>
      <c r="F644" s="81" t="n">
        <v>13340.743</v>
      </c>
      <c r="G644" s="81" t="n">
        <v>13340.743</v>
      </c>
      <c r="H644" s="81" t="n">
        <v>8747.031</v>
      </c>
      <c r="I644" s="81" t="s">
        <v>21</v>
      </c>
      <c r="K644" s="84"/>
    </row>
    <row r="645" customFormat="false" ht="10.5" hidden="false" customHeight="true" outlineLevel="0" collapsed="false">
      <c r="A645" s="51" t="s">
        <v>129</v>
      </c>
      <c r="B645" s="81" t="n">
        <v>16</v>
      </c>
      <c r="C645" s="81" t="n">
        <v>1013</v>
      </c>
      <c r="D645" s="81" t="n">
        <v>76</v>
      </c>
      <c r="E645" s="81" t="n">
        <v>2239.358</v>
      </c>
      <c r="F645" s="81" t="n">
        <v>10333.701</v>
      </c>
      <c r="G645" s="81" t="n">
        <v>10333.701</v>
      </c>
      <c r="H645" s="81" t="n">
        <v>9681.915</v>
      </c>
      <c r="I645" s="81" t="n">
        <v>32494.455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5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8</v>
      </c>
      <c r="B648" s="83" t="n">
        <v>16</v>
      </c>
      <c r="C648" s="83" t="n">
        <v>962</v>
      </c>
      <c r="D648" s="83" t="n">
        <v>58.723</v>
      </c>
      <c r="E648" s="83" t="n">
        <v>1849.701</v>
      </c>
      <c r="F648" s="83" t="n">
        <v>3028.566</v>
      </c>
      <c r="G648" s="83" t="n">
        <v>3028.566</v>
      </c>
      <c r="H648" s="83" t="n">
        <v>4086.595</v>
      </c>
      <c r="I648" s="83" t="s">
        <v>21</v>
      </c>
      <c r="K648" s="84"/>
    </row>
    <row r="649" customFormat="false" ht="10.5" hidden="false" customHeight="true" outlineLevel="0" collapsed="false">
      <c r="A649" s="51" t="s">
        <v>119</v>
      </c>
      <c r="B649" s="83" t="n">
        <v>16</v>
      </c>
      <c r="C649" s="83" t="n">
        <v>970</v>
      </c>
      <c r="D649" s="83" t="n">
        <v>64.649</v>
      </c>
      <c r="E649" s="83" t="n">
        <v>1627.587</v>
      </c>
      <c r="F649" s="83" t="n">
        <v>4064.925</v>
      </c>
      <c r="G649" s="83" t="n">
        <v>4064.925</v>
      </c>
      <c r="H649" s="83" t="n">
        <v>8276.939</v>
      </c>
      <c r="I649" s="83" t="s">
        <v>21</v>
      </c>
      <c r="K649" s="84"/>
    </row>
    <row r="650" customFormat="false" ht="10.5" hidden="false" customHeight="true" outlineLevel="0" collapsed="false">
      <c r="A650" s="51" t="s">
        <v>120</v>
      </c>
      <c r="B650" s="83" t="n">
        <v>16</v>
      </c>
      <c r="C650" s="83" t="n">
        <v>972</v>
      </c>
      <c r="D650" s="83" t="n">
        <v>97.875</v>
      </c>
      <c r="E650" s="83" t="n">
        <v>1926.992</v>
      </c>
      <c r="F650" s="83" t="n">
        <v>6094.1</v>
      </c>
      <c r="G650" s="83" t="n">
        <v>6094.1</v>
      </c>
      <c r="H650" s="83" t="n">
        <v>8648.257</v>
      </c>
      <c r="I650" s="83" t="n">
        <v>38986.34</v>
      </c>
      <c r="K650" s="84"/>
    </row>
    <row r="651" customFormat="false" ht="10.5" hidden="false" customHeight="true" outlineLevel="0" collapsed="false">
      <c r="A651" s="51" t="s">
        <v>121</v>
      </c>
      <c r="B651" s="83" t="n">
        <v>16</v>
      </c>
      <c r="C651" s="83" t="n">
        <v>987</v>
      </c>
      <c r="D651" s="83" t="n">
        <v>99.069</v>
      </c>
      <c r="E651" s="83" t="n">
        <v>2128.201</v>
      </c>
      <c r="F651" s="83" t="n">
        <v>9031.529</v>
      </c>
      <c r="G651" s="83" t="n">
        <v>9031.529</v>
      </c>
      <c r="H651" s="83" t="n">
        <v>8183.727</v>
      </c>
      <c r="I651" s="83" t="s">
        <v>21</v>
      </c>
      <c r="K651" s="84"/>
    </row>
    <row r="652" customFormat="false" ht="10.5" hidden="false" customHeight="true" outlineLevel="0" collapsed="false">
      <c r="A652" s="51" t="s">
        <v>122</v>
      </c>
      <c r="B652" s="83" t="n">
        <v>16</v>
      </c>
      <c r="C652" s="83" t="n">
        <v>986</v>
      </c>
      <c r="D652" s="83" t="n">
        <v>88.799</v>
      </c>
      <c r="E652" s="83" t="n">
        <v>2112.385</v>
      </c>
      <c r="F652" s="83" t="n">
        <v>10144.717</v>
      </c>
      <c r="G652" s="83" t="n">
        <v>10144.717</v>
      </c>
      <c r="H652" s="83" t="n">
        <v>7403.393</v>
      </c>
      <c r="I652" s="83" t="s">
        <v>21</v>
      </c>
      <c r="K652" s="84"/>
    </row>
    <row r="653" customFormat="false" ht="10.5" hidden="false" customHeight="true" outlineLevel="0" collapsed="false">
      <c r="A653" s="51" t="s">
        <v>123</v>
      </c>
      <c r="B653" s="83" t="n">
        <v>16</v>
      </c>
      <c r="C653" s="83" t="n">
        <v>973</v>
      </c>
      <c r="D653" s="83" t="n">
        <v>111.401</v>
      </c>
      <c r="E653" s="83" t="n">
        <v>2350.824</v>
      </c>
      <c r="F653" s="83" t="n">
        <v>11955.463</v>
      </c>
      <c r="G653" s="83" t="n">
        <v>11955.463</v>
      </c>
      <c r="H653" s="83" t="n">
        <v>14771.376</v>
      </c>
      <c r="I653" s="83" t="n">
        <v>36561.859</v>
      </c>
      <c r="K653" s="84"/>
    </row>
    <row r="654" customFormat="false" ht="10.5" hidden="false" customHeight="true" outlineLevel="0" collapsed="false">
      <c r="A654" s="51" t="s">
        <v>124</v>
      </c>
      <c r="B654" s="83" t="n">
        <v>16</v>
      </c>
      <c r="C654" s="83" t="n">
        <v>972</v>
      </c>
      <c r="D654" s="83" t="n">
        <v>107.825</v>
      </c>
      <c r="E654" s="83" t="n">
        <v>2375.569</v>
      </c>
      <c r="F654" s="83" t="n">
        <v>11738.413</v>
      </c>
      <c r="G654" s="83" t="n">
        <v>11738.413</v>
      </c>
      <c r="H654" s="83" t="n">
        <v>10686.50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5</v>
      </c>
      <c r="B655" s="83" t="n">
        <v>15</v>
      </c>
      <c r="C655" s="83" t="n">
        <v>624</v>
      </c>
      <c r="D655" s="83" t="n">
        <v>69.122</v>
      </c>
      <c r="E655" s="83" t="n">
        <v>1584.23</v>
      </c>
      <c r="F655" s="83" t="n">
        <v>11017.132</v>
      </c>
      <c r="G655" s="83" t="n">
        <v>11017.132</v>
      </c>
      <c r="H655" s="83" t="n">
        <v>9681.474</v>
      </c>
      <c r="I655" s="83" t="s">
        <v>21</v>
      </c>
      <c r="K655" s="84"/>
    </row>
    <row r="656" customFormat="false" ht="10.5" hidden="false" customHeight="true" outlineLevel="0" collapsed="false">
      <c r="A656" s="51" t="s">
        <v>126</v>
      </c>
      <c r="B656" s="83" t="n">
        <v>14</v>
      </c>
      <c r="C656" s="83" t="n">
        <v>616</v>
      </c>
      <c r="D656" s="83" t="n">
        <v>70.263</v>
      </c>
      <c r="E656" s="83" t="n">
        <v>1617.833</v>
      </c>
      <c r="F656" s="83" t="n">
        <v>10827.29</v>
      </c>
      <c r="G656" s="83" t="n">
        <v>10827.29</v>
      </c>
      <c r="H656" s="83" t="n">
        <v>10102.391</v>
      </c>
      <c r="I656" s="83" t="n">
        <v>27973.567</v>
      </c>
      <c r="K656" s="84"/>
    </row>
    <row r="657" customFormat="false" ht="10.5" hidden="false" customHeight="true" outlineLevel="0" collapsed="false">
      <c r="A657" s="51" t="s">
        <v>127</v>
      </c>
      <c r="B657" s="83" t="n">
        <v>0</v>
      </c>
      <c r="C657" s="83" t="n">
        <v>0</v>
      </c>
      <c r="D657" s="83" t="n">
        <v>0</v>
      </c>
      <c r="E657" s="83" t="n">
        <v>0</v>
      </c>
      <c r="F657" s="83" t="n">
        <v>0</v>
      </c>
      <c r="G657" s="83" t="n">
        <v>0</v>
      </c>
      <c r="H657" s="83" t="n">
        <v>0</v>
      </c>
      <c r="I657" s="83" t="n">
        <v>0</v>
      </c>
      <c r="K657" s="84"/>
    </row>
    <row r="658" customFormat="false" ht="10.5" hidden="false" customHeight="true" outlineLevel="0" collapsed="false">
      <c r="A658" s="51" t="s">
        <v>128</v>
      </c>
      <c r="B658" s="83" t="n">
        <v>0</v>
      </c>
      <c r="C658" s="83" t="n">
        <v>0</v>
      </c>
      <c r="D658" s="83" t="n">
        <v>0</v>
      </c>
      <c r="E658" s="83" t="n">
        <v>0</v>
      </c>
      <c r="F658" s="83" t="n">
        <v>0</v>
      </c>
      <c r="G658" s="83" t="n">
        <v>0</v>
      </c>
      <c r="H658" s="83" t="n">
        <v>0</v>
      </c>
      <c r="I658" s="83" t="n">
        <v>0</v>
      </c>
      <c r="K658" s="84"/>
    </row>
    <row r="659" customFormat="false" ht="10.5" hidden="false" customHeight="true" outlineLevel="0" collapsed="false">
      <c r="A659" s="51" t="s">
        <v>129</v>
      </c>
      <c r="B659" s="83" t="n">
        <v>0</v>
      </c>
      <c r="C659" s="83" t="n">
        <v>0</v>
      </c>
      <c r="D659" s="83" t="n">
        <v>0</v>
      </c>
      <c r="E659" s="83" t="n">
        <v>0</v>
      </c>
      <c r="F659" s="83" t="n">
        <v>0</v>
      </c>
      <c r="G659" s="83" t="n">
        <v>0</v>
      </c>
      <c r="H659" s="83" t="n">
        <v>0</v>
      </c>
      <c r="I659" s="83" t="n">
        <v>0</v>
      </c>
      <c r="J659" s="84"/>
      <c r="K659" s="84"/>
    </row>
    <row r="660" customFormat="false" ht="20.1" hidden="false" customHeight="true" outlineLevel="0" collapsed="false">
      <c r="A660" s="43" t="s">
        <v>79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8</v>
      </c>
      <c r="B683" s="81" t="n">
        <v>9</v>
      </c>
      <c r="C683" s="81" t="n">
        <v>500</v>
      </c>
      <c r="D683" s="81" t="n">
        <v>28.96</v>
      </c>
      <c r="E683" s="81" t="n">
        <v>972.333</v>
      </c>
      <c r="F683" s="81" t="n">
        <v>1717.209</v>
      </c>
      <c r="G683" s="81" t="n">
        <v>1707.609</v>
      </c>
      <c r="H683" s="81" t="n">
        <v>2935.614</v>
      </c>
      <c r="I683" s="81" t="s">
        <v>21</v>
      </c>
      <c r="K683" s="84"/>
    </row>
    <row r="684" customFormat="false" ht="10.5" hidden="false" customHeight="true" outlineLevel="0" collapsed="false">
      <c r="A684" s="51" t="s">
        <v>119</v>
      </c>
      <c r="B684" s="81" t="n">
        <v>9</v>
      </c>
      <c r="C684" s="81" t="n">
        <v>498</v>
      </c>
      <c r="D684" s="81" t="n">
        <v>34.813</v>
      </c>
      <c r="E684" s="81" t="n">
        <v>897.572</v>
      </c>
      <c r="F684" s="81" t="n">
        <v>2249.982</v>
      </c>
      <c r="G684" s="81" t="n">
        <v>2233.579</v>
      </c>
      <c r="H684" s="81" t="n">
        <v>4762.418</v>
      </c>
      <c r="I684" s="81" t="s">
        <v>21</v>
      </c>
      <c r="K684" s="84"/>
    </row>
    <row r="685" customFormat="false" ht="10.5" hidden="false" customHeight="true" outlineLevel="0" collapsed="false">
      <c r="A685" s="51" t="s">
        <v>120</v>
      </c>
      <c r="B685" s="81" t="n">
        <v>9</v>
      </c>
      <c r="C685" s="81" t="n">
        <v>513</v>
      </c>
      <c r="D685" s="81" t="n">
        <v>50.507</v>
      </c>
      <c r="E685" s="81" t="n">
        <v>1060.103</v>
      </c>
      <c r="F685" s="81" t="n">
        <v>4671.069</v>
      </c>
      <c r="G685" s="81" t="n">
        <v>4642.669</v>
      </c>
      <c r="H685" s="81" t="n">
        <v>3146.568</v>
      </c>
      <c r="I685" s="81" t="n">
        <v>28420.95</v>
      </c>
      <c r="K685" s="84"/>
    </row>
    <row r="686" customFormat="false" ht="10.5" hidden="false" customHeight="true" outlineLevel="0" collapsed="false">
      <c r="A686" s="51" t="s">
        <v>121</v>
      </c>
      <c r="B686" s="81" t="n">
        <v>9</v>
      </c>
      <c r="C686" s="81" t="n">
        <v>522</v>
      </c>
      <c r="D686" s="81" t="n">
        <v>57.92</v>
      </c>
      <c r="E686" s="81" t="n">
        <v>1218.431</v>
      </c>
      <c r="F686" s="81" t="n">
        <v>5881.76</v>
      </c>
      <c r="G686" s="81" t="n">
        <v>5868.583</v>
      </c>
      <c r="H686" s="81" t="n">
        <v>5866.158</v>
      </c>
      <c r="I686" s="81" t="s">
        <v>21</v>
      </c>
      <c r="K686" s="84"/>
    </row>
    <row r="687" customFormat="false" ht="10.5" hidden="false" customHeight="true" outlineLevel="0" collapsed="false">
      <c r="A687" s="51" t="s">
        <v>122</v>
      </c>
      <c r="B687" s="81" t="n">
        <v>9</v>
      </c>
      <c r="C687" s="81" t="n">
        <v>524</v>
      </c>
      <c r="D687" s="81" t="n">
        <v>51.3</v>
      </c>
      <c r="E687" s="81" t="n">
        <v>1216.595</v>
      </c>
      <c r="F687" s="81" t="n">
        <v>4835.396</v>
      </c>
      <c r="G687" s="81" t="n">
        <v>4827.294</v>
      </c>
      <c r="H687" s="81" t="n">
        <v>5506.92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3</v>
      </c>
      <c r="B688" s="81" t="n">
        <v>9</v>
      </c>
      <c r="C688" s="81" t="n">
        <v>526</v>
      </c>
      <c r="D688" s="81" t="n">
        <v>58.659</v>
      </c>
      <c r="E688" s="81" t="n">
        <v>1283.86</v>
      </c>
      <c r="F688" s="81" t="n">
        <v>5853.63</v>
      </c>
      <c r="G688" s="81" t="n">
        <v>5851.828</v>
      </c>
      <c r="H688" s="81" t="n">
        <v>5631.516</v>
      </c>
      <c r="I688" s="81" t="n">
        <v>34720.213</v>
      </c>
      <c r="K688" s="84"/>
    </row>
    <row r="689" customFormat="false" ht="10.5" hidden="false" customHeight="true" outlineLevel="0" collapsed="false">
      <c r="A689" s="51" t="s">
        <v>124</v>
      </c>
      <c r="B689" s="81" t="n">
        <v>9</v>
      </c>
      <c r="C689" s="81" t="n">
        <v>525</v>
      </c>
      <c r="D689" s="81" t="n">
        <v>62.763</v>
      </c>
      <c r="E689" s="81" t="n">
        <v>1285.112</v>
      </c>
      <c r="F689" s="81" t="n">
        <v>7921.541</v>
      </c>
      <c r="G689" s="81" t="n">
        <v>7915.491</v>
      </c>
      <c r="H689" s="81" t="n">
        <v>8523.218</v>
      </c>
      <c r="I689" s="81" t="s">
        <v>21</v>
      </c>
      <c r="K689" s="84"/>
    </row>
    <row r="690" customFormat="false" ht="10.5" hidden="false" customHeight="true" outlineLevel="0" collapsed="false">
      <c r="A690" s="51" t="s">
        <v>125</v>
      </c>
      <c r="B690" s="81" t="n">
        <v>9</v>
      </c>
      <c r="C690" s="81" t="n">
        <v>522</v>
      </c>
      <c r="D690" s="81" t="n">
        <v>56.583</v>
      </c>
      <c r="E690" s="81" t="n">
        <v>1212.562</v>
      </c>
      <c r="F690" s="81" t="n">
        <v>7915.247</v>
      </c>
      <c r="G690" s="81" t="n">
        <v>7913.067</v>
      </c>
      <c r="H690" s="81" t="n">
        <v>4893.05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6</v>
      </c>
      <c r="B691" s="81" t="n">
        <v>9</v>
      </c>
      <c r="C691" s="81" t="n">
        <v>528</v>
      </c>
      <c r="D691" s="81" t="n">
        <v>63.599</v>
      </c>
      <c r="E691" s="81" t="n">
        <v>1264.556</v>
      </c>
      <c r="F691" s="81" t="n">
        <v>9961.075</v>
      </c>
      <c r="G691" s="81" t="n">
        <v>9959.796</v>
      </c>
      <c r="H691" s="81" t="n">
        <v>4286.41</v>
      </c>
      <c r="I691" s="81" t="n">
        <v>32868.352</v>
      </c>
      <c r="K691" s="84"/>
    </row>
    <row r="692" customFormat="false" ht="10.5" hidden="false" customHeight="true" outlineLevel="0" collapsed="false">
      <c r="A692" s="51" t="s">
        <v>127</v>
      </c>
      <c r="B692" s="81" t="n">
        <v>9</v>
      </c>
      <c r="C692" s="81" t="n">
        <v>527</v>
      </c>
      <c r="D692" s="81" t="n">
        <v>63.26</v>
      </c>
      <c r="E692" s="81" t="n">
        <v>1276.069</v>
      </c>
      <c r="F692" s="81" t="n">
        <v>9093.624</v>
      </c>
      <c r="G692" s="81" t="n">
        <v>9073.624</v>
      </c>
      <c r="H692" s="81" t="n">
        <v>4640.356</v>
      </c>
      <c r="I692" s="81" t="s">
        <v>21</v>
      </c>
      <c r="K692" s="84"/>
    </row>
    <row r="693" customFormat="false" ht="10.5" hidden="false" customHeight="true" outlineLevel="0" collapsed="false">
      <c r="A693" s="51" t="s">
        <v>128</v>
      </c>
      <c r="B693" s="81" t="n">
        <v>9</v>
      </c>
      <c r="C693" s="81" t="n">
        <v>528</v>
      </c>
      <c r="D693" s="81" t="n">
        <v>57.814</v>
      </c>
      <c r="E693" s="81" t="n">
        <v>1243.057</v>
      </c>
      <c r="F693" s="81" t="n">
        <v>7383.91</v>
      </c>
      <c r="G693" s="81" t="n">
        <v>7370.91</v>
      </c>
      <c r="H693" s="81" t="n">
        <v>3938.369</v>
      </c>
      <c r="I693" s="81" t="s">
        <v>21</v>
      </c>
      <c r="K693" s="84"/>
    </row>
    <row r="694" customFormat="false" ht="10.5" hidden="false" customHeight="true" outlineLevel="0" collapsed="false">
      <c r="A694" s="51" t="s">
        <v>129</v>
      </c>
      <c r="B694" s="81" t="n">
        <v>9</v>
      </c>
      <c r="C694" s="81" t="n">
        <v>514</v>
      </c>
      <c r="D694" s="81" t="n">
        <v>37.257</v>
      </c>
      <c r="E694" s="81" t="n">
        <v>1227.759</v>
      </c>
      <c r="F694" s="81" t="n">
        <v>6547.191</v>
      </c>
      <c r="G694" s="81" t="n">
        <v>6515.871</v>
      </c>
      <c r="H694" s="81" t="n">
        <v>1008.077</v>
      </c>
      <c r="I694" s="81" t="n">
        <v>26992.011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5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8</v>
      </c>
      <c r="B697" s="83" t="n">
        <v>9</v>
      </c>
      <c r="C697" s="83" t="n">
        <v>503</v>
      </c>
      <c r="D697" s="83" t="n">
        <v>21.723</v>
      </c>
      <c r="E697" s="83" t="n">
        <v>963.012</v>
      </c>
      <c r="F697" s="83" t="n">
        <v>1205.074</v>
      </c>
      <c r="G697" s="83" t="n">
        <v>1202.445</v>
      </c>
      <c r="H697" s="83" t="n">
        <v>4829.948</v>
      </c>
      <c r="I697" s="83" t="s">
        <v>21</v>
      </c>
      <c r="K697" s="84"/>
    </row>
    <row r="698" customFormat="false" ht="10.5" hidden="false" customHeight="true" outlineLevel="0" collapsed="false">
      <c r="A698" s="51" t="s">
        <v>119</v>
      </c>
      <c r="B698" s="83" t="n">
        <v>9</v>
      </c>
      <c r="C698" s="83" t="n">
        <v>498</v>
      </c>
      <c r="D698" s="83" t="n">
        <v>31.198</v>
      </c>
      <c r="E698" s="83" t="n">
        <v>851.368</v>
      </c>
      <c r="F698" s="83" t="n">
        <v>2474.554</v>
      </c>
      <c r="G698" s="83" t="n">
        <v>2474.554</v>
      </c>
      <c r="H698" s="83" t="n">
        <v>1713.9</v>
      </c>
      <c r="I698" s="83" t="s">
        <v>21</v>
      </c>
      <c r="K698" s="84"/>
    </row>
    <row r="699" customFormat="false" ht="10.5" hidden="false" customHeight="true" outlineLevel="0" collapsed="false">
      <c r="A699" s="51" t="s">
        <v>120</v>
      </c>
      <c r="B699" s="83" t="n">
        <v>9</v>
      </c>
      <c r="C699" s="83" t="n">
        <v>495</v>
      </c>
      <c r="D699" s="83" t="n">
        <v>51.7</v>
      </c>
      <c r="E699" s="83" t="n">
        <v>1092.148</v>
      </c>
      <c r="F699" s="83" t="n">
        <v>4266.217</v>
      </c>
      <c r="G699" s="83" t="n">
        <v>4253.553</v>
      </c>
      <c r="H699" s="83" t="n">
        <v>2619.389</v>
      </c>
      <c r="I699" s="83" t="n">
        <v>27522.377</v>
      </c>
      <c r="K699" s="84"/>
    </row>
    <row r="700" customFormat="false" ht="10.5" hidden="false" customHeight="true" outlineLevel="0" collapsed="false">
      <c r="A700" s="51" t="s">
        <v>121</v>
      </c>
      <c r="B700" s="83" t="n">
        <v>9</v>
      </c>
      <c r="C700" s="83" t="n">
        <v>503</v>
      </c>
      <c r="D700" s="83" t="n">
        <v>57.027</v>
      </c>
      <c r="E700" s="83" t="n">
        <v>1221.628</v>
      </c>
      <c r="F700" s="83" t="n">
        <v>5380.735</v>
      </c>
      <c r="G700" s="83" t="n">
        <v>5362.78</v>
      </c>
      <c r="H700" s="83" t="n">
        <v>8705.067</v>
      </c>
      <c r="I700" s="83" t="s">
        <v>21</v>
      </c>
      <c r="K700" s="84"/>
    </row>
    <row r="701" customFormat="false" ht="10.5" hidden="false" customHeight="true" outlineLevel="0" collapsed="false">
      <c r="A701" s="51" t="s">
        <v>122</v>
      </c>
      <c r="B701" s="83" t="n">
        <v>9</v>
      </c>
      <c r="C701" s="83" t="n">
        <v>510</v>
      </c>
      <c r="D701" s="83" t="n">
        <v>51.254</v>
      </c>
      <c r="E701" s="83" t="n">
        <v>1194.846</v>
      </c>
      <c r="F701" s="83" t="n">
        <v>5648.917</v>
      </c>
      <c r="G701" s="83" t="n">
        <v>5645.402</v>
      </c>
      <c r="H701" s="83" t="n">
        <v>5726.983</v>
      </c>
      <c r="I701" s="83" t="s">
        <v>21</v>
      </c>
      <c r="K701" s="84"/>
    </row>
    <row r="702" customFormat="false" ht="10.5" hidden="false" customHeight="true" outlineLevel="0" collapsed="false">
      <c r="A702" s="51" t="s">
        <v>123</v>
      </c>
      <c r="B702" s="83" t="n">
        <v>9</v>
      </c>
      <c r="C702" s="83" t="n">
        <v>510</v>
      </c>
      <c r="D702" s="83" t="n">
        <v>60.611</v>
      </c>
      <c r="E702" s="83" t="n">
        <v>1290.35</v>
      </c>
      <c r="F702" s="83" t="n">
        <v>6335.772</v>
      </c>
      <c r="G702" s="83" t="n">
        <v>6332.443</v>
      </c>
      <c r="H702" s="83" t="n">
        <v>8627.494</v>
      </c>
      <c r="I702" s="83" t="n">
        <v>37269.813</v>
      </c>
      <c r="K702" s="84"/>
    </row>
    <row r="703" customFormat="false" ht="10.5" hidden="false" customHeight="true" outlineLevel="0" collapsed="false">
      <c r="A703" s="51" t="s">
        <v>124</v>
      </c>
      <c r="B703" s="83" t="n">
        <v>9</v>
      </c>
      <c r="C703" s="83" t="n">
        <v>508</v>
      </c>
      <c r="D703" s="83" t="n">
        <v>60.65</v>
      </c>
      <c r="E703" s="83" t="n">
        <v>1282.299</v>
      </c>
      <c r="F703" s="83" t="n">
        <v>7110.997</v>
      </c>
      <c r="G703" s="83" t="n">
        <v>7105.331</v>
      </c>
      <c r="H703" s="83" t="n">
        <v>9258.04</v>
      </c>
      <c r="I703" s="83" t="s">
        <v>21</v>
      </c>
      <c r="K703" s="84"/>
    </row>
    <row r="704" customFormat="false" ht="10.5" hidden="false" customHeight="true" outlineLevel="0" collapsed="false">
      <c r="A704" s="51" t="s">
        <v>125</v>
      </c>
      <c r="B704" s="83" t="n">
        <v>9</v>
      </c>
      <c r="C704" s="83" t="n">
        <v>536</v>
      </c>
      <c r="D704" s="83" t="n">
        <v>58.035</v>
      </c>
      <c r="E704" s="83" t="n">
        <v>1308.663</v>
      </c>
      <c r="F704" s="83" t="n">
        <v>7542.105</v>
      </c>
      <c r="G704" s="83" t="n">
        <v>7538.546</v>
      </c>
      <c r="H704" s="83" t="n">
        <v>8545.607</v>
      </c>
      <c r="I704" s="83" t="s">
        <v>21</v>
      </c>
      <c r="K704" s="84"/>
    </row>
    <row r="705" customFormat="false" ht="10.5" hidden="false" customHeight="true" outlineLevel="0" collapsed="false">
      <c r="A705" s="51" t="s">
        <v>126</v>
      </c>
      <c r="B705" s="83" t="n">
        <v>9</v>
      </c>
      <c r="C705" s="83" t="n">
        <v>540</v>
      </c>
      <c r="D705" s="83" t="n">
        <v>62.885</v>
      </c>
      <c r="E705" s="83" t="n">
        <v>1316.858</v>
      </c>
      <c r="F705" s="83" t="n">
        <v>8674.502</v>
      </c>
      <c r="G705" s="83" t="n">
        <v>8657.106</v>
      </c>
      <c r="H705" s="83" t="n">
        <v>6506.935</v>
      </c>
      <c r="I705" s="83" t="n">
        <v>34752.857</v>
      </c>
      <c r="K705" s="84"/>
    </row>
    <row r="706" customFormat="false" ht="10.5" hidden="false" customHeight="true" outlineLevel="0" collapsed="false">
      <c r="A706" s="51" t="s">
        <v>127</v>
      </c>
      <c r="B706" s="83" t="n">
        <v>0</v>
      </c>
      <c r="C706" s="83" t="n">
        <v>0</v>
      </c>
      <c r="D706" s="83" t="n">
        <v>0</v>
      </c>
      <c r="E706" s="83" t="n">
        <v>0</v>
      </c>
      <c r="F706" s="83" t="n">
        <v>0</v>
      </c>
      <c r="G706" s="83" t="n">
        <v>0</v>
      </c>
      <c r="H706" s="83" t="n">
        <v>0</v>
      </c>
      <c r="I706" s="83" t="n">
        <v>0</v>
      </c>
      <c r="K706" s="84"/>
    </row>
    <row r="707" customFormat="false" ht="10.5" hidden="false" customHeight="true" outlineLevel="0" collapsed="false">
      <c r="A707" s="51" t="s">
        <v>128</v>
      </c>
      <c r="B707" s="83" t="n">
        <v>0</v>
      </c>
      <c r="C707" s="83" t="n">
        <v>0</v>
      </c>
      <c r="D707" s="83" t="n">
        <v>0</v>
      </c>
      <c r="E707" s="83" t="n">
        <v>0</v>
      </c>
      <c r="F707" s="83" t="n">
        <v>0</v>
      </c>
      <c r="G707" s="83" t="n">
        <v>0</v>
      </c>
      <c r="H707" s="83" t="n">
        <v>0</v>
      </c>
      <c r="I707" s="83" t="n">
        <v>0</v>
      </c>
      <c r="K707" s="84"/>
    </row>
    <row r="708" customFormat="false" ht="10.5" hidden="false" customHeight="true" outlineLevel="0" collapsed="false">
      <c r="A708" s="51" t="s">
        <v>129</v>
      </c>
      <c r="B708" s="83" t="n">
        <v>0</v>
      </c>
      <c r="C708" s="83" t="n">
        <v>0</v>
      </c>
      <c r="D708" s="83" t="n">
        <v>0</v>
      </c>
      <c r="E708" s="83" t="n">
        <v>0</v>
      </c>
      <c r="F708" s="83" t="n">
        <v>0</v>
      </c>
      <c r="G708" s="83" t="n">
        <v>0</v>
      </c>
      <c r="H708" s="83" t="n">
        <v>0</v>
      </c>
      <c r="I708" s="83" t="n">
        <v>0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0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6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4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8</v>
      </c>
      <c r="B734" s="81" t="n">
        <v>8</v>
      </c>
      <c r="C734" s="81" t="n">
        <v>435</v>
      </c>
      <c r="D734" s="81" t="n">
        <v>29.022</v>
      </c>
      <c r="E734" s="81" t="n">
        <v>913.074</v>
      </c>
      <c r="F734" s="81" t="n">
        <v>1882.976</v>
      </c>
      <c r="G734" s="81" t="n">
        <v>1878.402</v>
      </c>
      <c r="H734" s="81" t="n">
        <v>633.819</v>
      </c>
      <c r="I734" s="81" t="s">
        <v>21</v>
      </c>
      <c r="K734" s="84"/>
    </row>
    <row r="735" customFormat="false" ht="10.5" hidden="false" customHeight="true" outlineLevel="0" collapsed="false">
      <c r="A735" s="51" t="s">
        <v>119</v>
      </c>
      <c r="B735" s="81" t="n">
        <v>8</v>
      </c>
      <c r="C735" s="81" t="n">
        <v>413</v>
      </c>
      <c r="D735" s="81" t="n">
        <v>32.403</v>
      </c>
      <c r="E735" s="81" t="n">
        <v>780.033</v>
      </c>
      <c r="F735" s="81" t="n">
        <v>2324.825</v>
      </c>
      <c r="G735" s="81" t="n">
        <v>2321.639</v>
      </c>
      <c r="H735" s="81" t="n">
        <v>1535.551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8</v>
      </c>
      <c r="C736" s="81" t="n">
        <v>447</v>
      </c>
      <c r="D736" s="81" t="n">
        <v>48.676</v>
      </c>
      <c r="E736" s="81" t="n">
        <v>964.875</v>
      </c>
      <c r="F736" s="81" t="n">
        <v>3066.221</v>
      </c>
      <c r="G736" s="81" t="n">
        <v>3060.347</v>
      </c>
      <c r="H736" s="81" t="n">
        <v>2569.585</v>
      </c>
      <c r="I736" s="81" t="n">
        <v>12084.788</v>
      </c>
      <c r="K736" s="84"/>
    </row>
    <row r="737" customFormat="false" ht="10.5" hidden="false" customHeight="true" outlineLevel="0" collapsed="false">
      <c r="A737" s="51" t="s">
        <v>121</v>
      </c>
      <c r="B737" s="81" t="n">
        <v>8</v>
      </c>
      <c r="C737" s="81" t="n">
        <v>463</v>
      </c>
      <c r="D737" s="81" t="n">
        <v>55.1</v>
      </c>
      <c r="E737" s="81" t="n">
        <v>1197.78</v>
      </c>
      <c r="F737" s="81" t="n">
        <v>3681.617</v>
      </c>
      <c r="G737" s="81" t="n">
        <v>3666.358</v>
      </c>
      <c r="H737" s="81" t="n">
        <v>6129.096</v>
      </c>
      <c r="I737" s="81" t="s">
        <v>21</v>
      </c>
      <c r="K737" s="84"/>
    </row>
    <row r="738" customFormat="false" ht="10.5" hidden="false" customHeight="true" outlineLevel="0" collapsed="false">
      <c r="A738" s="51" t="s">
        <v>122</v>
      </c>
      <c r="B738" s="81" t="n">
        <v>8</v>
      </c>
      <c r="C738" s="81" t="n">
        <v>465</v>
      </c>
      <c r="D738" s="81" t="n">
        <v>53.355</v>
      </c>
      <c r="E738" s="81" t="n">
        <v>1152.835</v>
      </c>
      <c r="F738" s="81" t="n">
        <v>4255.394</v>
      </c>
      <c r="G738" s="81" t="n">
        <v>4240.456</v>
      </c>
      <c r="H738" s="81" t="n">
        <v>3040.286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8</v>
      </c>
      <c r="C739" s="81" t="n">
        <v>455</v>
      </c>
      <c r="D739" s="81" t="n">
        <v>55.198</v>
      </c>
      <c r="E739" s="81" t="n">
        <v>1111.08</v>
      </c>
      <c r="F739" s="81" t="n">
        <v>4430.961</v>
      </c>
      <c r="G739" s="81" t="n">
        <v>4410.558</v>
      </c>
      <c r="H739" s="81" t="n">
        <v>3498.866</v>
      </c>
      <c r="I739" s="81" t="n">
        <v>12902.506</v>
      </c>
      <c r="K739" s="84"/>
    </row>
    <row r="740" customFormat="false" ht="10.5" hidden="false" customHeight="true" outlineLevel="0" collapsed="false">
      <c r="A740" s="51" t="s">
        <v>124</v>
      </c>
      <c r="B740" s="81" t="n">
        <v>8</v>
      </c>
      <c r="C740" s="81" t="n">
        <v>451</v>
      </c>
      <c r="D740" s="81" t="n">
        <v>62.354</v>
      </c>
      <c r="E740" s="81" t="n">
        <v>1093.312</v>
      </c>
      <c r="F740" s="81" t="n">
        <v>5896.549</v>
      </c>
      <c r="G740" s="81" t="n">
        <v>5878.263</v>
      </c>
      <c r="H740" s="81" t="n">
        <v>4623.252</v>
      </c>
      <c r="I740" s="81" t="s">
        <v>21</v>
      </c>
      <c r="K740" s="84"/>
    </row>
    <row r="741" customFormat="false" ht="10.5" hidden="false" customHeight="true" outlineLevel="0" collapsed="false">
      <c r="A741" s="51" t="s">
        <v>125</v>
      </c>
      <c r="B741" s="81" t="n">
        <v>8</v>
      </c>
      <c r="C741" s="81" t="n">
        <v>458</v>
      </c>
      <c r="D741" s="81" t="n">
        <v>54.459</v>
      </c>
      <c r="E741" s="81" t="n">
        <v>1117.713</v>
      </c>
      <c r="F741" s="81" t="n">
        <v>5630.382</v>
      </c>
      <c r="G741" s="81" t="n">
        <v>5611.341</v>
      </c>
      <c r="H741" s="81" t="n">
        <v>7125.293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8</v>
      </c>
      <c r="C742" s="81" t="n">
        <v>463</v>
      </c>
      <c r="D742" s="81" t="n">
        <v>60.061</v>
      </c>
      <c r="E742" s="81" t="n">
        <v>1144.991</v>
      </c>
      <c r="F742" s="81" t="n">
        <v>5341.407</v>
      </c>
      <c r="G742" s="81" t="n">
        <v>5323.72</v>
      </c>
      <c r="H742" s="81" t="n">
        <v>2612.093</v>
      </c>
      <c r="I742" s="81" t="n">
        <v>12059.231</v>
      </c>
      <c r="K742" s="84"/>
    </row>
    <row r="743" customFormat="false" ht="10.5" hidden="false" customHeight="true" outlineLevel="0" collapsed="false">
      <c r="A743" s="51" t="s">
        <v>127</v>
      </c>
      <c r="B743" s="81" t="n">
        <v>8</v>
      </c>
      <c r="C743" s="81" t="n">
        <v>466</v>
      </c>
      <c r="D743" s="81" t="n">
        <v>59.783</v>
      </c>
      <c r="E743" s="81" t="n">
        <v>1260.461</v>
      </c>
      <c r="F743" s="81" t="n">
        <v>6521.056</v>
      </c>
      <c r="G743" s="81" t="n">
        <v>6499.948</v>
      </c>
      <c r="H743" s="81" t="n">
        <v>2847.666</v>
      </c>
      <c r="I743" s="81" t="s">
        <v>21</v>
      </c>
      <c r="K743" s="84"/>
    </row>
    <row r="744" customFormat="false" ht="10.5" hidden="false" customHeight="true" outlineLevel="0" collapsed="false">
      <c r="A744" s="51" t="s">
        <v>128</v>
      </c>
      <c r="B744" s="81" t="n">
        <v>8</v>
      </c>
      <c r="C744" s="81" t="n">
        <v>466</v>
      </c>
      <c r="D744" s="81" t="n">
        <v>55.947</v>
      </c>
      <c r="E744" s="81" t="n">
        <v>1216.305</v>
      </c>
      <c r="F744" s="81" t="n">
        <v>5692.925</v>
      </c>
      <c r="G744" s="81" t="n">
        <v>5682.374</v>
      </c>
      <c r="H744" s="81" t="n">
        <v>3406.588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8</v>
      </c>
      <c r="C745" s="81" t="n">
        <v>467</v>
      </c>
      <c r="D745" s="81" t="n">
        <v>44.553</v>
      </c>
      <c r="E745" s="81" t="n">
        <v>1141.349</v>
      </c>
      <c r="F745" s="81" t="n">
        <v>4941.851</v>
      </c>
      <c r="G745" s="81" t="n">
        <v>4923.109</v>
      </c>
      <c r="H745" s="81" t="n">
        <v>3650.671</v>
      </c>
      <c r="I745" s="81" t="n">
        <v>8992.824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5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8</v>
      </c>
      <c r="B748" s="83" t="n">
        <v>8</v>
      </c>
      <c r="C748" s="83" t="n">
        <v>412</v>
      </c>
      <c r="D748" s="83" t="n">
        <v>28.99</v>
      </c>
      <c r="E748" s="83" t="n">
        <v>902.527</v>
      </c>
      <c r="F748" s="83" t="n">
        <v>2262.462</v>
      </c>
      <c r="G748" s="83" t="n">
        <v>2257.048</v>
      </c>
      <c r="H748" s="83" t="n">
        <v>2213.289</v>
      </c>
      <c r="I748" s="83" t="s">
        <v>21</v>
      </c>
      <c r="K748" s="84"/>
    </row>
    <row r="749" customFormat="false" ht="10.5" hidden="false" customHeight="true" outlineLevel="0" collapsed="false">
      <c r="A749" s="51" t="s">
        <v>119</v>
      </c>
      <c r="B749" s="83" t="n">
        <v>8</v>
      </c>
      <c r="C749" s="83" t="n">
        <v>415</v>
      </c>
      <c r="D749" s="83" t="n">
        <v>30.948</v>
      </c>
      <c r="E749" s="83" t="n">
        <v>784.22</v>
      </c>
      <c r="F749" s="83" t="n">
        <v>2172.872</v>
      </c>
      <c r="G749" s="83" t="n">
        <v>2169.131</v>
      </c>
      <c r="H749" s="83" t="n">
        <v>1924.172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8</v>
      </c>
      <c r="C750" s="83" t="n">
        <v>444</v>
      </c>
      <c r="D750" s="83" t="n">
        <v>50.49</v>
      </c>
      <c r="E750" s="83" t="n">
        <v>950.17</v>
      </c>
      <c r="F750" s="83" t="n">
        <v>4319.928</v>
      </c>
      <c r="G750" s="83" t="n">
        <v>4315.767</v>
      </c>
      <c r="H750" s="83" t="n">
        <v>6503.99</v>
      </c>
      <c r="I750" s="83" t="n">
        <v>10964.041</v>
      </c>
      <c r="K750" s="84"/>
    </row>
    <row r="751" customFormat="false" ht="10.5" hidden="false" customHeight="true" outlineLevel="0" collapsed="false">
      <c r="A751" s="51" t="s">
        <v>121</v>
      </c>
      <c r="B751" s="83" t="n">
        <v>8</v>
      </c>
      <c r="C751" s="83" t="n">
        <v>458</v>
      </c>
      <c r="D751" s="83" t="n">
        <v>54.509</v>
      </c>
      <c r="E751" s="83" t="n">
        <v>1213.485</v>
      </c>
      <c r="F751" s="83" t="n">
        <v>2939.955</v>
      </c>
      <c r="G751" s="83" t="n">
        <v>2922.764</v>
      </c>
      <c r="H751" s="83" t="n">
        <v>3469.099</v>
      </c>
      <c r="I751" s="83" t="s">
        <v>21</v>
      </c>
      <c r="K751" s="84"/>
    </row>
    <row r="752" customFormat="false" ht="10.5" hidden="false" customHeight="true" outlineLevel="0" collapsed="false">
      <c r="A752" s="51" t="s">
        <v>122</v>
      </c>
      <c r="B752" s="83" t="n">
        <v>8</v>
      </c>
      <c r="C752" s="83" t="n">
        <v>458</v>
      </c>
      <c r="D752" s="83" t="n">
        <v>49.87</v>
      </c>
      <c r="E752" s="83" t="n">
        <v>1047.632</v>
      </c>
      <c r="F752" s="83" t="n">
        <v>3994.536</v>
      </c>
      <c r="G752" s="83" t="n">
        <v>3984.383</v>
      </c>
      <c r="H752" s="83" t="n">
        <v>6114.878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8</v>
      </c>
      <c r="C753" s="83" t="n">
        <v>453</v>
      </c>
      <c r="D753" s="83" t="n">
        <v>58.471</v>
      </c>
      <c r="E753" s="83" t="n">
        <v>1162.697</v>
      </c>
      <c r="F753" s="83" t="n">
        <v>4626.099</v>
      </c>
      <c r="G753" s="83" t="n">
        <v>4588.836</v>
      </c>
      <c r="H753" s="83" t="n">
        <v>6184.793</v>
      </c>
      <c r="I753" s="83" t="n">
        <v>16858.043</v>
      </c>
      <c r="K753" s="84"/>
    </row>
    <row r="754" customFormat="false" ht="10.5" hidden="false" customHeight="true" outlineLevel="0" collapsed="false">
      <c r="A754" s="51" t="s">
        <v>124</v>
      </c>
      <c r="B754" s="83" t="n">
        <v>8</v>
      </c>
      <c r="C754" s="83" t="n">
        <v>446</v>
      </c>
      <c r="D754" s="83" t="n">
        <v>63.979</v>
      </c>
      <c r="E754" s="83" t="n">
        <v>1180.016</v>
      </c>
      <c r="F754" s="83" t="n">
        <v>4531.603</v>
      </c>
      <c r="G754" s="83" t="n">
        <v>4508.123</v>
      </c>
      <c r="H754" s="83" t="n">
        <v>4297.285</v>
      </c>
      <c r="I754" s="83" t="s">
        <v>21</v>
      </c>
      <c r="K754" s="84"/>
    </row>
    <row r="755" customFormat="false" ht="10.5" hidden="false" customHeight="true" outlineLevel="0" collapsed="false">
      <c r="A755" s="51" t="s">
        <v>125</v>
      </c>
      <c r="B755" s="83" t="n">
        <v>8</v>
      </c>
      <c r="C755" s="83" t="n">
        <v>412</v>
      </c>
      <c r="D755" s="83" t="n">
        <v>49.404</v>
      </c>
      <c r="E755" s="83" t="n">
        <v>999.714</v>
      </c>
      <c r="F755" s="83" t="n">
        <v>3472.665</v>
      </c>
      <c r="G755" s="83" t="n">
        <v>3443.209</v>
      </c>
      <c r="H755" s="83" t="n">
        <v>3267.7</v>
      </c>
      <c r="I755" s="83" t="s">
        <v>21</v>
      </c>
      <c r="K755" s="84"/>
    </row>
    <row r="756" customFormat="false" ht="10.5" hidden="false" customHeight="true" outlineLevel="0" collapsed="false">
      <c r="A756" s="51" t="s">
        <v>126</v>
      </c>
      <c r="B756" s="83" t="n">
        <v>7</v>
      </c>
      <c r="C756" s="83" t="n">
        <v>415</v>
      </c>
      <c r="D756" s="83" t="n">
        <v>57.949</v>
      </c>
      <c r="E756" s="83" t="n">
        <v>1056.009</v>
      </c>
      <c r="F756" s="83" t="n">
        <v>5951.874</v>
      </c>
      <c r="G756" s="83" t="n">
        <v>5930.174</v>
      </c>
      <c r="H756" s="83" t="n">
        <v>3142.348</v>
      </c>
      <c r="I756" s="83" t="n">
        <v>13316.385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4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8</v>
      </c>
      <c r="B783" s="81" t="n">
        <v>16</v>
      </c>
      <c r="C783" s="81" t="n">
        <v>657</v>
      </c>
      <c r="D783" s="81" t="n">
        <v>51.558</v>
      </c>
      <c r="E783" s="81" t="n">
        <v>1562.531</v>
      </c>
      <c r="F783" s="81" t="n">
        <v>5777.642</v>
      </c>
      <c r="G783" s="81" t="n">
        <v>5729.231</v>
      </c>
      <c r="H783" s="81" t="n">
        <v>2526.081</v>
      </c>
      <c r="I783" s="81" t="s">
        <v>21</v>
      </c>
      <c r="K783" s="84"/>
    </row>
    <row r="784" customFormat="false" ht="10.5" hidden="false" customHeight="true" outlineLevel="0" collapsed="false">
      <c r="A784" s="51" t="s">
        <v>119</v>
      </c>
      <c r="B784" s="81" t="n">
        <v>16</v>
      </c>
      <c r="C784" s="81" t="n">
        <v>633</v>
      </c>
      <c r="D784" s="81" t="n">
        <v>54.521</v>
      </c>
      <c r="E784" s="81" t="n">
        <v>1427.915</v>
      </c>
      <c r="F784" s="81" t="n">
        <v>4456.042</v>
      </c>
      <c r="G784" s="81" t="n">
        <v>4421.193</v>
      </c>
      <c r="H784" s="81" t="n">
        <v>5087.844</v>
      </c>
      <c r="I784" s="81" t="s">
        <v>21</v>
      </c>
      <c r="K784" s="84"/>
    </row>
    <row r="785" customFormat="false" ht="10.5" hidden="false" customHeight="true" outlineLevel="0" collapsed="false">
      <c r="A785" s="51" t="s">
        <v>120</v>
      </c>
      <c r="B785" s="81" t="n">
        <v>16</v>
      </c>
      <c r="C785" s="81" t="n">
        <v>638</v>
      </c>
      <c r="D785" s="81" t="n">
        <v>65.096</v>
      </c>
      <c r="E785" s="81" t="n">
        <v>1514.603</v>
      </c>
      <c r="F785" s="81" t="n">
        <v>5818.985</v>
      </c>
      <c r="G785" s="81" t="n">
        <v>5653.026</v>
      </c>
      <c r="H785" s="81" t="n">
        <v>7671.092</v>
      </c>
      <c r="I785" s="81" t="n">
        <v>23895.27</v>
      </c>
      <c r="K785" s="84"/>
    </row>
    <row r="786" customFormat="false" ht="10.5" hidden="false" customHeight="true" outlineLevel="0" collapsed="false">
      <c r="A786" s="51" t="s">
        <v>121</v>
      </c>
      <c r="B786" s="81" t="n">
        <v>16</v>
      </c>
      <c r="C786" s="81" t="n">
        <v>656</v>
      </c>
      <c r="D786" s="81" t="n">
        <v>73.558</v>
      </c>
      <c r="E786" s="81" t="n">
        <v>1702.463</v>
      </c>
      <c r="F786" s="81" t="n">
        <v>6198.661</v>
      </c>
      <c r="G786" s="81" t="n">
        <v>6044.35</v>
      </c>
      <c r="H786" s="81" t="n">
        <v>8218.243</v>
      </c>
      <c r="I786" s="81" t="s">
        <v>21</v>
      </c>
      <c r="K786" s="84"/>
    </row>
    <row r="787" customFormat="false" ht="10.5" hidden="false" customHeight="true" outlineLevel="0" collapsed="false">
      <c r="A787" s="51" t="s">
        <v>122</v>
      </c>
      <c r="B787" s="81" t="n">
        <v>16</v>
      </c>
      <c r="C787" s="81" t="n">
        <v>658</v>
      </c>
      <c r="D787" s="81" t="n">
        <v>74.165</v>
      </c>
      <c r="E787" s="81" t="n">
        <v>1731.243</v>
      </c>
      <c r="F787" s="81" t="n">
        <v>6159.415</v>
      </c>
      <c r="G787" s="81" t="n">
        <v>6090.93</v>
      </c>
      <c r="H787" s="81" t="n">
        <v>10003.646</v>
      </c>
      <c r="I787" s="81" t="s">
        <v>21</v>
      </c>
      <c r="K787" s="84"/>
    </row>
    <row r="788" customFormat="false" ht="10.5" hidden="false" customHeight="true" outlineLevel="0" collapsed="false">
      <c r="A788" s="51" t="s">
        <v>123</v>
      </c>
      <c r="B788" s="81" t="n">
        <v>16</v>
      </c>
      <c r="C788" s="81" t="n">
        <v>663</v>
      </c>
      <c r="D788" s="81" t="n">
        <v>82.706</v>
      </c>
      <c r="E788" s="81" t="n">
        <v>1694.857</v>
      </c>
      <c r="F788" s="81" t="n">
        <v>5453.726</v>
      </c>
      <c r="G788" s="81" t="n">
        <v>5321.873</v>
      </c>
      <c r="H788" s="81" t="n">
        <v>5336.182</v>
      </c>
      <c r="I788" s="81" t="n">
        <v>26302.191</v>
      </c>
      <c r="K788" s="84"/>
    </row>
    <row r="789" customFormat="false" ht="10.5" hidden="false" customHeight="true" outlineLevel="0" collapsed="false">
      <c r="A789" s="51" t="s">
        <v>124</v>
      </c>
      <c r="B789" s="81" t="n">
        <v>16</v>
      </c>
      <c r="C789" s="81" t="n">
        <v>658</v>
      </c>
      <c r="D789" s="81" t="n">
        <v>89.756</v>
      </c>
      <c r="E789" s="81" t="n">
        <v>1790.516</v>
      </c>
      <c r="F789" s="81" t="n">
        <v>8351.071</v>
      </c>
      <c r="G789" s="81" t="n">
        <v>8301.876</v>
      </c>
      <c r="H789" s="81" t="n">
        <v>9837.407</v>
      </c>
      <c r="I789" s="81" t="s">
        <v>21</v>
      </c>
      <c r="K789" s="84"/>
    </row>
    <row r="790" customFormat="false" ht="10.5" hidden="false" customHeight="true" outlineLevel="0" collapsed="false">
      <c r="A790" s="51" t="s">
        <v>125</v>
      </c>
      <c r="B790" s="81" t="n">
        <v>16</v>
      </c>
      <c r="C790" s="81" t="n">
        <v>663</v>
      </c>
      <c r="D790" s="81" t="n">
        <v>82.388</v>
      </c>
      <c r="E790" s="81" t="n">
        <v>1681.143</v>
      </c>
      <c r="F790" s="81" t="n">
        <v>6882.817</v>
      </c>
      <c r="G790" s="81" t="n">
        <v>6696.677</v>
      </c>
      <c r="H790" s="81" t="n">
        <v>5333.916</v>
      </c>
      <c r="I790" s="81" t="s">
        <v>21</v>
      </c>
      <c r="K790" s="84"/>
    </row>
    <row r="791" customFormat="false" ht="10.5" hidden="false" customHeight="true" outlineLevel="0" collapsed="false">
      <c r="A791" s="51" t="s">
        <v>126</v>
      </c>
      <c r="B791" s="81" t="n">
        <v>16</v>
      </c>
      <c r="C791" s="81" t="n">
        <v>665</v>
      </c>
      <c r="D791" s="81" t="n">
        <v>86.159</v>
      </c>
      <c r="E791" s="81" t="n">
        <v>1725.875</v>
      </c>
      <c r="F791" s="81" t="n">
        <v>8966.052</v>
      </c>
      <c r="G791" s="81" t="n">
        <v>8932.023</v>
      </c>
      <c r="H791" s="81" t="n">
        <v>6898.47</v>
      </c>
      <c r="I791" s="81" t="n">
        <v>26928.628</v>
      </c>
      <c r="K791" s="84"/>
    </row>
    <row r="792" customFormat="false" ht="10.5" hidden="false" customHeight="true" outlineLevel="0" collapsed="false">
      <c r="A792" s="51" t="s">
        <v>127</v>
      </c>
      <c r="B792" s="81" t="n">
        <v>19</v>
      </c>
      <c r="C792" s="81" t="n">
        <v>725</v>
      </c>
      <c r="D792" s="81" t="n">
        <v>92.027</v>
      </c>
      <c r="E792" s="81" t="n">
        <v>1954.764</v>
      </c>
      <c r="F792" s="81" t="n">
        <v>9478.894</v>
      </c>
      <c r="G792" s="81" t="n">
        <v>9426.711</v>
      </c>
      <c r="H792" s="81" t="n">
        <v>2186.37</v>
      </c>
      <c r="I792" s="81" t="s">
        <v>21</v>
      </c>
      <c r="K792" s="84"/>
    </row>
    <row r="793" customFormat="false" ht="10.5" hidden="false" customHeight="true" outlineLevel="0" collapsed="false">
      <c r="A793" s="51" t="s">
        <v>128</v>
      </c>
      <c r="B793" s="81" t="n">
        <v>19</v>
      </c>
      <c r="C793" s="81" t="n">
        <v>718</v>
      </c>
      <c r="D793" s="81" t="n">
        <v>80.696</v>
      </c>
      <c r="E793" s="81" t="n">
        <v>1927.809</v>
      </c>
      <c r="F793" s="81" t="n">
        <v>9822.785</v>
      </c>
      <c r="G793" s="81" t="n">
        <v>9816.966</v>
      </c>
      <c r="H793" s="81" t="n">
        <v>6154.389</v>
      </c>
      <c r="I793" s="81" t="s">
        <v>21</v>
      </c>
      <c r="K793" s="84"/>
    </row>
    <row r="794" customFormat="false" ht="10.5" hidden="false" customHeight="true" outlineLevel="0" collapsed="false">
      <c r="A794" s="51" t="s">
        <v>129</v>
      </c>
      <c r="B794" s="81" t="n">
        <v>19</v>
      </c>
      <c r="C794" s="81" t="n">
        <v>708</v>
      </c>
      <c r="D794" s="81" t="n">
        <v>66.553</v>
      </c>
      <c r="E794" s="81" t="n">
        <v>1719.246</v>
      </c>
      <c r="F794" s="81" t="n">
        <v>9416.068</v>
      </c>
      <c r="G794" s="81" t="n">
        <v>9404.649</v>
      </c>
      <c r="H794" s="81" t="n">
        <v>12506.453</v>
      </c>
      <c r="I794" s="81" t="n">
        <v>27726.049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5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8</v>
      </c>
      <c r="B797" s="83" t="n">
        <v>18</v>
      </c>
      <c r="C797" s="83" t="n">
        <v>658</v>
      </c>
      <c r="D797" s="83" t="n">
        <v>48.569</v>
      </c>
      <c r="E797" s="83" t="n">
        <v>1450.552</v>
      </c>
      <c r="F797" s="83" t="n">
        <v>4228.527</v>
      </c>
      <c r="G797" s="83" t="n">
        <v>4191.43</v>
      </c>
      <c r="H797" s="83" t="n">
        <v>4212.188</v>
      </c>
      <c r="I797" s="83" t="s">
        <v>21</v>
      </c>
      <c r="K797" s="84"/>
    </row>
    <row r="798" customFormat="false" ht="10.5" hidden="false" customHeight="true" outlineLevel="0" collapsed="false">
      <c r="A798" s="51" t="s">
        <v>119</v>
      </c>
      <c r="B798" s="83" t="n">
        <v>17</v>
      </c>
      <c r="C798" s="83" t="n">
        <v>641</v>
      </c>
      <c r="D798" s="83" t="n">
        <v>53.114</v>
      </c>
      <c r="E798" s="83" t="n">
        <v>1296.415</v>
      </c>
      <c r="F798" s="83" t="n">
        <v>2663.454</v>
      </c>
      <c r="G798" s="83" t="n">
        <v>2660.5</v>
      </c>
      <c r="H798" s="83" t="n">
        <v>5087.561</v>
      </c>
      <c r="I798" s="83" t="s">
        <v>21</v>
      </c>
      <c r="K798" s="84"/>
    </row>
    <row r="799" customFormat="false" ht="10.5" hidden="false" customHeight="true" outlineLevel="0" collapsed="false">
      <c r="A799" s="51" t="s">
        <v>120</v>
      </c>
      <c r="B799" s="83" t="n">
        <v>17</v>
      </c>
      <c r="C799" s="83" t="n">
        <v>652</v>
      </c>
      <c r="D799" s="83" t="n">
        <v>71.404</v>
      </c>
      <c r="E799" s="83" t="n">
        <v>1469.685</v>
      </c>
      <c r="F799" s="83" t="n">
        <v>4271.264</v>
      </c>
      <c r="G799" s="83" t="n">
        <v>4213.359</v>
      </c>
      <c r="H799" s="83" t="n">
        <v>7797.897</v>
      </c>
      <c r="I799" s="83" t="n">
        <v>33794.384</v>
      </c>
      <c r="K799" s="84"/>
    </row>
    <row r="800" customFormat="false" ht="10.5" hidden="false" customHeight="true" outlineLevel="0" collapsed="false">
      <c r="A800" s="51" t="s">
        <v>121</v>
      </c>
      <c r="B800" s="83" t="n">
        <v>17</v>
      </c>
      <c r="C800" s="83" t="n">
        <v>684</v>
      </c>
      <c r="D800" s="83" t="n">
        <v>84.086</v>
      </c>
      <c r="E800" s="83" t="n">
        <v>1669.496</v>
      </c>
      <c r="F800" s="83" t="n">
        <v>6989.909</v>
      </c>
      <c r="G800" s="83" t="n">
        <v>6888.87</v>
      </c>
      <c r="H800" s="83" t="n">
        <v>8250.467</v>
      </c>
      <c r="I800" s="83" t="s">
        <v>21</v>
      </c>
      <c r="K800" s="84"/>
    </row>
    <row r="801" customFormat="false" ht="10.5" hidden="false" customHeight="true" outlineLevel="0" collapsed="false">
      <c r="A801" s="51" t="s">
        <v>122</v>
      </c>
      <c r="B801" s="83" t="n">
        <v>17</v>
      </c>
      <c r="C801" s="83" t="n">
        <v>713</v>
      </c>
      <c r="D801" s="83" t="n">
        <v>76.559</v>
      </c>
      <c r="E801" s="83" t="n">
        <v>1656.051</v>
      </c>
      <c r="F801" s="83" t="n">
        <v>6107.876</v>
      </c>
      <c r="G801" s="83" t="n">
        <v>6101.573</v>
      </c>
      <c r="H801" s="83" t="n">
        <v>6922.119</v>
      </c>
      <c r="I801" s="83" t="s">
        <v>21</v>
      </c>
      <c r="K801" s="84"/>
    </row>
    <row r="802" customFormat="false" ht="10.5" hidden="false" customHeight="true" outlineLevel="0" collapsed="false">
      <c r="A802" s="51" t="s">
        <v>123</v>
      </c>
      <c r="B802" s="83" t="n">
        <v>17</v>
      </c>
      <c r="C802" s="83" t="n">
        <v>702</v>
      </c>
      <c r="D802" s="83" t="n">
        <v>84.558</v>
      </c>
      <c r="E802" s="83" t="n">
        <v>1685.435</v>
      </c>
      <c r="F802" s="83" t="n">
        <v>7656.869</v>
      </c>
      <c r="G802" s="83" t="n">
        <v>7621.445</v>
      </c>
      <c r="H802" s="83" t="n">
        <v>6937.922</v>
      </c>
      <c r="I802" s="83" t="n">
        <v>32857.975</v>
      </c>
      <c r="K802" s="84"/>
    </row>
    <row r="803" customFormat="false" ht="10.5" hidden="false" customHeight="true" outlineLevel="0" collapsed="false">
      <c r="A803" s="51" t="s">
        <v>124</v>
      </c>
      <c r="B803" s="83" t="n">
        <v>17</v>
      </c>
      <c r="C803" s="83" t="n">
        <v>725</v>
      </c>
      <c r="D803" s="83" t="n">
        <v>83.866</v>
      </c>
      <c r="E803" s="83" t="n">
        <v>1729.371</v>
      </c>
      <c r="F803" s="83" t="n">
        <v>8708.223</v>
      </c>
      <c r="G803" s="83" t="n">
        <v>8704.286</v>
      </c>
      <c r="H803" s="83" t="n">
        <v>11896.418</v>
      </c>
      <c r="I803" s="83" t="s">
        <v>21</v>
      </c>
      <c r="K803" s="84"/>
    </row>
    <row r="804" customFormat="false" ht="10.5" hidden="false" customHeight="true" outlineLevel="0" collapsed="false">
      <c r="A804" s="51" t="s">
        <v>125</v>
      </c>
      <c r="B804" s="83" t="n">
        <v>17</v>
      </c>
      <c r="C804" s="83" t="n">
        <v>724</v>
      </c>
      <c r="D804" s="83" t="n">
        <v>79.991</v>
      </c>
      <c r="E804" s="83" t="n">
        <v>1697.631</v>
      </c>
      <c r="F804" s="83" t="n">
        <v>7956.1</v>
      </c>
      <c r="G804" s="83" t="n">
        <v>7907.838</v>
      </c>
      <c r="H804" s="83" t="n">
        <v>6982.441</v>
      </c>
      <c r="I804" s="83" t="s">
        <v>21</v>
      </c>
      <c r="K804" s="84"/>
    </row>
    <row r="805" customFormat="false" ht="10.5" hidden="false" customHeight="true" outlineLevel="0" collapsed="false">
      <c r="A805" s="51" t="s">
        <v>126</v>
      </c>
      <c r="B805" s="83" t="n">
        <v>17</v>
      </c>
      <c r="C805" s="83" t="n">
        <v>713</v>
      </c>
      <c r="D805" s="83" t="n">
        <v>83.648</v>
      </c>
      <c r="E805" s="83" t="n">
        <v>1712.646</v>
      </c>
      <c r="F805" s="83" t="n">
        <v>10224.96</v>
      </c>
      <c r="G805" s="83" t="n">
        <v>10221.05</v>
      </c>
      <c r="H805" s="83" t="n">
        <v>6020.278</v>
      </c>
      <c r="I805" s="83" t="n">
        <v>32560.784</v>
      </c>
      <c r="K805" s="84"/>
    </row>
    <row r="806" customFormat="false" ht="10.5" hidden="false" customHeight="true" outlineLevel="0" collapsed="false">
      <c r="A806" s="51" t="s">
        <v>127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8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29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0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4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8</v>
      </c>
      <c r="B834" s="81" t="n">
        <v>16</v>
      </c>
      <c r="C834" s="81" t="n">
        <v>1061</v>
      </c>
      <c r="D834" s="81" t="n">
        <v>77.972</v>
      </c>
      <c r="E834" s="81" t="n">
        <v>2207.458</v>
      </c>
      <c r="F834" s="81" t="n">
        <v>4643.739</v>
      </c>
      <c r="G834" s="81" t="n">
        <v>3568.975</v>
      </c>
      <c r="H834" s="81" t="n">
        <v>2762.032</v>
      </c>
      <c r="I834" s="81" t="s">
        <v>21</v>
      </c>
      <c r="K834" s="84"/>
    </row>
    <row r="835" customFormat="false" ht="10.5" hidden="false" customHeight="true" outlineLevel="0" collapsed="false">
      <c r="A835" s="51" t="s">
        <v>119</v>
      </c>
      <c r="B835" s="81" t="n">
        <v>16</v>
      </c>
      <c r="C835" s="81" t="n">
        <v>1061</v>
      </c>
      <c r="D835" s="81" t="n">
        <v>81.672</v>
      </c>
      <c r="E835" s="81" t="n">
        <v>1943.421</v>
      </c>
      <c r="F835" s="81" t="n">
        <v>5302.776</v>
      </c>
      <c r="G835" s="81" t="n">
        <v>5094.176</v>
      </c>
      <c r="H835" s="81" t="n">
        <v>9228.684</v>
      </c>
      <c r="I835" s="81" t="s">
        <v>21</v>
      </c>
      <c r="K835" s="84"/>
    </row>
    <row r="836" customFormat="false" ht="10.5" hidden="false" customHeight="true" outlineLevel="0" collapsed="false">
      <c r="A836" s="51" t="s">
        <v>120</v>
      </c>
      <c r="B836" s="81" t="n">
        <v>16</v>
      </c>
      <c r="C836" s="81" t="n">
        <v>1065</v>
      </c>
      <c r="D836" s="81" t="n">
        <v>105.027</v>
      </c>
      <c r="E836" s="81" t="n">
        <v>2238.991</v>
      </c>
      <c r="F836" s="81" t="n">
        <v>6733.455</v>
      </c>
      <c r="G836" s="81" t="n">
        <v>5664.062</v>
      </c>
      <c r="H836" s="81" t="n">
        <v>6136.691</v>
      </c>
      <c r="I836" s="81" t="n">
        <v>40699.393</v>
      </c>
      <c r="K836" s="84"/>
    </row>
    <row r="837" customFormat="false" ht="10.5" hidden="false" customHeight="true" outlineLevel="0" collapsed="false">
      <c r="A837" s="51" t="s">
        <v>121</v>
      </c>
      <c r="B837" s="81" t="n">
        <v>16</v>
      </c>
      <c r="C837" s="81" t="n">
        <v>1066</v>
      </c>
      <c r="D837" s="81" t="n">
        <v>122.134</v>
      </c>
      <c r="E837" s="81" t="n">
        <v>2537.369</v>
      </c>
      <c r="F837" s="81" t="n">
        <v>9171.169</v>
      </c>
      <c r="G837" s="81" t="n">
        <v>8556.731</v>
      </c>
      <c r="H837" s="81" t="n">
        <v>9889.21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2</v>
      </c>
      <c r="B838" s="81" t="n">
        <v>16</v>
      </c>
      <c r="C838" s="81" t="n">
        <v>1067</v>
      </c>
      <c r="D838" s="81" t="n">
        <v>116.469</v>
      </c>
      <c r="E838" s="81" t="n">
        <v>2520.944</v>
      </c>
      <c r="F838" s="81" t="n">
        <v>9700.348</v>
      </c>
      <c r="G838" s="81" t="n">
        <v>9149.05</v>
      </c>
      <c r="H838" s="81" t="n">
        <v>7205.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3</v>
      </c>
      <c r="B839" s="81" t="n">
        <v>16</v>
      </c>
      <c r="C839" s="81" t="n">
        <v>1074</v>
      </c>
      <c r="D839" s="81" t="n">
        <v>123.082</v>
      </c>
      <c r="E839" s="81" t="n">
        <v>2636.874</v>
      </c>
      <c r="F839" s="81" t="n">
        <v>13152.368</v>
      </c>
      <c r="G839" s="81" t="n">
        <v>12687.398</v>
      </c>
      <c r="H839" s="81" t="n">
        <v>5550.573</v>
      </c>
      <c r="I839" s="81" t="n">
        <v>38046.697</v>
      </c>
      <c r="K839" s="84"/>
    </row>
    <row r="840" customFormat="false" ht="10.5" hidden="false" customHeight="true" outlineLevel="0" collapsed="false">
      <c r="A840" s="51" t="s">
        <v>124</v>
      </c>
      <c r="B840" s="81" t="n">
        <v>16</v>
      </c>
      <c r="C840" s="81" t="n">
        <v>1086</v>
      </c>
      <c r="D840" s="81" t="n">
        <v>133.301</v>
      </c>
      <c r="E840" s="81" t="n">
        <v>2777.924</v>
      </c>
      <c r="F840" s="81" t="n">
        <v>13440.633</v>
      </c>
      <c r="G840" s="81" t="n">
        <v>12925.556</v>
      </c>
      <c r="H840" s="81" t="n">
        <v>11988.706</v>
      </c>
      <c r="I840" s="81" t="s">
        <v>21</v>
      </c>
      <c r="K840" s="84"/>
    </row>
    <row r="841" customFormat="false" ht="10.5" hidden="false" customHeight="true" outlineLevel="0" collapsed="false">
      <c r="A841" s="51" t="s">
        <v>125</v>
      </c>
      <c r="B841" s="81" t="n">
        <v>16</v>
      </c>
      <c r="C841" s="81" t="n">
        <v>1107</v>
      </c>
      <c r="D841" s="81" t="n">
        <v>115.523</v>
      </c>
      <c r="E841" s="81" t="n">
        <v>2566.234</v>
      </c>
      <c r="F841" s="81" t="n">
        <v>10006.794</v>
      </c>
      <c r="G841" s="81" t="n">
        <v>9582.872</v>
      </c>
      <c r="H841" s="81" t="n">
        <v>11653.8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6</v>
      </c>
      <c r="B842" s="81" t="n">
        <v>16</v>
      </c>
      <c r="C842" s="81" t="n">
        <v>1086</v>
      </c>
      <c r="D842" s="81" t="n">
        <v>126.165</v>
      </c>
      <c r="E842" s="81" t="n">
        <v>2663.85</v>
      </c>
      <c r="F842" s="81" t="n">
        <v>13788.77</v>
      </c>
      <c r="G842" s="81" t="n">
        <v>13535.056</v>
      </c>
      <c r="H842" s="81" t="n">
        <v>14344.927</v>
      </c>
      <c r="I842" s="81" t="n">
        <v>41992.008</v>
      </c>
      <c r="K842" s="84"/>
    </row>
    <row r="843" customFormat="false" ht="10.5" hidden="false" customHeight="true" outlineLevel="0" collapsed="false">
      <c r="A843" s="51" t="s">
        <v>127</v>
      </c>
      <c r="B843" s="81" t="n">
        <v>17</v>
      </c>
      <c r="C843" s="81" t="n">
        <v>1131</v>
      </c>
      <c r="D843" s="81" t="n">
        <v>129.029</v>
      </c>
      <c r="E843" s="81" t="n">
        <v>2998.522</v>
      </c>
      <c r="F843" s="81" t="n">
        <v>13367.324</v>
      </c>
      <c r="G843" s="81" t="n">
        <v>13203.122</v>
      </c>
      <c r="H843" s="81" t="n">
        <v>10948.913</v>
      </c>
      <c r="I843" s="81" t="s">
        <v>21</v>
      </c>
      <c r="K843" s="84"/>
    </row>
    <row r="844" customFormat="false" ht="10.5" hidden="false" customHeight="true" outlineLevel="0" collapsed="false">
      <c r="A844" s="51" t="s">
        <v>128</v>
      </c>
      <c r="B844" s="81" t="n">
        <v>17</v>
      </c>
      <c r="C844" s="81" t="n">
        <v>1138</v>
      </c>
      <c r="D844" s="81" t="n">
        <v>123.461</v>
      </c>
      <c r="E844" s="81" t="n">
        <v>2947.384</v>
      </c>
      <c r="F844" s="81" t="n">
        <v>15657.387</v>
      </c>
      <c r="G844" s="81" t="n">
        <v>15456.763</v>
      </c>
      <c r="H844" s="81" t="n">
        <v>6631.273</v>
      </c>
      <c r="I844" s="81" t="s">
        <v>21</v>
      </c>
      <c r="K844" s="84"/>
    </row>
    <row r="845" customFormat="false" ht="10.5" hidden="false" customHeight="true" outlineLevel="0" collapsed="false">
      <c r="A845" s="51" t="s">
        <v>129</v>
      </c>
      <c r="B845" s="81" t="n">
        <v>17</v>
      </c>
      <c r="C845" s="81" t="n">
        <v>1104</v>
      </c>
      <c r="D845" s="81" t="n">
        <v>93.566</v>
      </c>
      <c r="E845" s="81" t="n">
        <v>2604.745</v>
      </c>
      <c r="F845" s="81" t="n">
        <v>14701.264</v>
      </c>
      <c r="G845" s="81" t="n">
        <v>14364.091</v>
      </c>
      <c r="H845" s="81" t="n">
        <v>4856.339</v>
      </c>
      <c r="I845" s="81" t="n">
        <v>36385.371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5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8</v>
      </c>
      <c r="B848" s="83" t="n">
        <v>17</v>
      </c>
      <c r="C848" s="83" t="n">
        <v>1086</v>
      </c>
      <c r="D848" s="83" t="n">
        <v>70.113</v>
      </c>
      <c r="E848" s="83" t="n">
        <v>2307.355</v>
      </c>
      <c r="F848" s="83" t="n">
        <v>3914.479</v>
      </c>
      <c r="G848" s="83" t="n">
        <v>3678.188</v>
      </c>
      <c r="H848" s="83" t="n">
        <v>1904.101</v>
      </c>
      <c r="I848" s="83" t="s">
        <v>21</v>
      </c>
      <c r="K848" s="84"/>
    </row>
    <row r="849" customFormat="false" ht="10.5" hidden="false" customHeight="true" outlineLevel="0" collapsed="false">
      <c r="A849" s="51" t="s">
        <v>119</v>
      </c>
      <c r="B849" s="83" t="n">
        <v>17</v>
      </c>
      <c r="C849" s="83" t="n">
        <v>1082</v>
      </c>
      <c r="D849" s="83" t="n">
        <v>77.07</v>
      </c>
      <c r="E849" s="83" t="n">
        <v>2219.978</v>
      </c>
      <c r="F849" s="83" t="n">
        <v>5872.405</v>
      </c>
      <c r="G849" s="83" t="n">
        <v>5398.577</v>
      </c>
      <c r="H849" s="83" t="n">
        <v>5948.799</v>
      </c>
      <c r="I849" s="83" t="s">
        <v>21</v>
      </c>
      <c r="K849" s="84"/>
    </row>
    <row r="850" customFormat="false" ht="10.5" hidden="false" customHeight="true" outlineLevel="0" collapsed="false">
      <c r="A850" s="51" t="s">
        <v>120</v>
      </c>
      <c r="B850" s="83" t="n">
        <v>17</v>
      </c>
      <c r="C850" s="83" t="n">
        <v>1085</v>
      </c>
      <c r="D850" s="83" t="n">
        <v>105.755</v>
      </c>
      <c r="E850" s="83" t="n">
        <v>2501.809</v>
      </c>
      <c r="F850" s="83" t="n">
        <v>6767.495</v>
      </c>
      <c r="G850" s="83" t="n">
        <v>6386.457</v>
      </c>
      <c r="H850" s="83" t="n">
        <v>11137.705</v>
      </c>
      <c r="I850" s="83" t="n">
        <v>42274.676</v>
      </c>
      <c r="K850" s="84"/>
    </row>
    <row r="851" customFormat="false" ht="10.5" hidden="false" customHeight="true" outlineLevel="0" collapsed="false">
      <c r="A851" s="51" t="s">
        <v>121</v>
      </c>
      <c r="B851" s="83" t="n">
        <v>17</v>
      </c>
      <c r="C851" s="83" t="n">
        <v>1090</v>
      </c>
      <c r="D851" s="83" t="n">
        <v>117.997</v>
      </c>
      <c r="E851" s="83" t="n">
        <v>2662.202</v>
      </c>
      <c r="F851" s="83" t="n">
        <v>9932.251</v>
      </c>
      <c r="G851" s="83" t="n">
        <v>9567.858</v>
      </c>
      <c r="H851" s="83" t="n">
        <v>9357.456</v>
      </c>
      <c r="I851" s="83" t="s">
        <v>21</v>
      </c>
      <c r="K851" s="84"/>
    </row>
    <row r="852" customFormat="false" ht="10.5" hidden="false" customHeight="true" outlineLevel="0" collapsed="false">
      <c r="A852" s="51" t="s">
        <v>122</v>
      </c>
      <c r="B852" s="83" t="n">
        <v>17</v>
      </c>
      <c r="C852" s="83" t="n">
        <v>1095</v>
      </c>
      <c r="D852" s="83" t="n">
        <v>114.937</v>
      </c>
      <c r="E852" s="83" t="n">
        <v>2702.225</v>
      </c>
      <c r="F852" s="83" t="n">
        <v>11007.344</v>
      </c>
      <c r="G852" s="83" t="n">
        <v>10704.46</v>
      </c>
      <c r="H852" s="83" t="n">
        <v>12660.12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3</v>
      </c>
      <c r="B853" s="83" t="n">
        <v>17</v>
      </c>
      <c r="C853" s="83" t="n">
        <v>1131</v>
      </c>
      <c r="D853" s="83" t="n">
        <v>132.478</v>
      </c>
      <c r="E853" s="83" t="n">
        <v>2888.958</v>
      </c>
      <c r="F853" s="83" t="n">
        <v>13582.685</v>
      </c>
      <c r="G853" s="83" t="n">
        <v>12877.413</v>
      </c>
      <c r="H853" s="83" t="n">
        <v>12669.699</v>
      </c>
      <c r="I853" s="83" t="n">
        <v>43538.768</v>
      </c>
      <c r="K853" s="84"/>
    </row>
    <row r="854" customFormat="false" ht="10.5" hidden="false" customHeight="true" outlineLevel="0" collapsed="false">
      <c r="A854" s="51" t="s">
        <v>124</v>
      </c>
      <c r="B854" s="83" t="n">
        <v>17</v>
      </c>
      <c r="C854" s="83" t="n">
        <v>1132</v>
      </c>
      <c r="D854" s="83" t="n">
        <v>131.556</v>
      </c>
      <c r="E854" s="83" t="n">
        <v>2879.461</v>
      </c>
      <c r="F854" s="83" t="n">
        <v>13863.192</v>
      </c>
      <c r="G854" s="83" t="n">
        <v>13515.442</v>
      </c>
      <c r="H854" s="83" t="n">
        <v>16179.901</v>
      </c>
      <c r="I854" s="83" t="s">
        <v>21</v>
      </c>
      <c r="K854" s="84"/>
    </row>
    <row r="855" customFormat="false" ht="10.5" hidden="false" customHeight="true" outlineLevel="0" collapsed="false">
      <c r="A855" s="51" t="s">
        <v>125</v>
      </c>
      <c r="B855" s="83" t="n">
        <v>17</v>
      </c>
      <c r="C855" s="83" t="n">
        <v>1147</v>
      </c>
      <c r="D855" s="83" t="n">
        <v>123.417</v>
      </c>
      <c r="E855" s="83" t="n">
        <v>2807.649</v>
      </c>
      <c r="F855" s="83" t="n">
        <v>13115.149</v>
      </c>
      <c r="G855" s="83" t="n">
        <v>12774.062</v>
      </c>
      <c r="H855" s="83" t="n">
        <v>10306.34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6</v>
      </c>
      <c r="B856" s="83" t="n">
        <v>17</v>
      </c>
      <c r="C856" s="83" t="n">
        <v>1157</v>
      </c>
      <c r="D856" s="83" t="n">
        <v>134.552</v>
      </c>
      <c r="E856" s="83" t="n">
        <v>2991.924</v>
      </c>
      <c r="F856" s="83" t="n">
        <v>13413.352</v>
      </c>
      <c r="G856" s="83" t="n">
        <v>12981.825</v>
      </c>
      <c r="H856" s="83" t="n">
        <v>10950.296</v>
      </c>
      <c r="I856" s="83" t="n">
        <v>50831.107</v>
      </c>
      <c r="K856" s="84"/>
    </row>
    <row r="857" customFormat="false" ht="10.5" hidden="false" customHeight="true" outlineLevel="0" collapsed="false">
      <c r="A857" s="51" t="s">
        <v>127</v>
      </c>
      <c r="B857" s="83" t="n">
        <v>0</v>
      </c>
      <c r="C857" s="83" t="n">
        <v>0</v>
      </c>
      <c r="D857" s="83" t="n">
        <v>0</v>
      </c>
      <c r="E857" s="83" t="n">
        <v>0</v>
      </c>
      <c r="F857" s="83" t="n">
        <v>0</v>
      </c>
      <c r="G857" s="83" t="n">
        <v>0</v>
      </c>
      <c r="H857" s="83" t="n">
        <v>0</v>
      </c>
      <c r="I857" s="83" t="n">
        <v>0</v>
      </c>
      <c r="K857" s="84"/>
    </row>
    <row r="858" customFormat="false" ht="10.5" hidden="false" customHeight="true" outlineLevel="0" collapsed="false">
      <c r="A858" s="51" t="s">
        <v>128</v>
      </c>
      <c r="B858" s="83" t="n">
        <v>0</v>
      </c>
      <c r="C858" s="83" t="n">
        <v>0</v>
      </c>
      <c r="D858" s="83" t="n">
        <v>0</v>
      </c>
      <c r="E858" s="83" t="n">
        <v>0</v>
      </c>
      <c r="F858" s="83" t="n">
        <v>0</v>
      </c>
      <c r="G858" s="83" t="n">
        <v>0</v>
      </c>
      <c r="H858" s="83" t="n">
        <v>0</v>
      </c>
      <c r="I858" s="83" t="n">
        <v>0</v>
      </c>
      <c r="K858" s="84"/>
    </row>
    <row r="859" customFormat="false" ht="10.5" hidden="false" customHeight="true" outlineLevel="0" collapsed="false">
      <c r="A859" s="51" t="s">
        <v>129</v>
      </c>
      <c r="B859" s="83" t="n">
        <v>0</v>
      </c>
      <c r="C859" s="83" t="n">
        <v>0</v>
      </c>
      <c r="D859" s="83" t="n">
        <v>0</v>
      </c>
      <c r="E859" s="83" t="n">
        <v>0</v>
      </c>
      <c r="F859" s="83" t="n">
        <v>0</v>
      </c>
      <c r="G859" s="83" t="n">
        <v>0</v>
      </c>
      <c r="H859" s="83" t="n">
        <v>0</v>
      </c>
      <c r="I859" s="83" t="n">
        <v>0</v>
      </c>
      <c r="J859" s="84"/>
      <c r="K859" s="84"/>
    </row>
    <row r="860" customFormat="false" ht="20.1" hidden="false" customHeight="true" outlineLevel="0" collapsed="false">
      <c r="A860" s="43" t="s">
        <v>72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4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8</v>
      </c>
      <c r="B883" s="81" t="n">
        <v>4</v>
      </c>
      <c r="C883" s="81" t="n">
        <v>177</v>
      </c>
      <c r="D883" s="81" t="n">
        <v>15.863</v>
      </c>
      <c r="E883" s="81" t="n">
        <v>405.064</v>
      </c>
      <c r="F883" s="81" t="n">
        <v>1191.108</v>
      </c>
      <c r="G883" s="81" t="n">
        <v>1191.108</v>
      </c>
      <c r="H883" s="81" t="n">
        <v>548.206</v>
      </c>
      <c r="I883" s="81" t="s">
        <v>21</v>
      </c>
      <c r="K883" s="84"/>
    </row>
    <row r="884" customFormat="false" ht="10.5" hidden="false" customHeight="true" outlineLevel="0" collapsed="false">
      <c r="A884" s="51" t="s">
        <v>119</v>
      </c>
      <c r="B884" s="81" t="n">
        <v>4</v>
      </c>
      <c r="C884" s="81" t="n">
        <v>168</v>
      </c>
      <c r="D884" s="81" t="n">
        <v>15.853</v>
      </c>
      <c r="E884" s="81" t="n">
        <v>323.13</v>
      </c>
      <c r="F884" s="81" t="n">
        <v>1277.063</v>
      </c>
      <c r="G884" s="81" t="n">
        <v>1277.063</v>
      </c>
      <c r="H884" s="81" t="n">
        <v>436.4</v>
      </c>
      <c r="I884" s="81" t="s">
        <v>21</v>
      </c>
      <c r="K884" s="84"/>
    </row>
    <row r="885" customFormat="false" ht="10.5" hidden="false" customHeight="true" outlineLevel="0" collapsed="false">
      <c r="A885" s="51" t="s">
        <v>120</v>
      </c>
      <c r="B885" s="81" t="n">
        <v>4</v>
      </c>
      <c r="C885" s="81" t="n">
        <v>175</v>
      </c>
      <c r="D885" s="81" t="n">
        <v>20.2</v>
      </c>
      <c r="E885" s="81" t="n">
        <v>380.209</v>
      </c>
      <c r="F885" s="81" t="n">
        <v>1556.733</v>
      </c>
      <c r="G885" s="81" t="n">
        <v>1556.733</v>
      </c>
      <c r="H885" s="81" t="n">
        <v>4316.1</v>
      </c>
      <c r="I885" s="81" t="n">
        <v>5441.238</v>
      </c>
      <c r="K885" s="84"/>
    </row>
    <row r="886" customFormat="false" ht="10.5" hidden="false" customHeight="true" outlineLevel="0" collapsed="false">
      <c r="A886" s="51" t="s">
        <v>121</v>
      </c>
      <c r="B886" s="81" t="n">
        <v>4</v>
      </c>
      <c r="C886" s="81" t="n">
        <v>189</v>
      </c>
      <c r="D886" s="81" t="n">
        <v>25.045</v>
      </c>
      <c r="E886" s="81" t="n">
        <v>460.637</v>
      </c>
      <c r="F886" s="81" t="n">
        <v>1738.868</v>
      </c>
      <c r="G886" s="81" t="n">
        <v>1738.868</v>
      </c>
      <c r="H886" s="81" t="n">
        <v>733.177</v>
      </c>
      <c r="I886" s="81" t="s">
        <v>21</v>
      </c>
      <c r="K886" s="84"/>
    </row>
    <row r="887" customFormat="false" ht="10.5" hidden="false" customHeight="true" outlineLevel="0" collapsed="false">
      <c r="A887" s="51" t="s">
        <v>122</v>
      </c>
      <c r="B887" s="81" t="n">
        <v>4</v>
      </c>
      <c r="C887" s="81" t="n">
        <v>191</v>
      </c>
      <c r="D887" s="81" t="n">
        <v>22.106</v>
      </c>
      <c r="E887" s="81" t="n">
        <v>452.712</v>
      </c>
      <c r="F887" s="81" t="n">
        <v>1525.213</v>
      </c>
      <c r="G887" s="81" t="n">
        <v>1525.213</v>
      </c>
      <c r="H887" s="81" t="n">
        <v>755.207</v>
      </c>
      <c r="I887" s="81" t="s">
        <v>21</v>
      </c>
      <c r="K887" s="84"/>
    </row>
    <row r="888" customFormat="false" ht="10.5" hidden="false" customHeight="true" outlineLevel="0" collapsed="false">
      <c r="A888" s="51" t="s">
        <v>123</v>
      </c>
      <c r="B888" s="81" t="n">
        <v>4</v>
      </c>
      <c r="C888" s="81" t="n">
        <v>190</v>
      </c>
      <c r="D888" s="81" t="n">
        <v>23.425</v>
      </c>
      <c r="E888" s="81" t="n">
        <v>436.412</v>
      </c>
      <c r="F888" s="81" t="n">
        <v>1404.297</v>
      </c>
      <c r="G888" s="81" t="n">
        <v>1404.297</v>
      </c>
      <c r="H888" s="81" t="n">
        <v>3298.613</v>
      </c>
      <c r="I888" s="81" t="n">
        <v>5900.159</v>
      </c>
      <c r="K888" s="84"/>
    </row>
    <row r="889" customFormat="false" ht="10.5" hidden="false" customHeight="true" outlineLevel="0" collapsed="false">
      <c r="A889" s="51" t="s">
        <v>124</v>
      </c>
      <c r="B889" s="81" t="n">
        <v>4</v>
      </c>
      <c r="C889" s="81" t="n">
        <v>186</v>
      </c>
      <c r="D889" s="81" t="n">
        <v>26.759</v>
      </c>
      <c r="E889" s="81" t="n">
        <v>456.055</v>
      </c>
      <c r="F889" s="81" t="n">
        <v>1792.368</v>
      </c>
      <c r="G889" s="81" t="n">
        <v>1792.368</v>
      </c>
      <c r="H889" s="81" t="n">
        <v>1489.756</v>
      </c>
      <c r="I889" s="81" t="s">
        <v>21</v>
      </c>
      <c r="K889" s="84"/>
    </row>
    <row r="890" customFormat="false" ht="10.5" hidden="false" customHeight="true" outlineLevel="0" collapsed="false">
      <c r="A890" s="51" t="s">
        <v>125</v>
      </c>
      <c r="B890" s="81" t="n">
        <v>4</v>
      </c>
      <c r="C890" s="81" t="n">
        <v>184</v>
      </c>
      <c r="D890" s="81" t="n">
        <v>23.074</v>
      </c>
      <c r="E890" s="81" t="n">
        <v>439.07</v>
      </c>
      <c r="F890" s="81" t="n">
        <v>1465.166</v>
      </c>
      <c r="G890" s="81" t="n">
        <v>1465.166</v>
      </c>
      <c r="H890" s="81" t="n">
        <v>733.02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6</v>
      </c>
      <c r="B891" s="81" t="n">
        <v>4</v>
      </c>
      <c r="C891" s="81" t="n">
        <v>189</v>
      </c>
      <c r="D891" s="81" t="n">
        <v>26.435</v>
      </c>
      <c r="E891" s="81" t="n">
        <v>419.269</v>
      </c>
      <c r="F891" s="81" t="n">
        <v>1604.078</v>
      </c>
      <c r="G891" s="81" t="n">
        <v>1604.078</v>
      </c>
      <c r="H891" s="81" t="n">
        <v>4051.423</v>
      </c>
      <c r="I891" s="81" t="n">
        <v>6791.544</v>
      </c>
      <c r="K891" s="84"/>
    </row>
    <row r="892" customFormat="false" ht="10.5" hidden="false" customHeight="true" outlineLevel="0" collapsed="false">
      <c r="A892" s="51" t="s">
        <v>127</v>
      </c>
      <c r="B892" s="81" t="n">
        <v>4</v>
      </c>
      <c r="C892" s="81" t="n">
        <v>191</v>
      </c>
      <c r="D892" s="81" t="n">
        <v>27.482</v>
      </c>
      <c r="E892" s="81" t="n">
        <v>483.56</v>
      </c>
      <c r="F892" s="81" t="n">
        <v>1802.218</v>
      </c>
      <c r="G892" s="81" t="n">
        <v>1802.218</v>
      </c>
      <c r="H892" s="81" t="n">
        <v>454.967</v>
      </c>
      <c r="I892" s="81" t="s">
        <v>21</v>
      </c>
      <c r="K892" s="84"/>
    </row>
    <row r="893" customFormat="false" ht="10.5" hidden="false" customHeight="true" outlineLevel="0" collapsed="false">
      <c r="A893" s="51" t="s">
        <v>128</v>
      </c>
      <c r="B893" s="81" t="n">
        <v>4</v>
      </c>
      <c r="C893" s="81" t="n">
        <v>191</v>
      </c>
      <c r="D893" s="81" t="n">
        <v>24.891</v>
      </c>
      <c r="E893" s="81" t="n">
        <v>474.47</v>
      </c>
      <c r="F893" s="81" t="n">
        <v>2128.096</v>
      </c>
      <c r="G893" s="81" t="n">
        <v>2128.096</v>
      </c>
      <c r="H893" s="81" t="n">
        <v>185.5</v>
      </c>
      <c r="I893" s="81" t="s">
        <v>21</v>
      </c>
      <c r="K893" s="84"/>
    </row>
    <row r="894" customFormat="false" ht="10.5" hidden="false" customHeight="true" outlineLevel="0" collapsed="false">
      <c r="A894" s="51" t="s">
        <v>129</v>
      </c>
      <c r="B894" s="81" t="n">
        <v>4</v>
      </c>
      <c r="C894" s="81" t="n">
        <v>186</v>
      </c>
      <c r="D894" s="81" t="n">
        <v>15.625</v>
      </c>
      <c r="E894" s="81" t="n">
        <v>485.241</v>
      </c>
      <c r="F894" s="81" t="n">
        <v>1898.654</v>
      </c>
      <c r="G894" s="81" t="n">
        <v>1823.654</v>
      </c>
      <c r="H894" s="81" t="n">
        <v>394.3</v>
      </c>
      <c r="I894" s="81" t="n">
        <v>3051.8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5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8</v>
      </c>
      <c r="B897" s="83" t="n">
        <v>4</v>
      </c>
      <c r="C897" s="83" t="n">
        <v>174</v>
      </c>
      <c r="D897" s="83" t="n">
        <v>11.485</v>
      </c>
      <c r="E897" s="83" t="n">
        <v>392.007</v>
      </c>
      <c r="F897" s="83" t="n">
        <v>739.305</v>
      </c>
      <c r="G897" s="83" t="n">
        <v>719.305</v>
      </c>
      <c r="H897" s="83" t="n">
        <v>1430.663</v>
      </c>
      <c r="I897" s="83" t="s">
        <v>21</v>
      </c>
      <c r="K897" s="84"/>
    </row>
    <row r="898" customFormat="false" ht="10.5" hidden="false" customHeight="true" outlineLevel="0" collapsed="false">
      <c r="A898" s="51" t="s">
        <v>119</v>
      </c>
      <c r="B898" s="83" t="n">
        <v>4</v>
      </c>
      <c r="C898" s="83" t="n">
        <v>163</v>
      </c>
      <c r="D898" s="83" t="n">
        <v>10.912</v>
      </c>
      <c r="E898" s="83" t="n">
        <v>302.62</v>
      </c>
      <c r="F898" s="83" t="n">
        <v>817.345</v>
      </c>
      <c r="G898" s="83" t="n">
        <v>817.345</v>
      </c>
      <c r="H898" s="83" t="n">
        <v>649.45</v>
      </c>
      <c r="I898" s="83" t="s">
        <v>21</v>
      </c>
      <c r="K898" s="84"/>
    </row>
    <row r="899" customFormat="false" ht="10.5" hidden="false" customHeight="true" outlineLevel="0" collapsed="false">
      <c r="A899" s="51" t="s">
        <v>120</v>
      </c>
      <c r="B899" s="83" t="n">
        <v>4</v>
      </c>
      <c r="C899" s="83" t="n">
        <v>163</v>
      </c>
      <c r="D899" s="83" t="n">
        <v>16.702</v>
      </c>
      <c r="E899" s="83" t="n">
        <v>336.755</v>
      </c>
      <c r="F899" s="83" t="n">
        <v>1126.676</v>
      </c>
      <c r="G899" s="83" t="n">
        <v>1096.676</v>
      </c>
      <c r="H899" s="83" t="n">
        <v>560.475</v>
      </c>
      <c r="I899" s="83" t="n">
        <v>3243.451</v>
      </c>
      <c r="K899" s="84"/>
    </row>
    <row r="900" customFormat="false" ht="10.5" hidden="false" customHeight="true" outlineLevel="0" collapsed="false">
      <c r="A900" s="51" t="s">
        <v>121</v>
      </c>
      <c r="B900" s="83" t="n">
        <v>4</v>
      </c>
      <c r="C900" s="83" t="n">
        <v>171</v>
      </c>
      <c r="D900" s="83" t="n">
        <v>20.601</v>
      </c>
      <c r="E900" s="83" t="n">
        <v>417.664</v>
      </c>
      <c r="F900" s="83" t="n">
        <v>1599.711</v>
      </c>
      <c r="G900" s="83" t="n">
        <v>1599.711</v>
      </c>
      <c r="H900" s="83" t="n">
        <v>674.9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2</v>
      </c>
      <c r="B901" s="83" t="n">
        <v>4</v>
      </c>
      <c r="C901" s="83" t="n">
        <v>173</v>
      </c>
      <c r="D901" s="83" t="n">
        <v>18.751</v>
      </c>
      <c r="E901" s="83" t="n">
        <v>425.033</v>
      </c>
      <c r="F901" s="83" t="n">
        <v>1478.83</v>
      </c>
      <c r="G901" s="83" t="n">
        <v>1478.83</v>
      </c>
      <c r="H901" s="83" t="n">
        <v>788.2</v>
      </c>
      <c r="I901" s="83" t="s">
        <v>21</v>
      </c>
      <c r="K901" s="84"/>
    </row>
    <row r="902" customFormat="false" ht="10.5" hidden="false" customHeight="true" outlineLevel="0" collapsed="false">
      <c r="A902" s="51" t="s">
        <v>123</v>
      </c>
      <c r="B902" s="83" t="n">
        <v>4</v>
      </c>
      <c r="C902" s="83" t="n">
        <v>171</v>
      </c>
      <c r="D902" s="83" t="n">
        <v>24.108</v>
      </c>
      <c r="E902" s="83" t="n">
        <v>429.515</v>
      </c>
      <c r="F902" s="83" t="n">
        <v>1821.251</v>
      </c>
      <c r="G902" s="83" t="n">
        <v>1821.251</v>
      </c>
      <c r="H902" s="83" t="n">
        <v>6260.999</v>
      </c>
      <c r="I902" s="83" t="n">
        <v>5265.402</v>
      </c>
      <c r="K902" s="84"/>
    </row>
    <row r="903" customFormat="false" ht="10.5" hidden="false" customHeight="true" outlineLevel="0" collapsed="false">
      <c r="A903" s="51" t="s">
        <v>124</v>
      </c>
      <c r="B903" s="83" t="n">
        <v>4</v>
      </c>
      <c r="C903" s="83" t="n">
        <v>176</v>
      </c>
      <c r="D903" s="83" t="n">
        <v>24.907</v>
      </c>
      <c r="E903" s="83" t="n">
        <v>495.489</v>
      </c>
      <c r="F903" s="83" t="n">
        <v>1818.943</v>
      </c>
      <c r="G903" s="83" t="n">
        <v>1818.943</v>
      </c>
      <c r="H903" s="83" t="n">
        <v>681.461</v>
      </c>
      <c r="I903" s="83" t="s">
        <v>21</v>
      </c>
      <c r="K903" s="84"/>
    </row>
    <row r="904" customFormat="false" ht="10.5" hidden="false" customHeight="true" outlineLevel="0" collapsed="false">
      <c r="A904" s="51" t="s">
        <v>125</v>
      </c>
      <c r="B904" s="83" t="n">
        <v>4</v>
      </c>
      <c r="C904" s="83" t="n">
        <v>177</v>
      </c>
      <c r="D904" s="83" t="n">
        <v>21.392</v>
      </c>
      <c r="E904" s="83" t="n">
        <v>438.675</v>
      </c>
      <c r="F904" s="83" t="n">
        <v>1396.343</v>
      </c>
      <c r="G904" s="83" t="n">
        <v>1396.343</v>
      </c>
      <c r="H904" s="83" t="n">
        <v>2072.9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6</v>
      </c>
      <c r="B905" s="83" t="n">
        <v>4</v>
      </c>
      <c r="C905" s="83" t="n">
        <v>179</v>
      </c>
      <c r="D905" s="83" t="n">
        <v>23.218</v>
      </c>
      <c r="E905" s="83" t="n">
        <v>456.559</v>
      </c>
      <c r="F905" s="83" t="n">
        <v>1872.76</v>
      </c>
      <c r="G905" s="83" t="n">
        <v>1872.76</v>
      </c>
      <c r="H905" s="83" t="n">
        <v>2628.135</v>
      </c>
      <c r="I905" s="83" t="n">
        <v>5788.95</v>
      </c>
      <c r="K905" s="84"/>
    </row>
    <row r="906" customFormat="false" ht="10.5" hidden="false" customHeight="true" outlineLevel="0" collapsed="false">
      <c r="A906" s="51" t="s">
        <v>127</v>
      </c>
      <c r="B906" s="83" t="n">
        <v>0</v>
      </c>
      <c r="C906" s="83" t="n">
        <v>0</v>
      </c>
      <c r="D906" s="83" t="n">
        <v>0</v>
      </c>
      <c r="E906" s="83" t="n">
        <v>0</v>
      </c>
      <c r="F906" s="83" t="n">
        <v>0</v>
      </c>
      <c r="G906" s="83" t="n">
        <v>0</v>
      </c>
      <c r="H906" s="83" t="n">
        <v>0</v>
      </c>
      <c r="I906" s="83" t="n">
        <v>0</v>
      </c>
      <c r="K906" s="84"/>
    </row>
    <row r="907" customFormat="false" ht="10.5" hidden="false" customHeight="true" outlineLevel="0" collapsed="false">
      <c r="A907" s="51" t="s">
        <v>128</v>
      </c>
      <c r="B907" s="83" t="n">
        <v>0</v>
      </c>
      <c r="C907" s="83" t="n">
        <v>0</v>
      </c>
      <c r="D907" s="83" t="n">
        <v>0</v>
      </c>
      <c r="E907" s="83" t="n">
        <v>0</v>
      </c>
      <c r="F907" s="83" t="n">
        <v>0</v>
      </c>
      <c r="G907" s="83" t="n">
        <v>0</v>
      </c>
      <c r="H907" s="83" t="n">
        <v>0</v>
      </c>
      <c r="I907" s="83" t="n">
        <v>0</v>
      </c>
      <c r="K907" s="84"/>
    </row>
    <row r="908" customFormat="false" ht="10.5" hidden="false" customHeight="true" outlineLevel="0" collapsed="false">
      <c r="A908" s="51" t="s">
        <v>129</v>
      </c>
      <c r="B908" s="83" t="n">
        <v>0</v>
      </c>
      <c r="C908" s="83" t="n">
        <v>0</v>
      </c>
      <c r="D908" s="83" t="n">
        <v>0</v>
      </c>
      <c r="E908" s="83" t="n">
        <v>0</v>
      </c>
      <c r="F908" s="83" t="n">
        <v>0</v>
      </c>
      <c r="G908" s="83" t="n">
        <v>0</v>
      </c>
      <c r="H908" s="83" t="n">
        <v>0</v>
      </c>
      <c r="I908" s="83" t="n">
        <v>0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0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58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4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8</v>
      </c>
      <c r="B934" s="81" t="n">
        <v>14</v>
      </c>
      <c r="C934" s="81" t="n">
        <v>432</v>
      </c>
      <c r="D934" s="81" t="n">
        <v>34.002</v>
      </c>
      <c r="E934" s="81" t="n">
        <v>1025.582</v>
      </c>
      <c r="F934" s="81" t="n">
        <v>5450.65</v>
      </c>
      <c r="G934" s="81" t="n">
        <v>5391.136</v>
      </c>
      <c r="H934" s="81" t="n">
        <v>3947.439</v>
      </c>
      <c r="I934" s="81" t="s">
        <v>21</v>
      </c>
      <c r="K934" s="84"/>
    </row>
    <row r="935" customFormat="false" ht="10.5" hidden="false" customHeight="true" outlineLevel="0" collapsed="false">
      <c r="A935" s="51" t="s">
        <v>119</v>
      </c>
      <c r="B935" s="81" t="n">
        <v>14</v>
      </c>
      <c r="C935" s="81" t="n">
        <v>433</v>
      </c>
      <c r="D935" s="81" t="n">
        <v>31.424</v>
      </c>
      <c r="E935" s="81" t="n">
        <v>852.566</v>
      </c>
      <c r="F935" s="81" t="n">
        <v>4971.031</v>
      </c>
      <c r="G935" s="81" t="n">
        <v>4963.892</v>
      </c>
      <c r="H935" s="81" t="n">
        <v>2856.613</v>
      </c>
      <c r="I935" s="81" t="s">
        <v>21</v>
      </c>
      <c r="K935" s="84"/>
    </row>
    <row r="936" customFormat="false" ht="10.5" hidden="false" customHeight="true" outlineLevel="0" collapsed="false">
      <c r="A936" s="51" t="s">
        <v>120</v>
      </c>
      <c r="B936" s="81" t="n">
        <v>14</v>
      </c>
      <c r="C936" s="81" t="n">
        <v>438</v>
      </c>
      <c r="D936" s="81" t="n">
        <v>41.884</v>
      </c>
      <c r="E936" s="81" t="n">
        <v>1063.287</v>
      </c>
      <c r="F936" s="81" t="n">
        <v>5813.632</v>
      </c>
      <c r="G936" s="81" t="n">
        <v>5807.253</v>
      </c>
      <c r="H936" s="81" t="n">
        <v>6338.101</v>
      </c>
      <c r="I936" s="81" t="n">
        <v>13038.116</v>
      </c>
      <c r="K936" s="84"/>
    </row>
    <row r="937" customFormat="false" ht="10.5" hidden="false" customHeight="true" outlineLevel="0" collapsed="false">
      <c r="A937" s="51" t="s">
        <v>121</v>
      </c>
      <c r="B937" s="81" t="n">
        <v>14</v>
      </c>
      <c r="C937" s="81" t="n">
        <v>443</v>
      </c>
      <c r="D937" s="81" t="n">
        <v>48.039</v>
      </c>
      <c r="E937" s="81" t="n">
        <v>1065.201</v>
      </c>
      <c r="F937" s="81" t="n">
        <v>5189.41</v>
      </c>
      <c r="G937" s="81" t="n">
        <v>5183.203</v>
      </c>
      <c r="H937" s="81" t="n">
        <v>2555.847</v>
      </c>
      <c r="I937" s="81" t="s">
        <v>21</v>
      </c>
      <c r="K937" s="84"/>
    </row>
    <row r="938" customFormat="false" ht="10.5" hidden="false" customHeight="true" outlineLevel="0" collapsed="false">
      <c r="A938" s="51" t="s">
        <v>122</v>
      </c>
      <c r="B938" s="81" t="n">
        <v>14</v>
      </c>
      <c r="C938" s="81" t="n">
        <v>446</v>
      </c>
      <c r="D938" s="81" t="n">
        <v>50.158</v>
      </c>
      <c r="E938" s="81" t="n">
        <v>1123.414</v>
      </c>
      <c r="F938" s="81" t="n">
        <v>5892.923</v>
      </c>
      <c r="G938" s="81" t="n">
        <v>5885.746</v>
      </c>
      <c r="H938" s="81" t="n">
        <v>4373.875</v>
      </c>
      <c r="I938" s="81" t="s">
        <v>21</v>
      </c>
      <c r="K938" s="84"/>
    </row>
    <row r="939" customFormat="false" ht="10.5" hidden="false" customHeight="true" outlineLevel="0" collapsed="false">
      <c r="A939" s="51" t="s">
        <v>123</v>
      </c>
      <c r="B939" s="81" t="n">
        <v>14</v>
      </c>
      <c r="C939" s="81" t="n">
        <v>448</v>
      </c>
      <c r="D939" s="81" t="n">
        <v>52.569</v>
      </c>
      <c r="E939" s="81" t="n">
        <v>1162.6</v>
      </c>
      <c r="F939" s="81" t="n">
        <v>7192.077</v>
      </c>
      <c r="G939" s="81" t="n">
        <v>7132.993</v>
      </c>
      <c r="H939" s="81" t="n">
        <v>8404.049</v>
      </c>
      <c r="I939" s="81" t="n">
        <v>13839.852</v>
      </c>
      <c r="K939" s="84"/>
    </row>
    <row r="940" customFormat="false" ht="10.5" hidden="false" customHeight="true" outlineLevel="0" collapsed="false">
      <c r="A940" s="51" t="s">
        <v>124</v>
      </c>
      <c r="B940" s="81" t="n">
        <v>14</v>
      </c>
      <c r="C940" s="81" t="n">
        <v>451</v>
      </c>
      <c r="D940" s="81" t="n">
        <v>54.452</v>
      </c>
      <c r="E940" s="81" t="n">
        <v>1229.402</v>
      </c>
      <c r="F940" s="81" t="n">
        <v>10481.555</v>
      </c>
      <c r="G940" s="81" t="n">
        <v>10423.089</v>
      </c>
      <c r="H940" s="81" t="n">
        <v>4541.768</v>
      </c>
      <c r="I940" s="81" t="s">
        <v>21</v>
      </c>
      <c r="K940" s="84"/>
    </row>
    <row r="941" customFormat="false" ht="10.5" hidden="false" customHeight="true" outlineLevel="0" collapsed="false">
      <c r="A941" s="51" t="s">
        <v>125</v>
      </c>
      <c r="B941" s="81" t="n">
        <v>14</v>
      </c>
      <c r="C941" s="81" t="n">
        <v>454</v>
      </c>
      <c r="D941" s="81" t="n">
        <v>51.016</v>
      </c>
      <c r="E941" s="81" t="n">
        <v>1213.614</v>
      </c>
      <c r="F941" s="81" t="n">
        <v>5761.204</v>
      </c>
      <c r="G941" s="81" t="n">
        <v>5700.879</v>
      </c>
      <c r="H941" s="81" t="n">
        <v>7821.22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6</v>
      </c>
      <c r="B942" s="81" t="n">
        <v>14</v>
      </c>
      <c r="C942" s="81" t="n">
        <v>450</v>
      </c>
      <c r="D942" s="81" t="n">
        <v>55.544</v>
      </c>
      <c r="E942" s="81" t="n">
        <v>1205.204</v>
      </c>
      <c r="F942" s="81" t="n">
        <v>8269.694</v>
      </c>
      <c r="G942" s="81" t="n">
        <v>8209.997</v>
      </c>
      <c r="H942" s="81" t="n">
        <v>5725.965</v>
      </c>
      <c r="I942" s="81" t="n">
        <v>16960.066</v>
      </c>
      <c r="K942" s="84"/>
    </row>
    <row r="943" customFormat="false" ht="10.5" hidden="false" customHeight="true" outlineLevel="0" collapsed="false">
      <c r="A943" s="51" t="s">
        <v>127</v>
      </c>
      <c r="B943" s="81" t="n">
        <v>13</v>
      </c>
      <c r="C943" s="81" t="n">
        <v>434</v>
      </c>
      <c r="D943" s="81" t="n">
        <v>53.246</v>
      </c>
      <c r="E943" s="81" t="n">
        <v>1203.699</v>
      </c>
      <c r="F943" s="81" t="n">
        <v>6830.611</v>
      </c>
      <c r="G943" s="81" t="n">
        <v>6771.969</v>
      </c>
      <c r="H943" s="81" t="n">
        <v>3680.29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8</v>
      </c>
      <c r="B944" s="81" t="n">
        <v>13</v>
      </c>
      <c r="C944" s="81" t="n">
        <v>435</v>
      </c>
      <c r="D944" s="81" t="n">
        <v>51.794</v>
      </c>
      <c r="E944" s="81" t="n">
        <v>1218.614</v>
      </c>
      <c r="F944" s="81" t="n">
        <v>8863.813</v>
      </c>
      <c r="G944" s="81" t="n">
        <v>8803.467</v>
      </c>
      <c r="H944" s="81" t="n">
        <v>3466.563</v>
      </c>
      <c r="I944" s="81" t="s">
        <v>21</v>
      </c>
      <c r="K944" s="84"/>
    </row>
    <row r="945" customFormat="false" ht="10.5" hidden="false" customHeight="true" outlineLevel="0" collapsed="false">
      <c r="A945" s="51" t="s">
        <v>129</v>
      </c>
      <c r="B945" s="81" t="n">
        <v>13</v>
      </c>
      <c r="C945" s="81" t="n">
        <v>431</v>
      </c>
      <c r="D945" s="81" t="n">
        <v>33.32</v>
      </c>
      <c r="E945" s="81" t="n">
        <v>1114.603</v>
      </c>
      <c r="F945" s="81" t="n">
        <v>10791.6</v>
      </c>
      <c r="G945" s="81" t="n">
        <v>10733.354</v>
      </c>
      <c r="H945" s="81" t="n">
        <v>5194.367</v>
      </c>
      <c r="I945" s="81" t="n">
        <v>11684.705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5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8</v>
      </c>
      <c r="B948" s="83" t="n">
        <v>13</v>
      </c>
      <c r="C948" s="83" t="n">
        <v>402</v>
      </c>
      <c r="D948" s="83" t="n">
        <v>25.411</v>
      </c>
      <c r="E948" s="83" t="n">
        <v>890.179</v>
      </c>
      <c r="F948" s="83" t="n">
        <v>5400.942</v>
      </c>
      <c r="G948" s="83" t="n">
        <v>5343.73</v>
      </c>
      <c r="H948" s="83" t="n">
        <v>2042.646</v>
      </c>
      <c r="I948" s="83" t="s">
        <v>21</v>
      </c>
      <c r="K948" s="84"/>
    </row>
    <row r="949" customFormat="false" ht="10.5" hidden="false" customHeight="true" outlineLevel="0" collapsed="false">
      <c r="A949" s="51" t="s">
        <v>119</v>
      </c>
      <c r="B949" s="83" t="n">
        <v>13</v>
      </c>
      <c r="C949" s="83" t="n">
        <v>395</v>
      </c>
      <c r="D949" s="83" t="n">
        <v>24.54</v>
      </c>
      <c r="E949" s="83" t="n">
        <v>788.914</v>
      </c>
      <c r="F949" s="83" t="n">
        <v>5532.488</v>
      </c>
      <c r="G949" s="83" t="n">
        <v>5461.032</v>
      </c>
      <c r="H949" s="83" t="n">
        <v>2458.28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0</v>
      </c>
      <c r="B950" s="83" t="n">
        <v>13</v>
      </c>
      <c r="C950" s="83" t="n">
        <v>397</v>
      </c>
      <c r="D950" s="83" t="n">
        <v>37.75</v>
      </c>
      <c r="E950" s="83" t="n">
        <v>1062.133</v>
      </c>
      <c r="F950" s="83" t="n">
        <v>4869.548</v>
      </c>
      <c r="G950" s="83" t="n">
        <v>4802.225</v>
      </c>
      <c r="H950" s="83" t="n">
        <v>4709.33</v>
      </c>
      <c r="I950" s="83" t="n">
        <v>12890.173</v>
      </c>
      <c r="K950" s="84"/>
    </row>
    <row r="951" customFormat="false" ht="10.5" hidden="false" customHeight="true" outlineLevel="0" collapsed="false">
      <c r="A951" s="51" t="s">
        <v>121</v>
      </c>
      <c r="B951" s="83" t="n">
        <v>13</v>
      </c>
      <c r="C951" s="83" t="n">
        <v>399</v>
      </c>
      <c r="D951" s="83" t="n">
        <v>45.065</v>
      </c>
      <c r="E951" s="83" t="n">
        <v>1000.705</v>
      </c>
      <c r="F951" s="83" t="n">
        <v>6956.998</v>
      </c>
      <c r="G951" s="83" t="n">
        <v>6922.445</v>
      </c>
      <c r="H951" s="83" t="n">
        <v>5214.145</v>
      </c>
      <c r="I951" s="83" t="s">
        <v>21</v>
      </c>
      <c r="K951" s="84"/>
    </row>
    <row r="952" customFormat="false" ht="10.5" hidden="false" customHeight="true" outlineLevel="0" collapsed="false">
      <c r="A952" s="51" t="s">
        <v>122</v>
      </c>
      <c r="B952" s="83" t="n">
        <v>13</v>
      </c>
      <c r="C952" s="83" t="n">
        <v>399</v>
      </c>
      <c r="D952" s="83" t="n">
        <v>41.053</v>
      </c>
      <c r="E952" s="83" t="n">
        <v>976.995</v>
      </c>
      <c r="F952" s="83" t="n">
        <v>5789.199</v>
      </c>
      <c r="G952" s="83" t="n">
        <v>5733.699</v>
      </c>
      <c r="H952" s="83" t="n">
        <v>6120.364</v>
      </c>
      <c r="I952" s="83" t="s">
        <v>21</v>
      </c>
      <c r="K952" s="84"/>
    </row>
    <row r="953" customFormat="false" ht="10.5" hidden="false" customHeight="true" outlineLevel="0" collapsed="false">
      <c r="A953" s="51" t="s">
        <v>123</v>
      </c>
      <c r="B953" s="83" t="n">
        <v>13</v>
      </c>
      <c r="C953" s="83" t="n">
        <v>401</v>
      </c>
      <c r="D953" s="83" t="n">
        <v>50.236</v>
      </c>
      <c r="E953" s="83" t="n">
        <v>1123.756</v>
      </c>
      <c r="F953" s="83" t="n">
        <v>8879.245</v>
      </c>
      <c r="G953" s="83" t="n">
        <v>8822.245</v>
      </c>
      <c r="H953" s="83" t="n">
        <v>5545.935</v>
      </c>
      <c r="I953" s="83" t="n">
        <v>16045.324</v>
      </c>
      <c r="K953" s="84"/>
    </row>
    <row r="954" customFormat="false" ht="10.5" hidden="false" customHeight="true" outlineLevel="0" collapsed="false">
      <c r="A954" s="51" t="s">
        <v>124</v>
      </c>
      <c r="B954" s="83" t="n">
        <v>13</v>
      </c>
      <c r="C954" s="83" t="n">
        <v>402</v>
      </c>
      <c r="D954" s="83" t="n">
        <v>52.088</v>
      </c>
      <c r="E954" s="83" t="n">
        <v>1118.854</v>
      </c>
      <c r="F954" s="83" t="n">
        <v>7246.132</v>
      </c>
      <c r="G954" s="83" t="n">
        <v>7194.132</v>
      </c>
      <c r="H954" s="83" t="n">
        <v>3715.547</v>
      </c>
      <c r="I954" s="83" t="s">
        <v>21</v>
      </c>
      <c r="K954" s="84"/>
    </row>
    <row r="955" customFormat="false" ht="10.5" hidden="false" customHeight="true" outlineLevel="0" collapsed="false">
      <c r="A955" s="51" t="s">
        <v>125</v>
      </c>
      <c r="B955" s="83" t="n">
        <v>13</v>
      </c>
      <c r="C955" s="83" t="n">
        <v>403</v>
      </c>
      <c r="D955" s="83" t="n">
        <v>46.501</v>
      </c>
      <c r="E955" s="83" t="n">
        <v>1019.164</v>
      </c>
      <c r="F955" s="83" t="n">
        <v>5901.322</v>
      </c>
      <c r="G955" s="83" t="n">
        <v>5843.322</v>
      </c>
      <c r="H955" s="83" t="n">
        <v>3130.756</v>
      </c>
      <c r="I955" s="83" t="s">
        <v>21</v>
      </c>
      <c r="K955" s="84"/>
    </row>
    <row r="956" customFormat="false" ht="10.5" hidden="false" customHeight="true" outlineLevel="0" collapsed="false">
      <c r="A956" s="51" t="s">
        <v>126</v>
      </c>
      <c r="B956" s="83" t="n">
        <v>13</v>
      </c>
      <c r="C956" s="83" t="n">
        <v>401</v>
      </c>
      <c r="D956" s="83" t="n">
        <v>50.045</v>
      </c>
      <c r="E956" s="83" t="n">
        <v>1049.865</v>
      </c>
      <c r="F956" s="83" t="n">
        <v>8148.561</v>
      </c>
      <c r="G956" s="83" t="n">
        <v>8091.561</v>
      </c>
      <c r="H956" s="83" t="n">
        <v>4717.364</v>
      </c>
      <c r="I956" s="83" t="n">
        <v>12893.015</v>
      </c>
      <c r="K956" s="84"/>
    </row>
    <row r="957" customFormat="false" ht="10.5" hidden="false" customHeight="true" outlineLevel="0" collapsed="false">
      <c r="A957" s="51" t="s">
        <v>127</v>
      </c>
      <c r="B957" s="83" t="n">
        <v>0</v>
      </c>
      <c r="C957" s="83" t="n">
        <v>0</v>
      </c>
      <c r="D957" s="83" t="n">
        <v>0</v>
      </c>
      <c r="E957" s="83" t="n">
        <v>0</v>
      </c>
      <c r="F957" s="83" t="n">
        <v>0</v>
      </c>
      <c r="G957" s="83" t="n">
        <v>0</v>
      </c>
      <c r="H957" s="83" t="n">
        <v>0</v>
      </c>
      <c r="I957" s="83" t="n">
        <v>0</v>
      </c>
      <c r="K957" s="84"/>
    </row>
    <row r="958" customFormat="false" ht="10.5" hidden="false" customHeight="true" outlineLevel="0" collapsed="false">
      <c r="A958" s="51" t="s">
        <v>128</v>
      </c>
      <c r="B958" s="83" t="n">
        <v>0</v>
      </c>
      <c r="C958" s="83" t="n">
        <v>0</v>
      </c>
      <c r="D958" s="83" t="n">
        <v>0</v>
      </c>
      <c r="E958" s="83" t="n">
        <v>0</v>
      </c>
      <c r="F958" s="83" t="n">
        <v>0</v>
      </c>
      <c r="G958" s="83" t="n">
        <v>0</v>
      </c>
      <c r="H958" s="83" t="n">
        <v>0</v>
      </c>
      <c r="I958" s="83" t="n">
        <v>0</v>
      </c>
      <c r="K958" s="84"/>
    </row>
    <row r="959" customFormat="false" ht="10.5" hidden="false" customHeight="true" outlineLevel="0" collapsed="false">
      <c r="A959" s="51" t="s">
        <v>129</v>
      </c>
      <c r="B959" s="83" t="n">
        <v>0</v>
      </c>
      <c r="C959" s="83" t="n">
        <v>0</v>
      </c>
      <c r="D959" s="83" t="n">
        <v>0</v>
      </c>
      <c r="E959" s="83" t="n">
        <v>0</v>
      </c>
      <c r="F959" s="83" t="n">
        <v>0</v>
      </c>
      <c r="G959" s="83" t="n">
        <v>0</v>
      </c>
      <c r="H959" s="83" t="n">
        <v>0</v>
      </c>
      <c r="I959" s="83" t="n">
        <v>0</v>
      </c>
      <c r="J959" s="84"/>
      <c r="K959" s="84"/>
    </row>
    <row r="960" customFormat="false" ht="20.1" hidden="false" customHeight="true" outlineLevel="0" collapsed="false">
      <c r="A960" s="43" t="s">
        <v>62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4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8</v>
      </c>
      <c r="B983" s="81" t="n">
        <v>17</v>
      </c>
      <c r="C983" s="81" t="n">
        <v>589</v>
      </c>
      <c r="D983" s="81" t="n">
        <v>32.857</v>
      </c>
      <c r="E983" s="81" t="n">
        <v>1192.349</v>
      </c>
      <c r="F983" s="81" t="n">
        <v>3505.743</v>
      </c>
      <c r="G983" s="81" t="n">
        <v>3440.865</v>
      </c>
      <c r="H983" s="81" t="n">
        <v>6551.817</v>
      </c>
      <c r="I983" s="81" t="s">
        <v>21</v>
      </c>
      <c r="K983" s="84"/>
    </row>
    <row r="984" customFormat="false" ht="10.5" hidden="false" customHeight="true" outlineLevel="0" collapsed="false">
      <c r="A984" s="51" t="s">
        <v>119</v>
      </c>
      <c r="B984" s="81" t="n">
        <v>17</v>
      </c>
      <c r="C984" s="81" t="n">
        <v>622</v>
      </c>
      <c r="D984" s="81" t="n">
        <v>38.199</v>
      </c>
      <c r="E984" s="81" t="n">
        <v>1113.444</v>
      </c>
      <c r="F984" s="81" t="n">
        <v>3186.768</v>
      </c>
      <c r="G984" s="81" t="n">
        <v>3124.199</v>
      </c>
      <c r="H984" s="81" t="n">
        <v>5578.48</v>
      </c>
      <c r="I984" s="81" t="s">
        <v>21</v>
      </c>
      <c r="K984" s="84"/>
    </row>
    <row r="985" customFormat="false" ht="10.5" hidden="false" customHeight="true" outlineLevel="0" collapsed="false">
      <c r="A985" s="51" t="s">
        <v>120</v>
      </c>
      <c r="B985" s="81" t="n">
        <v>17</v>
      </c>
      <c r="C985" s="81" t="n">
        <v>630</v>
      </c>
      <c r="D985" s="81" t="n">
        <v>59.337</v>
      </c>
      <c r="E985" s="81" t="n">
        <v>1307.387</v>
      </c>
      <c r="F985" s="81" t="n">
        <v>5465.998</v>
      </c>
      <c r="G985" s="81" t="n">
        <v>5462.317</v>
      </c>
      <c r="H985" s="81" t="n">
        <v>5325.055</v>
      </c>
      <c r="I985" s="81" t="n">
        <v>25385.848</v>
      </c>
      <c r="K985" s="84"/>
    </row>
    <row r="986" customFormat="false" ht="10.5" hidden="false" customHeight="true" outlineLevel="0" collapsed="false">
      <c r="A986" s="51" t="s">
        <v>121</v>
      </c>
      <c r="B986" s="81" t="n">
        <v>17</v>
      </c>
      <c r="C986" s="81" t="n">
        <v>639</v>
      </c>
      <c r="D986" s="81" t="n">
        <v>66.614</v>
      </c>
      <c r="E986" s="81" t="n">
        <v>1448.534</v>
      </c>
      <c r="F986" s="81" t="n">
        <v>6435.893</v>
      </c>
      <c r="G986" s="81" t="n">
        <v>6373.248</v>
      </c>
      <c r="H986" s="81" t="n">
        <v>5999.71</v>
      </c>
      <c r="I986" s="81" t="s">
        <v>21</v>
      </c>
      <c r="K986" s="84"/>
    </row>
    <row r="987" customFormat="false" ht="10.5" hidden="false" customHeight="true" outlineLevel="0" collapsed="false">
      <c r="A987" s="51" t="s">
        <v>122</v>
      </c>
      <c r="B987" s="81" t="n">
        <v>17</v>
      </c>
      <c r="C987" s="81" t="n">
        <v>644</v>
      </c>
      <c r="D987" s="81" t="n">
        <v>69.542</v>
      </c>
      <c r="E987" s="81" t="n">
        <v>1469.938</v>
      </c>
      <c r="F987" s="81" t="n">
        <v>6764.239</v>
      </c>
      <c r="G987" s="81" t="n">
        <v>6617.567</v>
      </c>
      <c r="H987" s="81" t="n">
        <v>5498.579</v>
      </c>
      <c r="I987" s="81" t="s">
        <v>21</v>
      </c>
      <c r="K987" s="84"/>
    </row>
    <row r="988" customFormat="false" ht="10.5" hidden="false" customHeight="true" outlineLevel="0" collapsed="false">
      <c r="A988" s="51" t="s">
        <v>123</v>
      </c>
      <c r="B988" s="81" t="n">
        <v>17</v>
      </c>
      <c r="C988" s="81" t="n">
        <v>646</v>
      </c>
      <c r="D988" s="81" t="n">
        <v>73.321</v>
      </c>
      <c r="E988" s="81" t="n">
        <v>1432.94</v>
      </c>
      <c r="F988" s="81" t="n">
        <v>7201.326</v>
      </c>
      <c r="G988" s="81" t="n">
        <v>7033.543</v>
      </c>
      <c r="H988" s="81" t="n">
        <v>14410.274</v>
      </c>
      <c r="I988" s="81" t="n">
        <v>33383.424</v>
      </c>
      <c r="K988" s="84"/>
    </row>
    <row r="989" customFormat="false" ht="10.5" hidden="false" customHeight="true" outlineLevel="0" collapsed="false">
      <c r="A989" s="51" t="s">
        <v>124</v>
      </c>
      <c r="B989" s="81" t="n">
        <v>17</v>
      </c>
      <c r="C989" s="81" t="n">
        <v>642</v>
      </c>
      <c r="D989" s="81" t="n">
        <v>76.83</v>
      </c>
      <c r="E989" s="81" t="n">
        <v>1518.817</v>
      </c>
      <c r="F989" s="81" t="n">
        <v>9417.767</v>
      </c>
      <c r="G989" s="81" t="n">
        <v>9222.824</v>
      </c>
      <c r="H989" s="81" t="n">
        <v>6777.671</v>
      </c>
      <c r="I989" s="81" t="s">
        <v>21</v>
      </c>
      <c r="K989" s="84"/>
    </row>
    <row r="990" customFormat="false" ht="10.5" hidden="false" customHeight="true" outlineLevel="0" collapsed="false">
      <c r="A990" s="51" t="s">
        <v>125</v>
      </c>
      <c r="B990" s="81" t="n">
        <v>17</v>
      </c>
      <c r="C990" s="81" t="n">
        <v>649</v>
      </c>
      <c r="D990" s="81" t="n">
        <v>71.565</v>
      </c>
      <c r="E990" s="81" t="n">
        <v>1435.65</v>
      </c>
      <c r="F990" s="81" t="n">
        <v>8644.154</v>
      </c>
      <c r="G990" s="81" t="n">
        <v>8440.701</v>
      </c>
      <c r="H990" s="81" t="n">
        <v>7860.544</v>
      </c>
      <c r="I990" s="81" t="s">
        <v>21</v>
      </c>
      <c r="K990" s="84"/>
    </row>
    <row r="991" customFormat="false" ht="10.5" hidden="false" customHeight="true" outlineLevel="0" collapsed="false">
      <c r="A991" s="51" t="s">
        <v>126</v>
      </c>
      <c r="B991" s="81" t="n">
        <v>17</v>
      </c>
      <c r="C991" s="81" t="n">
        <v>659</v>
      </c>
      <c r="D991" s="81" t="n">
        <v>74.706</v>
      </c>
      <c r="E991" s="81" t="n">
        <v>1491.475</v>
      </c>
      <c r="F991" s="81" t="n">
        <v>8801.645</v>
      </c>
      <c r="G991" s="81" t="n">
        <v>8799.995</v>
      </c>
      <c r="H991" s="81" t="n">
        <v>4132.694</v>
      </c>
      <c r="I991" s="81" t="n">
        <v>28877.866</v>
      </c>
      <c r="K991" s="84"/>
    </row>
    <row r="992" customFormat="false" ht="10.5" hidden="false" customHeight="true" outlineLevel="0" collapsed="false">
      <c r="A992" s="51" t="s">
        <v>127</v>
      </c>
      <c r="B992" s="81" t="n">
        <v>18</v>
      </c>
      <c r="C992" s="81" t="n">
        <v>671</v>
      </c>
      <c r="D992" s="81" t="n">
        <v>75.022</v>
      </c>
      <c r="E992" s="81" t="n">
        <v>1532.156</v>
      </c>
      <c r="F992" s="81" t="n">
        <v>9508.461</v>
      </c>
      <c r="G992" s="81" t="n">
        <v>9506.276</v>
      </c>
      <c r="H992" s="81" t="n">
        <v>4678.702</v>
      </c>
      <c r="I992" s="81" t="s">
        <v>21</v>
      </c>
      <c r="K992" s="84"/>
    </row>
    <row r="993" customFormat="false" ht="10.5" hidden="false" customHeight="true" outlineLevel="0" collapsed="false">
      <c r="A993" s="51" t="s">
        <v>128</v>
      </c>
      <c r="B993" s="81" t="n">
        <v>18</v>
      </c>
      <c r="C993" s="81" t="n">
        <v>660</v>
      </c>
      <c r="D993" s="81" t="n">
        <v>73.665</v>
      </c>
      <c r="E993" s="81" t="n">
        <v>1493.611</v>
      </c>
      <c r="F993" s="81" t="n">
        <v>7194.388</v>
      </c>
      <c r="G993" s="81" t="n">
        <v>7036.672</v>
      </c>
      <c r="H993" s="81" t="n">
        <v>4493.303</v>
      </c>
      <c r="I993" s="81" t="s">
        <v>21</v>
      </c>
      <c r="K993" s="84"/>
    </row>
    <row r="994" customFormat="false" ht="10.5" hidden="false" customHeight="true" outlineLevel="0" collapsed="false">
      <c r="A994" s="51" t="s">
        <v>129</v>
      </c>
      <c r="B994" s="81" t="n">
        <v>18</v>
      </c>
      <c r="C994" s="81" t="n">
        <v>615</v>
      </c>
      <c r="D994" s="81" t="n">
        <v>43.277</v>
      </c>
      <c r="E994" s="81" t="n">
        <v>1395.124</v>
      </c>
      <c r="F994" s="81" t="n">
        <v>5631.3</v>
      </c>
      <c r="G994" s="81" t="n">
        <v>5451.087</v>
      </c>
      <c r="H994" s="81" t="n">
        <v>4593.212</v>
      </c>
      <c r="I994" s="81" t="n">
        <v>22747.732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5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8</v>
      </c>
      <c r="B997" s="83" t="n">
        <v>18</v>
      </c>
      <c r="C997" s="83" t="n">
        <v>597</v>
      </c>
      <c r="D997" s="83" t="n">
        <v>28.233</v>
      </c>
      <c r="E997" s="83" t="n">
        <v>1077.482</v>
      </c>
      <c r="F997" s="83" t="n">
        <v>2389.577</v>
      </c>
      <c r="G997" s="83" t="n">
        <v>2387.086</v>
      </c>
      <c r="H997" s="83" t="n">
        <v>4654.877</v>
      </c>
      <c r="I997" s="83" t="s">
        <v>21</v>
      </c>
      <c r="K997" s="84"/>
    </row>
    <row r="998" customFormat="false" ht="10.5" hidden="false" customHeight="true" outlineLevel="0" collapsed="false">
      <c r="A998" s="51" t="s">
        <v>119</v>
      </c>
      <c r="B998" s="83" t="n">
        <v>18</v>
      </c>
      <c r="C998" s="83" t="n">
        <v>603</v>
      </c>
      <c r="D998" s="83" t="n">
        <v>33.151</v>
      </c>
      <c r="E998" s="83" t="n">
        <v>1003.399</v>
      </c>
      <c r="F998" s="83" t="n">
        <v>3570.345</v>
      </c>
      <c r="G998" s="83" t="n">
        <v>3570.345</v>
      </c>
      <c r="H998" s="83" t="n">
        <v>3927.585</v>
      </c>
      <c r="I998" s="83" t="s">
        <v>21</v>
      </c>
      <c r="K998" s="84"/>
    </row>
    <row r="999" customFormat="false" ht="10.5" hidden="false" customHeight="true" outlineLevel="0" collapsed="false">
      <c r="A999" s="51" t="s">
        <v>120</v>
      </c>
      <c r="B999" s="83" t="n">
        <v>18</v>
      </c>
      <c r="C999" s="83" t="n">
        <v>619</v>
      </c>
      <c r="D999" s="83" t="n">
        <v>53.335</v>
      </c>
      <c r="E999" s="83" t="n">
        <v>1259.982</v>
      </c>
      <c r="F999" s="83" t="n">
        <v>6161.166</v>
      </c>
      <c r="G999" s="83" t="n">
        <v>6161.166</v>
      </c>
      <c r="H999" s="83" t="n">
        <v>8450.453</v>
      </c>
      <c r="I999" s="83" t="n">
        <v>29085.936</v>
      </c>
      <c r="K999" s="84"/>
    </row>
    <row r="1000" customFormat="false" ht="10.5" hidden="false" customHeight="true" outlineLevel="0" collapsed="false">
      <c r="A1000" s="51" t="s">
        <v>121</v>
      </c>
      <c r="B1000" s="83" t="n">
        <v>18</v>
      </c>
      <c r="C1000" s="83" t="n">
        <v>624</v>
      </c>
      <c r="D1000" s="83" t="n">
        <v>63.454</v>
      </c>
      <c r="E1000" s="83" t="n">
        <v>1410.813</v>
      </c>
      <c r="F1000" s="83" t="n">
        <v>7342.253</v>
      </c>
      <c r="G1000" s="83" t="n">
        <v>7342.253</v>
      </c>
      <c r="H1000" s="83" t="n">
        <v>4753.379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2</v>
      </c>
      <c r="B1001" s="83" t="n">
        <v>18</v>
      </c>
      <c r="C1001" s="83" t="n">
        <v>586</v>
      </c>
      <c r="D1001" s="83" t="n">
        <v>59.769</v>
      </c>
      <c r="E1001" s="83" t="n">
        <v>1254.758</v>
      </c>
      <c r="F1001" s="83" t="n">
        <v>6053.095</v>
      </c>
      <c r="G1001" s="83" t="n">
        <v>6050.675</v>
      </c>
      <c r="H1001" s="83" t="n">
        <v>6713.815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3</v>
      </c>
      <c r="B1002" s="83" t="n">
        <v>17</v>
      </c>
      <c r="C1002" s="83" t="n">
        <v>583</v>
      </c>
      <c r="D1002" s="83" t="n">
        <v>71.959</v>
      </c>
      <c r="E1002" s="83" t="n">
        <v>1330.365</v>
      </c>
      <c r="F1002" s="83" t="n">
        <v>8224.754</v>
      </c>
      <c r="G1002" s="83" t="n">
        <v>8224.754</v>
      </c>
      <c r="H1002" s="83" t="n">
        <v>6358.056</v>
      </c>
      <c r="I1002" s="83" t="n">
        <v>29635.622</v>
      </c>
      <c r="K1002" s="84"/>
    </row>
    <row r="1003" customFormat="false" ht="10.5" hidden="false" customHeight="true" outlineLevel="0" collapsed="false">
      <c r="A1003" s="51" t="s">
        <v>124</v>
      </c>
      <c r="B1003" s="83" t="n">
        <v>17</v>
      </c>
      <c r="C1003" s="83" t="n">
        <v>593</v>
      </c>
      <c r="D1003" s="83" t="n">
        <v>75.874</v>
      </c>
      <c r="E1003" s="83" t="n">
        <v>1467.915</v>
      </c>
      <c r="F1003" s="83" t="n">
        <v>8851.973</v>
      </c>
      <c r="G1003" s="83" t="n">
        <v>8287.903</v>
      </c>
      <c r="H1003" s="83" t="n">
        <v>5028.776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5</v>
      </c>
      <c r="B1004" s="83" t="n">
        <v>16</v>
      </c>
      <c r="C1004" s="83" t="n">
        <v>588</v>
      </c>
      <c r="D1004" s="83" t="n">
        <v>65.502</v>
      </c>
      <c r="E1004" s="83" t="n">
        <v>1386.056</v>
      </c>
      <c r="F1004" s="83" t="n">
        <v>6251.547</v>
      </c>
      <c r="G1004" s="83" t="n">
        <v>6201.442</v>
      </c>
      <c r="H1004" s="83" t="n">
        <v>10348.331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6</v>
      </c>
      <c r="B1005" s="83" t="n">
        <v>16</v>
      </c>
      <c r="C1005" s="83" t="n">
        <v>588</v>
      </c>
      <c r="D1005" s="83" t="n">
        <v>68.187</v>
      </c>
      <c r="E1005" s="83" t="n">
        <v>1327.607</v>
      </c>
      <c r="F1005" s="83" t="n">
        <v>6515.877</v>
      </c>
      <c r="G1005" s="83" t="n">
        <v>6515.877</v>
      </c>
      <c r="H1005" s="83" t="n">
        <v>6368.149</v>
      </c>
      <c r="I1005" s="83" t="n">
        <v>31976.974</v>
      </c>
      <c r="K1005" s="84"/>
    </row>
    <row r="1006" customFormat="false" ht="10.5" hidden="false" customHeight="true" outlineLevel="0" collapsed="false">
      <c r="A1006" s="51" t="s">
        <v>127</v>
      </c>
      <c r="B1006" s="83" t="n">
        <v>0</v>
      </c>
      <c r="C1006" s="83" t="n">
        <v>0</v>
      </c>
      <c r="D1006" s="83" t="n">
        <v>0</v>
      </c>
      <c r="E1006" s="83" t="n">
        <v>0</v>
      </c>
      <c r="F1006" s="83" t="n">
        <v>0</v>
      </c>
      <c r="G1006" s="83" t="n">
        <v>0</v>
      </c>
      <c r="H1006" s="83" t="n">
        <v>0</v>
      </c>
      <c r="I1006" s="83" t="n">
        <v>0</v>
      </c>
      <c r="K1006" s="84"/>
    </row>
    <row r="1007" customFormat="false" ht="10.5" hidden="false" customHeight="true" outlineLevel="0" collapsed="false">
      <c r="A1007" s="51" t="s">
        <v>128</v>
      </c>
      <c r="B1007" s="83" t="n">
        <v>0</v>
      </c>
      <c r="C1007" s="83" t="n">
        <v>0</v>
      </c>
      <c r="D1007" s="83" t="n">
        <v>0</v>
      </c>
      <c r="E1007" s="83" t="n">
        <v>0</v>
      </c>
      <c r="F1007" s="83" t="n">
        <v>0</v>
      </c>
      <c r="G1007" s="83" t="n">
        <v>0</v>
      </c>
      <c r="H1007" s="83" t="n">
        <v>0</v>
      </c>
      <c r="I1007" s="83" t="n">
        <v>0</v>
      </c>
      <c r="K1007" s="84"/>
    </row>
    <row r="1008" customFormat="false" ht="10.5" hidden="false" customHeight="true" outlineLevel="0" collapsed="false">
      <c r="A1008" s="51" t="s">
        <v>129</v>
      </c>
      <c r="B1008" s="83" t="n">
        <v>0</v>
      </c>
      <c r="C1008" s="83" t="n">
        <v>0</v>
      </c>
      <c r="D1008" s="83" t="n">
        <v>0</v>
      </c>
      <c r="E1008" s="83" t="n">
        <v>0</v>
      </c>
      <c r="F1008" s="83" t="n">
        <v>0</v>
      </c>
      <c r="G1008" s="83" t="n">
        <v>0</v>
      </c>
      <c r="H1008" s="83" t="n">
        <v>0</v>
      </c>
      <c r="I1008" s="83" t="n">
        <v>0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0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4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8</v>
      </c>
      <c r="B1034" s="81" t="n">
        <v>20</v>
      </c>
      <c r="C1034" s="81" t="n">
        <v>569</v>
      </c>
      <c r="D1034" s="81" t="n">
        <v>31.765</v>
      </c>
      <c r="E1034" s="81" t="n">
        <v>1254.907</v>
      </c>
      <c r="F1034" s="81" t="n">
        <v>1984.717</v>
      </c>
      <c r="G1034" s="81" t="n">
        <v>1983.7</v>
      </c>
      <c r="H1034" s="81" t="n">
        <v>2190.19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19</v>
      </c>
      <c r="B1035" s="81" t="n">
        <v>20</v>
      </c>
      <c r="C1035" s="81" t="n">
        <v>569</v>
      </c>
      <c r="D1035" s="81" t="n">
        <v>40.576</v>
      </c>
      <c r="E1035" s="81" t="n">
        <v>1062.967</v>
      </c>
      <c r="F1035" s="81" t="n">
        <v>2609.361</v>
      </c>
      <c r="G1035" s="81" t="n">
        <v>2563.696</v>
      </c>
      <c r="H1035" s="81" t="n">
        <v>2737.771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0</v>
      </c>
      <c r="B1036" s="81" t="n">
        <v>20</v>
      </c>
      <c r="C1036" s="81" t="n">
        <v>627</v>
      </c>
      <c r="D1036" s="81" t="n">
        <v>65.834</v>
      </c>
      <c r="E1036" s="81" t="n">
        <v>1301.412</v>
      </c>
      <c r="F1036" s="81" t="n">
        <v>4021.578</v>
      </c>
      <c r="G1036" s="81" t="n">
        <v>3947.597</v>
      </c>
      <c r="H1036" s="81" t="n">
        <v>5375.711</v>
      </c>
      <c r="I1036" s="81" t="n">
        <v>22014.381</v>
      </c>
      <c r="K1036" s="84"/>
    </row>
    <row r="1037" customFormat="false" ht="10.5" hidden="false" customHeight="true" outlineLevel="0" collapsed="false">
      <c r="A1037" s="51" t="s">
        <v>121</v>
      </c>
      <c r="B1037" s="81" t="n">
        <v>20</v>
      </c>
      <c r="C1037" s="81" t="n">
        <v>683</v>
      </c>
      <c r="D1037" s="81" t="n">
        <v>89.662</v>
      </c>
      <c r="E1037" s="81" t="n">
        <v>1598.161</v>
      </c>
      <c r="F1037" s="81" t="n">
        <v>5834.206</v>
      </c>
      <c r="G1037" s="81" t="n">
        <v>5728.337</v>
      </c>
      <c r="H1037" s="81" t="n">
        <v>6756.637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2</v>
      </c>
      <c r="B1038" s="81" t="n">
        <v>20</v>
      </c>
      <c r="C1038" s="81" t="n">
        <v>693</v>
      </c>
      <c r="D1038" s="81" t="n">
        <v>89.954</v>
      </c>
      <c r="E1038" s="81" t="n">
        <v>1640.497</v>
      </c>
      <c r="F1038" s="81" t="n">
        <v>6524.974</v>
      </c>
      <c r="G1038" s="81" t="n">
        <v>6404.304</v>
      </c>
      <c r="H1038" s="81" t="n">
        <v>3863.174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3</v>
      </c>
      <c r="B1039" s="81" t="n">
        <v>20</v>
      </c>
      <c r="C1039" s="81" t="n">
        <v>697</v>
      </c>
      <c r="D1039" s="81" t="n">
        <v>92.733</v>
      </c>
      <c r="E1039" s="81" t="n">
        <v>1675.229</v>
      </c>
      <c r="F1039" s="81" t="n">
        <v>7209.259</v>
      </c>
      <c r="G1039" s="81" t="n">
        <v>7088.354</v>
      </c>
      <c r="H1039" s="81" t="n">
        <v>3551.016</v>
      </c>
      <c r="I1039" s="81" t="n">
        <v>19623.773</v>
      </c>
      <c r="K1039" s="84"/>
    </row>
    <row r="1040" customFormat="false" ht="10.5" hidden="false" customHeight="true" outlineLevel="0" collapsed="false">
      <c r="A1040" s="51" t="s">
        <v>124</v>
      </c>
      <c r="B1040" s="81" t="n">
        <v>20</v>
      </c>
      <c r="C1040" s="81" t="n">
        <v>707</v>
      </c>
      <c r="D1040" s="81" t="n">
        <v>102.955</v>
      </c>
      <c r="E1040" s="81" t="n">
        <v>1781.728</v>
      </c>
      <c r="F1040" s="81" t="n">
        <v>7073.708</v>
      </c>
      <c r="G1040" s="81" t="n">
        <v>6985.968</v>
      </c>
      <c r="H1040" s="81" t="n">
        <v>8245.131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5</v>
      </c>
      <c r="B1041" s="81" t="n">
        <v>20</v>
      </c>
      <c r="C1041" s="81" t="n">
        <v>708</v>
      </c>
      <c r="D1041" s="81" t="n">
        <v>95.8</v>
      </c>
      <c r="E1041" s="81" t="n">
        <v>1682.361</v>
      </c>
      <c r="F1041" s="81" t="n">
        <v>7356.212</v>
      </c>
      <c r="G1041" s="81" t="n">
        <v>7243.636</v>
      </c>
      <c r="H1041" s="81" t="n">
        <v>7186.403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6</v>
      </c>
      <c r="B1042" s="81" t="n">
        <v>20</v>
      </c>
      <c r="C1042" s="81" t="n">
        <v>717</v>
      </c>
      <c r="D1042" s="81" t="n">
        <v>104.321</v>
      </c>
      <c r="E1042" s="81" t="n">
        <v>1730.679</v>
      </c>
      <c r="F1042" s="81" t="n">
        <v>8301.092</v>
      </c>
      <c r="G1042" s="81" t="n">
        <v>8190.336</v>
      </c>
      <c r="H1042" s="81" t="n">
        <v>7953.92</v>
      </c>
      <c r="I1042" s="81" t="n">
        <v>22617.216</v>
      </c>
      <c r="K1042" s="84"/>
    </row>
    <row r="1043" customFormat="false" ht="10.5" hidden="false" customHeight="true" outlineLevel="0" collapsed="false">
      <c r="A1043" s="51" t="s">
        <v>127</v>
      </c>
      <c r="B1043" s="81" t="n">
        <v>20</v>
      </c>
      <c r="C1043" s="81" t="n">
        <v>728</v>
      </c>
      <c r="D1043" s="81" t="n">
        <v>101.091</v>
      </c>
      <c r="E1043" s="81" t="n">
        <v>1758.13</v>
      </c>
      <c r="F1043" s="81" t="n">
        <v>7288.302</v>
      </c>
      <c r="G1043" s="81" t="n">
        <v>7185.729</v>
      </c>
      <c r="H1043" s="81" t="n">
        <v>3516.537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8</v>
      </c>
      <c r="B1044" s="81" t="n">
        <v>20</v>
      </c>
      <c r="C1044" s="81" t="n">
        <v>713</v>
      </c>
      <c r="D1044" s="81" t="n">
        <v>92.352</v>
      </c>
      <c r="E1044" s="81" t="n">
        <v>1700.956</v>
      </c>
      <c r="F1044" s="81" t="n">
        <v>7414.643</v>
      </c>
      <c r="G1044" s="81" t="n">
        <v>7328.78</v>
      </c>
      <c r="H1044" s="81" t="n">
        <v>2988.415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29</v>
      </c>
      <c r="B1045" s="81" t="n">
        <v>20</v>
      </c>
      <c r="C1045" s="81" t="n">
        <v>710</v>
      </c>
      <c r="D1045" s="81" t="n">
        <v>61.436</v>
      </c>
      <c r="E1045" s="81" t="n">
        <v>1643.571</v>
      </c>
      <c r="F1045" s="81" t="n">
        <v>5026.194</v>
      </c>
      <c r="G1045" s="81" t="n">
        <v>4981.095</v>
      </c>
      <c r="H1045" s="81" t="n">
        <v>3670.77</v>
      </c>
      <c r="I1045" s="81" t="n">
        <v>18645.121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5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8</v>
      </c>
      <c r="B1048" s="83" t="n">
        <v>20</v>
      </c>
      <c r="C1048" s="83" t="n">
        <v>633</v>
      </c>
      <c r="D1048" s="83" t="n">
        <v>28.872</v>
      </c>
      <c r="E1048" s="83" t="n">
        <v>1182.244</v>
      </c>
      <c r="F1048" s="83" t="n">
        <v>2030.101</v>
      </c>
      <c r="G1048" s="83" t="n">
        <v>2018.7</v>
      </c>
      <c r="H1048" s="83" t="n">
        <v>1932.594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19</v>
      </c>
      <c r="B1049" s="83" t="n">
        <v>20</v>
      </c>
      <c r="C1049" s="83" t="n">
        <v>614</v>
      </c>
      <c r="D1049" s="83" t="n">
        <v>35.275</v>
      </c>
      <c r="E1049" s="83" t="n">
        <v>924.39</v>
      </c>
      <c r="F1049" s="83" t="n">
        <v>2382.117</v>
      </c>
      <c r="G1049" s="83" t="n">
        <v>2358.097</v>
      </c>
      <c r="H1049" s="83" t="n">
        <v>3946.886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0</v>
      </c>
      <c r="B1050" s="83" t="n">
        <v>20</v>
      </c>
      <c r="C1050" s="83" t="n">
        <v>648</v>
      </c>
      <c r="D1050" s="83" t="n">
        <v>63.883</v>
      </c>
      <c r="E1050" s="83" t="n">
        <v>1201.824</v>
      </c>
      <c r="F1050" s="83" t="n">
        <v>4127.693</v>
      </c>
      <c r="G1050" s="83" t="n">
        <v>4086.694</v>
      </c>
      <c r="H1050" s="83" t="n">
        <v>6658.768</v>
      </c>
      <c r="I1050" s="83" t="n">
        <v>23531.956</v>
      </c>
      <c r="K1050" s="84"/>
    </row>
    <row r="1051" customFormat="false" ht="10.5" hidden="false" customHeight="true" outlineLevel="0" collapsed="false">
      <c r="A1051" s="51" t="s">
        <v>121</v>
      </c>
      <c r="B1051" s="83" t="n">
        <v>20</v>
      </c>
      <c r="C1051" s="83" t="n">
        <v>700</v>
      </c>
      <c r="D1051" s="83" t="n">
        <v>89.449</v>
      </c>
      <c r="E1051" s="83" t="n">
        <v>1624.133</v>
      </c>
      <c r="F1051" s="83" t="n">
        <v>6120.661</v>
      </c>
      <c r="G1051" s="83" t="n">
        <v>6047.743</v>
      </c>
      <c r="H1051" s="83" t="n">
        <v>9247.33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2</v>
      </c>
      <c r="B1052" s="83" t="n">
        <v>20</v>
      </c>
      <c r="C1052" s="83" t="n">
        <v>706</v>
      </c>
      <c r="D1052" s="83" t="n">
        <v>83.391</v>
      </c>
      <c r="E1052" s="83" t="n">
        <v>1607.238</v>
      </c>
      <c r="F1052" s="83" t="n">
        <v>6936.574</v>
      </c>
      <c r="G1052" s="83" t="n">
        <v>6860.854</v>
      </c>
      <c r="H1052" s="83" t="n">
        <v>8036.992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3</v>
      </c>
      <c r="B1053" s="83" t="n">
        <v>20</v>
      </c>
      <c r="C1053" s="83" t="n">
        <v>711</v>
      </c>
      <c r="D1053" s="83" t="n">
        <v>95.66</v>
      </c>
      <c r="E1053" s="83" t="n">
        <v>1712.241</v>
      </c>
      <c r="F1053" s="83" t="n">
        <v>7696.349</v>
      </c>
      <c r="G1053" s="83" t="n">
        <v>7573.422</v>
      </c>
      <c r="H1053" s="83" t="n">
        <v>8710.944</v>
      </c>
      <c r="I1053" s="83" t="n">
        <v>25554.051</v>
      </c>
      <c r="K1053" s="84"/>
    </row>
    <row r="1054" customFormat="false" ht="10.5" hidden="false" customHeight="true" outlineLevel="0" collapsed="false">
      <c r="A1054" s="51" t="s">
        <v>124</v>
      </c>
      <c r="B1054" s="83" t="n">
        <v>20</v>
      </c>
      <c r="C1054" s="83" t="n">
        <v>706</v>
      </c>
      <c r="D1054" s="83" t="n">
        <v>97.395</v>
      </c>
      <c r="E1054" s="83" t="n">
        <v>1769.939</v>
      </c>
      <c r="F1054" s="83" t="n">
        <v>7694.821</v>
      </c>
      <c r="G1054" s="83" t="n">
        <v>7601.807</v>
      </c>
      <c r="H1054" s="83" t="n">
        <v>7080.016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5</v>
      </c>
      <c r="B1055" s="83" t="n">
        <v>20</v>
      </c>
      <c r="C1055" s="83" t="n">
        <v>708</v>
      </c>
      <c r="D1055" s="83" t="n">
        <v>87.847</v>
      </c>
      <c r="E1055" s="83" t="n">
        <v>1596.142</v>
      </c>
      <c r="F1055" s="83" t="n">
        <v>7148.398</v>
      </c>
      <c r="G1055" s="83" t="n">
        <v>7071.74</v>
      </c>
      <c r="H1055" s="83" t="n">
        <v>4428.166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6</v>
      </c>
      <c r="B1056" s="83" t="n">
        <v>20</v>
      </c>
      <c r="C1056" s="83" t="n">
        <v>715</v>
      </c>
      <c r="D1056" s="83" t="n">
        <v>101.271</v>
      </c>
      <c r="E1056" s="83" t="n">
        <v>1728.523</v>
      </c>
      <c r="F1056" s="83" t="n">
        <v>7719.178</v>
      </c>
      <c r="G1056" s="83" t="n">
        <v>7606.001</v>
      </c>
      <c r="H1056" s="83" t="n">
        <v>4355.048</v>
      </c>
      <c r="I1056" s="83" t="n">
        <v>22823.548</v>
      </c>
      <c r="K1056" s="84"/>
    </row>
    <row r="1057" customFormat="false" ht="10.5" hidden="false" customHeight="true" outlineLevel="0" collapsed="false">
      <c r="A1057" s="51" t="s">
        <v>127</v>
      </c>
      <c r="B1057" s="83" t="n">
        <v>0</v>
      </c>
      <c r="C1057" s="83" t="n">
        <v>0</v>
      </c>
      <c r="D1057" s="83" t="n">
        <v>0</v>
      </c>
      <c r="E1057" s="83" t="n">
        <v>0</v>
      </c>
      <c r="F1057" s="83" t="n">
        <v>0</v>
      </c>
      <c r="G1057" s="83" t="n">
        <v>0</v>
      </c>
      <c r="H1057" s="83" t="n">
        <v>0</v>
      </c>
      <c r="I1057" s="83" t="n">
        <v>0</v>
      </c>
      <c r="K1057" s="84"/>
    </row>
    <row r="1058" customFormat="false" ht="10.5" hidden="false" customHeight="true" outlineLevel="0" collapsed="false">
      <c r="A1058" s="51" t="s">
        <v>128</v>
      </c>
      <c r="B1058" s="83" t="n">
        <v>0</v>
      </c>
      <c r="C1058" s="83" t="n">
        <v>0</v>
      </c>
      <c r="D1058" s="83" t="n">
        <v>0</v>
      </c>
      <c r="E1058" s="83" t="n">
        <v>0</v>
      </c>
      <c r="F1058" s="83" t="n">
        <v>0</v>
      </c>
      <c r="G1058" s="83" t="n">
        <v>0</v>
      </c>
      <c r="H1058" s="83" t="n">
        <v>0</v>
      </c>
      <c r="I1058" s="83" t="n">
        <v>0</v>
      </c>
      <c r="K1058" s="84"/>
    </row>
    <row r="1059" customFormat="false" ht="10.5" hidden="false" customHeight="true" outlineLevel="0" collapsed="false">
      <c r="A1059" s="51" t="s">
        <v>129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J1059" s="84"/>
      <c r="K1059" s="84"/>
    </row>
    <row r="1060" customFormat="false" ht="20.1" hidden="false" customHeight="true" outlineLevel="0" collapsed="false">
      <c r="A1060" s="43" t="s">
        <v>80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4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8</v>
      </c>
      <c r="B1083" s="81" t="n">
        <v>19</v>
      </c>
      <c r="C1083" s="81" t="n">
        <v>1016</v>
      </c>
      <c r="D1083" s="81" t="n">
        <v>97.115</v>
      </c>
      <c r="E1083" s="81" t="n">
        <v>2184.93</v>
      </c>
      <c r="F1083" s="81" t="n">
        <v>7772.949</v>
      </c>
      <c r="G1083" s="81" t="n">
        <v>7761.218</v>
      </c>
      <c r="H1083" s="81" t="n">
        <v>8275.23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19</v>
      </c>
      <c r="B1084" s="81" t="n">
        <v>19</v>
      </c>
      <c r="C1084" s="81" t="n">
        <v>1005</v>
      </c>
      <c r="D1084" s="81" t="n">
        <v>94.689</v>
      </c>
      <c r="E1084" s="81" t="n">
        <v>2096.894</v>
      </c>
      <c r="F1084" s="81" t="n">
        <v>7723.744</v>
      </c>
      <c r="G1084" s="81" t="n">
        <v>7713.786</v>
      </c>
      <c r="H1084" s="81" t="n">
        <v>10084.05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0</v>
      </c>
      <c r="B1085" s="81" t="n">
        <v>19</v>
      </c>
      <c r="C1085" s="81" t="n">
        <v>1022</v>
      </c>
      <c r="D1085" s="81" t="n">
        <v>111.998</v>
      </c>
      <c r="E1085" s="81" t="n">
        <v>2315.911</v>
      </c>
      <c r="F1085" s="81" t="n">
        <v>9557.479</v>
      </c>
      <c r="G1085" s="81" t="n">
        <v>9551.756</v>
      </c>
      <c r="H1085" s="81" t="n">
        <v>8588.712</v>
      </c>
      <c r="I1085" s="81" t="n">
        <v>12801.502</v>
      </c>
      <c r="K1085" s="84"/>
    </row>
    <row r="1086" customFormat="false" ht="10.5" hidden="false" customHeight="true" outlineLevel="0" collapsed="false">
      <c r="A1086" s="51" t="s">
        <v>121</v>
      </c>
      <c r="B1086" s="81" t="n">
        <v>19</v>
      </c>
      <c r="C1086" s="81" t="n">
        <v>1010</v>
      </c>
      <c r="D1086" s="81" t="n">
        <v>120.866</v>
      </c>
      <c r="E1086" s="81" t="n">
        <v>2493.213</v>
      </c>
      <c r="F1086" s="81" t="n">
        <v>10769.003</v>
      </c>
      <c r="G1086" s="81" t="n">
        <v>10757.861</v>
      </c>
      <c r="H1086" s="81" t="n">
        <v>10162.523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2</v>
      </c>
      <c r="B1087" s="81" t="n">
        <v>19</v>
      </c>
      <c r="C1087" s="81" t="n">
        <v>1012</v>
      </c>
      <c r="D1087" s="81" t="n">
        <v>115.62</v>
      </c>
      <c r="E1087" s="81" t="n">
        <v>2468.196</v>
      </c>
      <c r="F1087" s="81" t="n">
        <v>9236.375</v>
      </c>
      <c r="G1087" s="81" t="n">
        <v>9214.924</v>
      </c>
      <c r="H1087" s="81" t="n">
        <v>15245.6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3</v>
      </c>
      <c r="B1088" s="81" t="n">
        <v>19</v>
      </c>
      <c r="C1088" s="81" t="n">
        <v>1015</v>
      </c>
      <c r="D1088" s="81" t="n">
        <v>117.923</v>
      </c>
      <c r="E1088" s="81" t="n">
        <v>2456.95</v>
      </c>
      <c r="F1088" s="81" t="n">
        <v>10220.807</v>
      </c>
      <c r="G1088" s="81" t="n">
        <v>10217.896</v>
      </c>
      <c r="H1088" s="81" t="n">
        <v>11137.991</v>
      </c>
      <c r="I1088" s="81" t="n">
        <v>17004.421</v>
      </c>
      <c r="K1088" s="84"/>
    </row>
    <row r="1089" customFormat="false" ht="10.5" hidden="false" customHeight="true" outlineLevel="0" collapsed="false">
      <c r="A1089" s="51" t="s">
        <v>124</v>
      </c>
      <c r="B1089" s="81" t="n">
        <v>19</v>
      </c>
      <c r="C1089" s="81" t="n">
        <v>1015</v>
      </c>
      <c r="D1089" s="81" t="n">
        <v>125.301</v>
      </c>
      <c r="E1089" s="81" t="n">
        <v>2566.861</v>
      </c>
      <c r="F1089" s="81" t="n">
        <v>7435.671</v>
      </c>
      <c r="G1089" s="81" t="n">
        <v>7414.631</v>
      </c>
      <c r="H1089" s="81" t="n">
        <v>9266.608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5</v>
      </c>
      <c r="B1090" s="81" t="n">
        <v>19</v>
      </c>
      <c r="C1090" s="81" t="n">
        <v>1018</v>
      </c>
      <c r="D1090" s="81" t="n">
        <v>111.941</v>
      </c>
      <c r="E1090" s="81" t="n">
        <v>2484.03</v>
      </c>
      <c r="F1090" s="81" t="n">
        <v>11784.896</v>
      </c>
      <c r="G1090" s="81" t="n">
        <v>11778.722</v>
      </c>
      <c r="H1090" s="81" t="n">
        <v>10561.941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6</v>
      </c>
      <c r="B1091" s="81" t="n">
        <v>19</v>
      </c>
      <c r="C1091" s="81" t="n">
        <v>1019</v>
      </c>
      <c r="D1091" s="81" t="n">
        <v>121.701</v>
      </c>
      <c r="E1091" s="81" t="n">
        <v>2553.472</v>
      </c>
      <c r="F1091" s="81" t="n">
        <v>11132.073</v>
      </c>
      <c r="G1091" s="81" t="n">
        <v>11110.242</v>
      </c>
      <c r="H1091" s="81" t="n">
        <v>8660.703</v>
      </c>
      <c r="I1091" s="81" t="n">
        <v>19605.673</v>
      </c>
      <c r="K1091" s="84"/>
    </row>
    <row r="1092" customFormat="false" ht="10.5" hidden="false" customHeight="true" outlineLevel="0" collapsed="false">
      <c r="A1092" s="51" t="s">
        <v>127</v>
      </c>
      <c r="B1092" s="81" t="n">
        <v>19</v>
      </c>
      <c r="C1092" s="81" t="n">
        <v>1015</v>
      </c>
      <c r="D1092" s="81" t="n">
        <v>123.396</v>
      </c>
      <c r="E1092" s="81" t="n">
        <v>3610.667</v>
      </c>
      <c r="F1092" s="81" t="n">
        <v>14838.008</v>
      </c>
      <c r="G1092" s="81" t="n">
        <v>14819.643</v>
      </c>
      <c r="H1092" s="81" t="n">
        <v>13787.538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8</v>
      </c>
      <c r="B1093" s="81" t="n">
        <v>19</v>
      </c>
      <c r="C1093" s="81" t="n">
        <v>1002</v>
      </c>
      <c r="D1093" s="81" t="n">
        <v>113.421</v>
      </c>
      <c r="E1093" s="81" t="n">
        <v>2587.519</v>
      </c>
      <c r="F1093" s="81" t="n">
        <v>12428.717</v>
      </c>
      <c r="G1093" s="81" t="n">
        <v>12421.208</v>
      </c>
      <c r="H1093" s="81" t="n">
        <v>9374.162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29</v>
      </c>
      <c r="B1094" s="81" t="n">
        <v>19</v>
      </c>
      <c r="C1094" s="81" t="n">
        <v>988</v>
      </c>
      <c r="D1094" s="81" t="n">
        <v>86.089</v>
      </c>
      <c r="E1094" s="81" t="n">
        <v>2453.967</v>
      </c>
      <c r="F1094" s="81" t="n">
        <v>12503.034</v>
      </c>
      <c r="G1094" s="81" t="n">
        <v>12490.168</v>
      </c>
      <c r="H1094" s="81" t="n">
        <v>9021.05</v>
      </c>
      <c r="I1094" s="81" t="n">
        <v>14875.899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5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8</v>
      </c>
      <c r="B1097" s="83" t="n">
        <v>19</v>
      </c>
      <c r="C1097" s="83" t="n">
        <v>937</v>
      </c>
      <c r="D1097" s="83" t="n">
        <v>76.044</v>
      </c>
      <c r="E1097" s="83" t="n">
        <v>1969.778</v>
      </c>
      <c r="F1097" s="83" t="n">
        <v>5849.217</v>
      </c>
      <c r="G1097" s="83" t="n">
        <v>5845.8</v>
      </c>
      <c r="H1097" s="83" t="n">
        <v>4775.036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19</v>
      </c>
      <c r="B1098" s="83" t="n">
        <v>19</v>
      </c>
      <c r="C1098" s="83" t="n">
        <v>937</v>
      </c>
      <c r="D1098" s="83" t="n">
        <v>74.381</v>
      </c>
      <c r="E1098" s="83" t="n">
        <v>1936.723</v>
      </c>
      <c r="F1098" s="83" t="n">
        <v>7693.879</v>
      </c>
      <c r="G1098" s="83" t="n">
        <v>7687.661</v>
      </c>
      <c r="H1098" s="83" t="n">
        <v>6961.937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0</v>
      </c>
      <c r="B1099" s="83" t="n">
        <v>19</v>
      </c>
      <c r="C1099" s="83" t="n">
        <v>937</v>
      </c>
      <c r="D1099" s="83" t="n">
        <v>100.163</v>
      </c>
      <c r="E1099" s="83" t="n">
        <v>2200.302</v>
      </c>
      <c r="F1099" s="83" t="n">
        <v>9487.269</v>
      </c>
      <c r="G1099" s="83" t="n">
        <v>9476.698</v>
      </c>
      <c r="H1099" s="83" t="n">
        <v>10043.227</v>
      </c>
      <c r="I1099" s="83" t="n">
        <v>12613.838</v>
      </c>
      <c r="K1099" s="84"/>
    </row>
    <row r="1100" customFormat="false" ht="10.5" hidden="false" customHeight="true" outlineLevel="0" collapsed="false">
      <c r="A1100" s="51" t="s">
        <v>121</v>
      </c>
      <c r="B1100" s="83" t="n">
        <v>19</v>
      </c>
      <c r="C1100" s="83" t="n">
        <v>948</v>
      </c>
      <c r="D1100" s="83" t="n">
        <v>106.173</v>
      </c>
      <c r="E1100" s="83" t="n">
        <v>2407.066</v>
      </c>
      <c r="F1100" s="83" t="n">
        <v>9122.323</v>
      </c>
      <c r="G1100" s="83" t="n">
        <v>9111.209</v>
      </c>
      <c r="H1100" s="83" t="n">
        <v>10821.862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2</v>
      </c>
      <c r="B1101" s="83" t="n">
        <v>19</v>
      </c>
      <c r="C1101" s="83" t="n">
        <v>950</v>
      </c>
      <c r="D1101" s="83" t="n">
        <v>100.694</v>
      </c>
      <c r="E1101" s="83" t="n">
        <v>2394.453</v>
      </c>
      <c r="F1101" s="83" t="n">
        <v>9716.035</v>
      </c>
      <c r="G1101" s="83" t="n">
        <v>9705.768</v>
      </c>
      <c r="H1101" s="83" t="n">
        <v>8324.269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3</v>
      </c>
      <c r="B1102" s="83" t="n">
        <v>19</v>
      </c>
      <c r="C1102" s="83" t="n">
        <v>957</v>
      </c>
      <c r="D1102" s="83" t="n">
        <v>112.626</v>
      </c>
      <c r="E1102" s="83" t="n">
        <v>2463.911</v>
      </c>
      <c r="F1102" s="83" t="n">
        <v>9232.231</v>
      </c>
      <c r="G1102" s="83" t="n">
        <v>9174.033</v>
      </c>
      <c r="H1102" s="83" t="n">
        <v>10871.996</v>
      </c>
      <c r="I1102" s="83" t="n">
        <v>15918.862</v>
      </c>
      <c r="K1102" s="84"/>
    </row>
    <row r="1103" customFormat="false" ht="10.5" hidden="false" customHeight="true" outlineLevel="0" collapsed="false">
      <c r="A1103" s="51" t="s">
        <v>124</v>
      </c>
      <c r="B1103" s="83" t="n">
        <v>19</v>
      </c>
      <c r="C1103" s="83" t="n">
        <v>946</v>
      </c>
      <c r="D1103" s="83" t="n">
        <v>107.924</v>
      </c>
      <c r="E1103" s="83" t="n">
        <v>2587.256</v>
      </c>
      <c r="F1103" s="83" t="n">
        <v>7690.951</v>
      </c>
      <c r="G1103" s="83" t="n">
        <v>7683.447</v>
      </c>
      <c r="H1103" s="83" t="n">
        <v>8627.816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5</v>
      </c>
      <c r="B1104" s="83" t="n">
        <v>19</v>
      </c>
      <c r="C1104" s="83" t="n">
        <v>955</v>
      </c>
      <c r="D1104" s="83" t="n">
        <v>103.572</v>
      </c>
      <c r="E1104" s="83" t="n">
        <v>2444.852</v>
      </c>
      <c r="F1104" s="83" t="n">
        <v>11055.67</v>
      </c>
      <c r="G1104" s="83" t="n">
        <v>11040.52</v>
      </c>
      <c r="H1104" s="83" t="n">
        <v>1116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6</v>
      </c>
      <c r="B1105" s="83" t="n">
        <v>19</v>
      </c>
      <c r="C1105" s="83" t="n">
        <v>954</v>
      </c>
      <c r="D1105" s="83" t="n">
        <v>113.306</v>
      </c>
      <c r="E1105" s="83" t="n">
        <v>2486.299</v>
      </c>
      <c r="F1105" s="83" t="n">
        <v>10587.259</v>
      </c>
      <c r="G1105" s="83" t="n">
        <v>10552.739</v>
      </c>
      <c r="H1105" s="83" t="n">
        <v>7653.852</v>
      </c>
      <c r="I1105" s="83" t="n">
        <v>16151.3</v>
      </c>
      <c r="K1105" s="84"/>
    </row>
    <row r="1106" customFormat="false" ht="10.5" hidden="false" customHeight="true" outlineLevel="0" collapsed="false">
      <c r="A1106" s="51" t="s">
        <v>127</v>
      </c>
      <c r="B1106" s="83" t="n">
        <v>0</v>
      </c>
      <c r="C1106" s="83" t="n">
        <v>0</v>
      </c>
      <c r="D1106" s="83" t="n">
        <v>0</v>
      </c>
      <c r="E1106" s="83" t="n">
        <v>0</v>
      </c>
      <c r="F1106" s="83" t="n">
        <v>0</v>
      </c>
      <c r="G1106" s="83" t="n">
        <v>0</v>
      </c>
      <c r="H1106" s="83" t="n">
        <v>0</v>
      </c>
      <c r="I1106" s="83" t="n">
        <v>0</v>
      </c>
      <c r="K1106" s="84"/>
    </row>
    <row r="1107" customFormat="false" ht="10.5" hidden="false" customHeight="true" outlineLevel="0" collapsed="false">
      <c r="A1107" s="51" t="s">
        <v>128</v>
      </c>
      <c r="B1107" s="83" t="n">
        <v>0</v>
      </c>
      <c r="C1107" s="83" t="n">
        <v>0</v>
      </c>
      <c r="D1107" s="83" t="n">
        <v>0</v>
      </c>
      <c r="E1107" s="83" t="n">
        <v>0</v>
      </c>
      <c r="F1107" s="83" t="n">
        <v>0</v>
      </c>
      <c r="G1107" s="83" t="n">
        <v>0</v>
      </c>
      <c r="H1107" s="83" t="n">
        <v>0</v>
      </c>
      <c r="I1107" s="83" t="n">
        <v>0</v>
      </c>
      <c r="K1107" s="84"/>
    </row>
    <row r="1108" customFormat="false" ht="10.5" hidden="false" customHeight="true" outlineLevel="0" collapsed="false">
      <c r="A1108" s="51" t="s">
        <v>129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0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67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4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8</v>
      </c>
      <c r="B1134" s="81" t="n">
        <v>18</v>
      </c>
      <c r="C1134" s="81" t="n">
        <v>473</v>
      </c>
      <c r="D1134" s="81" t="n">
        <v>36.681</v>
      </c>
      <c r="E1134" s="81" t="n">
        <v>1069.586</v>
      </c>
      <c r="F1134" s="81" t="n">
        <v>3625.857</v>
      </c>
      <c r="G1134" s="81" t="n">
        <v>3613.5</v>
      </c>
      <c r="H1134" s="81" t="n">
        <v>3199.258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19</v>
      </c>
      <c r="B1135" s="81" t="n">
        <v>18</v>
      </c>
      <c r="C1135" s="81" t="n">
        <v>467</v>
      </c>
      <c r="D1135" s="81" t="n">
        <v>39.9</v>
      </c>
      <c r="E1135" s="81" t="n">
        <v>952.54</v>
      </c>
      <c r="F1135" s="81" t="n">
        <v>4820.093</v>
      </c>
      <c r="G1135" s="81" t="n">
        <v>4804.039</v>
      </c>
      <c r="H1135" s="81" t="n">
        <v>2352.673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18</v>
      </c>
      <c r="C1136" s="81" t="n">
        <v>483</v>
      </c>
      <c r="D1136" s="81" t="n">
        <v>50.449</v>
      </c>
      <c r="E1136" s="81" t="n">
        <v>1038.692</v>
      </c>
      <c r="F1136" s="81" t="n">
        <v>5858.999</v>
      </c>
      <c r="G1136" s="81" t="n">
        <v>5822.797</v>
      </c>
      <c r="H1136" s="81" t="n">
        <v>4629.4</v>
      </c>
      <c r="I1136" s="81" t="n">
        <v>15671.84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18</v>
      </c>
      <c r="C1137" s="81" t="n">
        <v>488</v>
      </c>
      <c r="D1137" s="81" t="n">
        <v>55.457</v>
      </c>
      <c r="E1137" s="81" t="n">
        <v>1204.376</v>
      </c>
      <c r="F1137" s="81" t="n">
        <v>6557.145</v>
      </c>
      <c r="G1137" s="81" t="n">
        <v>6501.932</v>
      </c>
      <c r="H1137" s="81" t="n">
        <v>4351.317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18</v>
      </c>
      <c r="C1138" s="81" t="n">
        <v>488</v>
      </c>
      <c r="D1138" s="81" t="n">
        <v>53.361</v>
      </c>
      <c r="E1138" s="81" t="n">
        <v>1184.824</v>
      </c>
      <c r="F1138" s="81" t="n">
        <v>5815.259</v>
      </c>
      <c r="G1138" s="81" t="n">
        <v>5734.468</v>
      </c>
      <c r="H1138" s="81" t="n">
        <v>14241.27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18</v>
      </c>
      <c r="C1139" s="81" t="n">
        <v>491</v>
      </c>
      <c r="D1139" s="81" t="n">
        <v>56.953</v>
      </c>
      <c r="E1139" s="81" t="n">
        <v>1200.067</v>
      </c>
      <c r="F1139" s="81" t="n">
        <v>6484.974</v>
      </c>
      <c r="G1139" s="81" t="n">
        <v>6384.294</v>
      </c>
      <c r="H1139" s="81" t="n">
        <v>4816.738</v>
      </c>
      <c r="I1139" s="81" t="n">
        <v>16186.235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18</v>
      </c>
      <c r="C1140" s="81" t="n">
        <v>482</v>
      </c>
      <c r="D1140" s="81" t="n">
        <v>60.978</v>
      </c>
      <c r="E1140" s="81" t="n">
        <v>1239.16</v>
      </c>
      <c r="F1140" s="81" t="n">
        <v>8177.949</v>
      </c>
      <c r="G1140" s="81" t="n">
        <v>8114.698</v>
      </c>
      <c r="H1140" s="81" t="n">
        <v>3619.521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18</v>
      </c>
      <c r="C1141" s="81" t="n">
        <v>477</v>
      </c>
      <c r="D1141" s="81" t="n">
        <v>55.419</v>
      </c>
      <c r="E1141" s="81" t="n">
        <v>1058.409</v>
      </c>
      <c r="F1141" s="81" t="n">
        <v>8226.518</v>
      </c>
      <c r="G1141" s="81" t="n">
        <v>8166.292</v>
      </c>
      <c r="H1141" s="81" t="n">
        <v>4209.193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18</v>
      </c>
      <c r="C1142" s="81" t="n">
        <v>469</v>
      </c>
      <c r="D1142" s="81" t="n">
        <v>61.565</v>
      </c>
      <c r="E1142" s="81" t="n">
        <v>1190.561</v>
      </c>
      <c r="F1142" s="81" t="n">
        <v>7284.469</v>
      </c>
      <c r="G1142" s="81" t="n">
        <v>7199.629</v>
      </c>
      <c r="H1142" s="81" t="n">
        <v>5582.212</v>
      </c>
      <c r="I1142" s="81" t="n">
        <v>12049.824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14</v>
      </c>
      <c r="C1143" s="81" t="n">
        <v>457</v>
      </c>
      <c r="D1143" s="81" t="n">
        <v>61.129</v>
      </c>
      <c r="E1143" s="81" t="n">
        <v>1229.12</v>
      </c>
      <c r="F1143" s="81" t="n">
        <v>6667.638</v>
      </c>
      <c r="G1143" s="81" t="n">
        <v>6654.824</v>
      </c>
      <c r="H1143" s="81" t="n">
        <v>4378.041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14</v>
      </c>
      <c r="C1144" s="81" t="n">
        <v>460</v>
      </c>
      <c r="D1144" s="81" t="n">
        <v>58.828</v>
      </c>
      <c r="E1144" s="81" t="n">
        <v>1391.293</v>
      </c>
      <c r="F1144" s="81" t="n">
        <v>8164.726</v>
      </c>
      <c r="G1144" s="81" t="n">
        <v>8154.702</v>
      </c>
      <c r="H1144" s="81" t="n">
        <v>3768.134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14</v>
      </c>
      <c r="C1145" s="81" t="n">
        <v>457</v>
      </c>
      <c r="D1145" s="81" t="n">
        <v>41.296</v>
      </c>
      <c r="E1145" s="81" t="n">
        <v>1095.387</v>
      </c>
      <c r="F1145" s="81" t="n">
        <v>6290.971</v>
      </c>
      <c r="G1145" s="81" t="n">
        <v>6283.782</v>
      </c>
      <c r="H1145" s="81" t="n">
        <v>1557.175</v>
      </c>
      <c r="I1145" s="81" t="n">
        <v>8802.849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5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8</v>
      </c>
      <c r="B1148" s="83" t="n">
        <v>13</v>
      </c>
      <c r="C1148" s="83" t="n">
        <v>390</v>
      </c>
      <c r="D1148" s="83" t="n">
        <v>34.052</v>
      </c>
      <c r="E1148" s="83" t="n">
        <v>924.684</v>
      </c>
      <c r="F1148" s="83" t="n">
        <v>4361.477</v>
      </c>
      <c r="G1148" s="83" t="n">
        <v>4359.433</v>
      </c>
      <c r="H1148" s="83" t="n">
        <v>3463.984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19</v>
      </c>
      <c r="B1149" s="83" t="n">
        <v>13</v>
      </c>
      <c r="C1149" s="83" t="n">
        <v>386</v>
      </c>
      <c r="D1149" s="83" t="n">
        <v>33.267</v>
      </c>
      <c r="E1149" s="83" t="n">
        <v>856.537</v>
      </c>
      <c r="F1149" s="83" t="n">
        <v>2124.742</v>
      </c>
      <c r="G1149" s="83" t="n">
        <v>2121.502</v>
      </c>
      <c r="H1149" s="83" t="n">
        <v>2976.556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13</v>
      </c>
      <c r="C1150" s="83" t="n">
        <v>392</v>
      </c>
      <c r="D1150" s="83" t="n">
        <v>45.202</v>
      </c>
      <c r="E1150" s="83" t="n">
        <v>968.389</v>
      </c>
      <c r="F1150" s="83" t="n">
        <v>5260.092</v>
      </c>
      <c r="G1150" s="83" t="n">
        <v>5256.837</v>
      </c>
      <c r="H1150" s="83" t="n">
        <v>5169.27</v>
      </c>
      <c r="I1150" s="83" t="n">
        <v>12671.913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13</v>
      </c>
      <c r="C1151" s="83" t="n">
        <v>422</v>
      </c>
      <c r="D1151" s="83" t="n">
        <v>50.48</v>
      </c>
      <c r="E1151" s="83" t="n">
        <v>1108.655</v>
      </c>
      <c r="F1151" s="83" t="n">
        <v>5547.6</v>
      </c>
      <c r="G1151" s="83" t="n">
        <v>5537.347</v>
      </c>
      <c r="H1151" s="83" t="n">
        <v>5825.453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13</v>
      </c>
      <c r="C1152" s="83" t="n">
        <v>430</v>
      </c>
      <c r="D1152" s="83" t="n">
        <v>48.724</v>
      </c>
      <c r="E1152" s="83" t="n">
        <v>1150.079</v>
      </c>
      <c r="F1152" s="83" t="n">
        <v>6108.65</v>
      </c>
      <c r="G1152" s="83" t="n">
        <v>6098.831</v>
      </c>
      <c r="H1152" s="83" t="n">
        <v>6962.284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13</v>
      </c>
      <c r="C1153" s="83" t="n">
        <v>432</v>
      </c>
      <c r="D1153" s="83" t="n">
        <v>58.142</v>
      </c>
      <c r="E1153" s="83" t="n">
        <v>1224.404</v>
      </c>
      <c r="F1153" s="83" t="n">
        <v>6907.583</v>
      </c>
      <c r="G1153" s="83" t="n">
        <v>6882.358</v>
      </c>
      <c r="H1153" s="83" t="n">
        <v>7234.37</v>
      </c>
      <c r="I1153" s="83" t="n">
        <v>17866.206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13</v>
      </c>
      <c r="C1154" s="83" t="n">
        <v>433</v>
      </c>
      <c r="D1154" s="83" t="n">
        <v>58.27</v>
      </c>
      <c r="E1154" s="83" t="n">
        <v>1260.875</v>
      </c>
      <c r="F1154" s="83" t="n">
        <v>6536.72</v>
      </c>
      <c r="G1154" s="83" t="n">
        <v>6523.345</v>
      </c>
      <c r="H1154" s="83" t="n">
        <v>6854.6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13</v>
      </c>
      <c r="C1155" s="83" t="n">
        <v>441</v>
      </c>
      <c r="D1155" s="83" t="n">
        <v>53.038</v>
      </c>
      <c r="E1155" s="83" t="n">
        <v>1218.343</v>
      </c>
      <c r="F1155" s="83" t="n">
        <v>5006.421</v>
      </c>
      <c r="G1155" s="83" t="n">
        <v>4986.956</v>
      </c>
      <c r="H1155" s="83" t="n">
        <v>3398.972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13</v>
      </c>
      <c r="C1156" s="83" t="n">
        <v>443</v>
      </c>
      <c r="D1156" s="83" t="n">
        <v>61.464</v>
      </c>
      <c r="E1156" s="83" t="n">
        <v>1217.747</v>
      </c>
      <c r="F1156" s="83" t="n">
        <v>7644.475</v>
      </c>
      <c r="G1156" s="83" t="n">
        <v>7633.399</v>
      </c>
      <c r="H1156" s="83" t="n">
        <v>5986.001</v>
      </c>
      <c r="I1156" s="83" t="n">
        <v>18832.06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4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8</v>
      </c>
      <c r="B1183" s="81" t="n">
        <v>303</v>
      </c>
      <c r="C1183" s="81" t="n">
        <v>14009</v>
      </c>
      <c r="D1183" s="81" t="n">
        <v>935.584</v>
      </c>
      <c r="E1183" s="81" t="n">
        <v>31218.61</v>
      </c>
      <c r="F1183" s="81" t="n">
        <v>93210.175</v>
      </c>
      <c r="G1183" s="81" t="n">
        <v>90901.364</v>
      </c>
      <c r="H1183" s="81" t="n">
        <v>76296.331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19</v>
      </c>
      <c r="B1184" s="81" t="n">
        <v>303</v>
      </c>
      <c r="C1184" s="81" t="n">
        <v>13938</v>
      </c>
      <c r="D1184" s="81" t="n">
        <v>1011.973</v>
      </c>
      <c r="E1184" s="81" t="n">
        <v>27951.262</v>
      </c>
      <c r="F1184" s="81" t="n">
        <v>94816.047</v>
      </c>
      <c r="G1184" s="81" t="n">
        <v>93125.605</v>
      </c>
      <c r="H1184" s="81" t="n">
        <v>103756.09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0</v>
      </c>
      <c r="B1185" s="81" t="n">
        <v>303</v>
      </c>
      <c r="C1185" s="81" t="n">
        <v>14206</v>
      </c>
      <c r="D1185" s="81" t="n">
        <v>1378.516</v>
      </c>
      <c r="E1185" s="81" t="n">
        <v>31609.97</v>
      </c>
      <c r="F1185" s="81" t="n">
        <v>134987.452</v>
      </c>
      <c r="G1185" s="81" t="n">
        <v>131855.686</v>
      </c>
      <c r="H1185" s="81" t="n">
        <v>140618.04</v>
      </c>
      <c r="I1185" s="81" t="n">
        <v>723746.837</v>
      </c>
      <c r="K1185" s="84"/>
    </row>
    <row r="1186" customFormat="false" ht="10.5" hidden="false" customHeight="true" outlineLevel="0" collapsed="false">
      <c r="A1186" s="51" t="s">
        <v>121</v>
      </c>
      <c r="B1186" s="81" t="n">
        <v>303</v>
      </c>
      <c r="C1186" s="81" t="n">
        <v>14432</v>
      </c>
      <c r="D1186" s="81" t="n">
        <v>1618.079</v>
      </c>
      <c r="E1186" s="81" t="n">
        <v>36435.657</v>
      </c>
      <c r="F1186" s="81" t="n">
        <v>159317.126</v>
      </c>
      <c r="G1186" s="81" t="n">
        <v>156188.273</v>
      </c>
      <c r="H1186" s="81" t="n">
        <v>162433.398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2</v>
      </c>
      <c r="B1187" s="81" t="n">
        <v>303</v>
      </c>
      <c r="C1187" s="81" t="n">
        <v>14398</v>
      </c>
      <c r="D1187" s="81" t="n">
        <v>1592.085</v>
      </c>
      <c r="E1187" s="81" t="n">
        <v>36744.971</v>
      </c>
      <c r="F1187" s="81" t="n">
        <v>163466.845</v>
      </c>
      <c r="G1187" s="81" t="n">
        <v>160425.934</v>
      </c>
      <c r="H1187" s="81" t="n">
        <v>173297.783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3</v>
      </c>
      <c r="B1188" s="81" t="n">
        <v>302</v>
      </c>
      <c r="C1188" s="81" t="n">
        <v>14566</v>
      </c>
      <c r="D1188" s="81" t="n">
        <v>1685.545</v>
      </c>
      <c r="E1188" s="81" t="n">
        <v>36878.932</v>
      </c>
      <c r="F1188" s="81" t="n">
        <v>179206.911</v>
      </c>
      <c r="G1188" s="81" t="n">
        <v>175699.842</v>
      </c>
      <c r="H1188" s="81" t="n">
        <v>178861.126</v>
      </c>
      <c r="I1188" s="81" t="n">
        <v>796125.502</v>
      </c>
      <c r="K1188" s="84"/>
    </row>
    <row r="1189" customFormat="false" ht="10.5" hidden="false" customHeight="true" outlineLevel="0" collapsed="false">
      <c r="A1189" s="51" t="s">
        <v>124</v>
      </c>
      <c r="B1189" s="81" t="n">
        <v>302</v>
      </c>
      <c r="C1189" s="81" t="n">
        <v>14631</v>
      </c>
      <c r="D1189" s="81" t="n">
        <v>1855.54</v>
      </c>
      <c r="E1189" s="81" t="n">
        <v>39691.769</v>
      </c>
      <c r="F1189" s="81" t="n">
        <v>198200.863</v>
      </c>
      <c r="G1189" s="81" t="n">
        <v>194378.298</v>
      </c>
      <c r="H1189" s="81" t="n">
        <v>146177.239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5</v>
      </c>
      <c r="B1190" s="81" t="n">
        <v>302</v>
      </c>
      <c r="C1190" s="81" t="n">
        <v>14635</v>
      </c>
      <c r="D1190" s="81" t="n">
        <v>1673.372</v>
      </c>
      <c r="E1190" s="81" t="n">
        <v>36959.057</v>
      </c>
      <c r="F1190" s="81" t="n">
        <v>185347.329</v>
      </c>
      <c r="G1190" s="81" t="n">
        <v>181871.113</v>
      </c>
      <c r="H1190" s="81" t="n">
        <v>159849.521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6</v>
      </c>
      <c r="B1191" s="81" t="n">
        <v>302</v>
      </c>
      <c r="C1191" s="81" t="n">
        <v>14638</v>
      </c>
      <c r="D1191" s="81" t="n">
        <v>1812.497</v>
      </c>
      <c r="E1191" s="81" t="n">
        <v>38183.927</v>
      </c>
      <c r="F1191" s="81" t="n">
        <v>209586.039</v>
      </c>
      <c r="G1191" s="81" t="n">
        <v>206703.684</v>
      </c>
      <c r="H1191" s="81" t="n">
        <v>182093.975</v>
      </c>
      <c r="I1191" s="81" t="n">
        <v>786056.184</v>
      </c>
      <c r="K1191" s="84"/>
    </row>
    <row r="1192" customFormat="false" ht="10.5" hidden="false" customHeight="true" outlineLevel="0" collapsed="false">
      <c r="A1192" s="51" t="s">
        <v>127</v>
      </c>
      <c r="B1192" s="81" t="n">
        <v>300</v>
      </c>
      <c r="C1192" s="81" t="n">
        <v>14700</v>
      </c>
      <c r="D1192" s="81" t="n">
        <v>1789.238</v>
      </c>
      <c r="E1192" s="81" t="n">
        <v>40620.538</v>
      </c>
      <c r="F1192" s="81" t="n">
        <v>216383.421</v>
      </c>
      <c r="G1192" s="81" t="n">
        <v>213424.291</v>
      </c>
      <c r="H1192" s="81" t="n">
        <v>126960.828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8</v>
      </c>
      <c r="B1193" s="81" t="n">
        <v>300</v>
      </c>
      <c r="C1193" s="81" t="n">
        <v>14585</v>
      </c>
      <c r="D1193" s="81" t="n">
        <v>1655.611</v>
      </c>
      <c r="E1193" s="81" t="n">
        <v>39481.347</v>
      </c>
      <c r="F1193" s="81" t="n">
        <v>213388.983</v>
      </c>
      <c r="G1193" s="81" t="n">
        <v>209517.565</v>
      </c>
      <c r="H1193" s="81" t="n">
        <v>114641.06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29</v>
      </c>
      <c r="B1194" s="81" t="n">
        <v>300</v>
      </c>
      <c r="C1194" s="81" t="n">
        <v>14258</v>
      </c>
      <c r="D1194" s="81" t="n">
        <v>1137.673</v>
      </c>
      <c r="E1194" s="81" t="n">
        <v>35973.203</v>
      </c>
      <c r="F1194" s="81" t="n">
        <v>190797.942</v>
      </c>
      <c r="G1194" s="81" t="n">
        <v>187342.141</v>
      </c>
      <c r="H1194" s="81" t="n">
        <v>105276.736</v>
      </c>
      <c r="I1194" s="81" t="n">
        <v>670821.617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5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8</v>
      </c>
      <c r="B1197" s="83" t="n">
        <v>295</v>
      </c>
      <c r="C1197" s="83" t="n">
        <v>13603</v>
      </c>
      <c r="D1197" s="83" t="n">
        <v>820.574</v>
      </c>
      <c r="E1197" s="83" t="n">
        <v>29993.849</v>
      </c>
      <c r="F1197" s="83" t="n">
        <v>80425.846</v>
      </c>
      <c r="G1197" s="83" t="n">
        <v>79316.939</v>
      </c>
      <c r="H1197" s="83" t="n">
        <v>85108.698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19</v>
      </c>
      <c r="B1198" s="83" t="n">
        <v>294</v>
      </c>
      <c r="C1198" s="83" t="n">
        <v>13485</v>
      </c>
      <c r="D1198" s="83" t="n">
        <v>893.297</v>
      </c>
      <c r="E1198" s="83" t="n">
        <v>27180.248</v>
      </c>
      <c r="F1198" s="83" t="n">
        <v>88754.241</v>
      </c>
      <c r="G1198" s="83" t="n">
        <v>87103.846</v>
      </c>
      <c r="H1198" s="83" t="n">
        <v>112374.684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0</v>
      </c>
      <c r="B1199" s="83" t="n">
        <v>294</v>
      </c>
      <c r="C1199" s="83" t="n">
        <v>13735</v>
      </c>
      <c r="D1199" s="83" t="n">
        <v>1361.248</v>
      </c>
      <c r="E1199" s="83" t="n">
        <v>31981.578</v>
      </c>
      <c r="F1199" s="83" t="n">
        <v>131428.691</v>
      </c>
      <c r="G1199" s="83" t="n">
        <v>129320.342</v>
      </c>
      <c r="H1199" s="83" t="n">
        <v>150182.015</v>
      </c>
      <c r="I1199" s="83" t="n">
        <v>770767.313</v>
      </c>
      <c r="K1199" s="84"/>
    </row>
    <row r="1200" customFormat="false" ht="10.5" hidden="false" customHeight="true" outlineLevel="0" collapsed="false">
      <c r="A1200" s="51" t="s">
        <v>121</v>
      </c>
      <c r="B1200" s="83" t="n">
        <v>294</v>
      </c>
      <c r="C1200" s="83" t="n">
        <v>14078</v>
      </c>
      <c r="D1200" s="83" t="n">
        <v>1547.141</v>
      </c>
      <c r="E1200" s="83" t="n">
        <v>36224.593</v>
      </c>
      <c r="F1200" s="83" t="n">
        <v>157534.93</v>
      </c>
      <c r="G1200" s="83" t="n">
        <v>155161.879</v>
      </c>
      <c r="H1200" s="83" t="n">
        <v>136537.56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2</v>
      </c>
      <c r="B1201" s="83" t="n">
        <v>294</v>
      </c>
      <c r="C1201" s="83" t="n">
        <v>14161</v>
      </c>
      <c r="D1201" s="83" t="n">
        <v>1438.235</v>
      </c>
      <c r="E1201" s="83" t="n">
        <v>36193.075</v>
      </c>
      <c r="F1201" s="83" t="n">
        <v>157138.811</v>
      </c>
      <c r="G1201" s="83" t="n">
        <v>154407.412</v>
      </c>
      <c r="H1201" s="83" t="n">
        <v>153664.94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3</v>
      </c>
      <c r="B1202" s="83" t="n">
        <v>293</v>
      </c>
      <c r="C1202" s="83" t="n">
        <v>14238</v>
      </c>
      <c r="D1202" s="83" t="n">
        <v>1724.166</v>
      </c>
      <c r="E1202" s="83" t="n">
        <v>38608.944</v>
      </c>
      <c r="F1202" s="83" t="n">
        <v>182363.009</v>
      </c>
      <c r="G1202" s="83" t="n">
        <v>178844.968</v>
      </c>
      <c r="H1202" s="83" t="n">
        <v>180020.679</v>
      </c>
      <c r="I1202" s="83" t="n">
        <v>826354.109</v>
      </c>
      <c r="K1202" s="84"/>
    </row>
    <row r="1203" customFormat="false" ht="10.5" hidden="false" customHeight="true" outlineLevel="0" collapsed="false">
      <c r="A1203" s="51" t="s">
        <v>124</v>
      </c>
      <c r="B1203" s="83" t="n">
        <v>293</v>
      </c>
      <c r="C1203" s="83" t="n">
        <v>14259</v>
      </c>
      <c r="D1203" s="83" t="n">
        <v>1736.375</v>
      </c>
      <c r="E1203" s="83" t="n">
        <v>39708.302</v>
      </c>
      <c r="F1203" s="83" t="n">
        <v>193301.032</v>
      </c>
      <c r="G1203" s="83" t="n">
        <v>189793.882</v>
      </c>
      <c r="H1203" s="83" t="n">
        <v>155926.02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5</v>
      </c>
      <c r="B1204" s="83" t="n">
        <v>291</v>
      </c>
      <c r="C1204" s="83" t="n">
        <v>14006</v>
      </c>
      <c r="D1204" s="83" t="n">
        <v>1560.759</v>
      </c>
      <c r="E1204" s="83" t="n">
        <v>37062.377</v>
      </c>
      <c r="F1204" s="83" t="n">
        <v>178608.214</v>
      </c>
      <c r="G1204" s="83" t="n">
        <v>175811.528</v>
      </c>
      <c r="H1204" s="83" t="n">
        <v>145482.282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6</v>
      </c>
      <c r="B1205" s="83" t="n">
        <v>289</v>
      </c>
      <c r="C1205" s="83" t="n">
        <v>14023</v>
      </c>
      <c r="D1205" s="83" t="n">
        <v>1694.711</v>
      </c>
      <c r="E1205" s="83" t="n">
        <v>37949.889</v>
      </c>
      <c r="F1205" s="83" t="n">
        <v>197278.913</v>
      </c>
      <c r="G1205" s="83" t="n">
        <v>194195.646</v>
      </c>
      <c r="H1205" s="83" t="n">
        <v>154586.572</v>
      </c>
      <c r="I1205" s="83" t="n">
        <v>769192.942</v>
      </c>
      <c r="K1205" s="84"/>
    </row>
    <row r="1206" customFormat="false" ht="10.5" hidden="false" customHeight="true" outlineLevel="0" collapsed="false">
      <c r="A1206" s="51" t="s">
        <v>127</v>
      </c>
      <c r="B1206" s="83" t="n">
        <v>0</v>
      </c>
      <c r="C1206" s="83" t="n">
        <v>0</v>
      </c>
      <c r="D1206" s="83" t="n">
        <v>0</v>
      </c>
      <c r="E1206" s="83" t="n">
        <v>0</v>
      </c>
      <c r="F1206" s="83" t="n">
        <v>0</v>
      </c>
      <c r="G1206" s="83" t="n">
        <v>0</v>
      </c>
      <c r="H1206" s="83" t="n">
        <v>0</v>
      </c>
      <c r="I1206" s="83" t="n">
        <v>0</v>
      </c>
      <c r="K1206" s="84"/>
    </row>
    <row r="1207" customFormat="false" ht="10.5" hidden="false" customHeight="true" outlineLevel="0" collapsed="false">
      <c r="A1207" s="51" t="s">
        <v>128</v>
      </c>
      <c r="B1207" s="83" t="n">
        <v>0</v>
      </c>
      <c r="C1207" s="83" t="n">
        <v>0</v>
      </c>
      <c r="D1207" s="83" t="n">
        <v>0</v>
      </c>
      <c r="E1207" s="83" t="n">
        <v>0</v>
      </c>
      <c r="F1207" s="83" t="n">
        <v>0</v>
      </c>
      <c r="G1207" s="83" t="n">
        <v>0</v>
      </c>
      <c r="H1207" s="83" t="n">
        <v>0</v>
      </c>
      <c r="I1207" s="83" t="n">
        <v>0</v>
      </c>
      <c r="K1207" s="84"/>
    </row>
    <row r="1208" customFormat="false" ht="10.5" hidden="false" customHeight="true" outlineLevel="0" collapsed="false">
      <c r="A1208" s="51" t="s">
        <v>129</v>
      </c>
      <c r="B1208" s="83" t="n">
        <v>0</v>
      </c>
      <c r="C1208" s="83" t="n">
        <v>0</v>
      </c>
      <c r="D1208" s="83" t="n">
        <v>0</v>
      </c>
      <c r="E1208" s="83" t="n">
        <v>0</v>
      </c>
      <c r="F1208" s="83" t="n">
        <v>0</v>
      </c>
      <c r="G1208" s="83" t="n">
        <v>0</v>
      </c>
      <c r="H1208" s="83" t="n">
        <v>0</v>
      </c>
      <c r="I1208" s="83" t="n">
        <v>0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0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18" customFormat="false" ht="11.1" hidden="false" customHeight="true" outlineLevel="0" collapsed="false">
      <c r="A1218" s="88"/>
      <c r="B1218" s="89"/>
      <c r="E1218" s="90"/>
      <c r="G1218" s="85"/>
    </row>
    <row r="1219" customFormat="false" ht="11.1" hidden="false" customHeight="true" outlineLevel="0" collapsed="false">
      <c r="A1219" s="88"/>
      <c r="B1219" s="89"/>
      <c r="E1219" s="90"/>
    </row>
    <row r="1220" customFormat="false" ht="11.1" hidden="false" customHeight="true" outlineLevel="0" collapsed="false">
      <c r="A1220" s="88"/>
      <c r="B1220" s="89"/>
      <c r="E1220" s="90"/>
    </row>
    <row r="1221" customFormat="false" ht="11.1" hidden="false" customHeight="true" outlineLevel="0" collapsed="false">
      <c r="A1221" s="88"/>
      <c r="B1221" s="89"/>
      <c r="E1221" s="90"/>
      <c r="I1221" s="89"/>
    </row>
    <row r="1222" customFormat="false" ht="11.1" hidden="false" customHeight="true" outlineLevel="0" collapsed="false">
      <c r="F1222" s="90"/>
    </row>
    <row r="1223" customFormat="false" ht="11.1" hidden="false" customHeight="true" outlineLevel="0" collapsed="false">
      <c r="B1223" s="91"/>
      <c r="F1223" s="92"/>
    </row>
    <row r="1224" customFormat="false" ht="11.1" hidden="false" customHeight="true" outlineLevel="0" collapsed="false">
      <c r="F1224" s="90"/>
    </row>
    <row r="1225" customFormat="false" ht="11.1" hidden="false" customHeight="true" outlineLevel="0" collapsed="false">
      <c r="F1225" s="90"/>
      <c r="G1225" s="89"/>
      <c r="I1225" s="89"/>
    </row>
    <row r="1226" customFormat="false" ht="11.1" hidden="false" customHeight="true" outlineLevel="0" collapsed="false">
      <c r="F1226" s="90"/>
    </row>
    <row r="1227" s="41" customFormat="true" ht="11.1" hidden="false" customHeight="true" outlineLevel="0" collapsed="false">
      <c r="A1227" s="79"/>
      <c r="F1227" s="92"/>
      <c r="J1227" s="42"/>
      <c r="K1227" s="42"/>
    </row>
    <row r="1228" s="41" customFormat="true" ht="11.1" hidden="false" customHeight="true" outlineLevel="0" collapsed="false">
      <c r="A1228" s="79"/>
      <c r="F1228" s="85"/>
      <c r="J1228" s="42"/>
      <c r="K1228" s="42"/>
    </row>
    <row r="1229" s="41" customFormat="true" ht="11.1" hidden="false" customHeight="true" outlineLevel="0" collapsed="false">
      <c r="A1229" s="79"/>
      <c r="F1229" s="93"/>
      <c r="J1229" s="42"/>
      <c r="K1229" s="42"/>
    </row>
    <row r="1230" s="41" customFormat="true" ht="11.1" hidden="false" customHeight="true" outlineLevel="0" collapsed="false">
      <c r="A1230" s="79"/>
      <c r="F1230" s="90"/>
      <c r="J1230" s="42"/>
      <c r="K1230" s="42"/>
    </row>
    <row r="1231" s="41" customFormat="true" ht="11.1" hidden="false" customHeight="true" outlineLevel="0" collapsed="false">
      <c r="A1231" s="79"/>
      <c r="F1231" s="90"/>
      <c r="J1231" s="42"/>
      <c r="K1231" s="42"/>
    </row>
    <row r="1232" s="41" customFormat="true" ht="11.1" hidden="false" customHeight="true" outlineLevel="0" collapsed="false">
      <c r="A1232" s="79"/>
      <c r="F1232" s="90"/>
      <c r="J1232" s="42"/>
      <c r="K1232" s="42"/>
    </row>
    <row r="1233" s="41" customFormat="true" ht="11.1" hidden="false" customHeight="true" outlineLevel="0" collapsed="false">
      <c r="A1233" s="79"/>
      <c r="F1233" s="92"/>
      <c r="J1233" s="42"/>
      <c r="K1233" s="42"/>
    </row>
    <row r="1234" s="41" customFormat="true" ht="11.1" hidden="false" customHeight="true" outlineLevel="0" collapsed="false">
      <c r="A1234" s="79"/>
      <c r="F1234" s="90"/>
      <c r="J1234" s="42"/>
      <c r="K1234" s="42"/>
    </row>
    <row r="1235" s="41" customFormat="true" ht="11.1" hidden="false" customHeight="true" outlineLevel="0" collapsed="false">
      <c r="A1235" s="79"/>
      <c r="F1235" s="90"/>
      <c r="J1235" s="42"/>
      <c r="K1235" s="42"/>
    </row>
    <row r="1236" s="41" customFormat="true" ht="11.1" hidden="false" customHeight="true" outlineLevel="0" collapsed="false">
      <c r="A1236" s="79"/>
      <c r="F1236" s="90"/>
      <c r="J1236" s="42"/>
      <c r="K1236" s="42"/>
    </row>
    <row r="1237" s="41" customFormat="true" ht="11.1" hidden="false" customHeight="true" outlineLevel="0" collapsed="false">
      <c r="A1237" s="79"/>
      <c r="D1237" s="94"/>
      <c r="E1237" s="92"/>
      <c r="F1237" s="92"/>
      <c r="J1237" s="42"/>
      <c r="K1237" s="42"/>
    </row>
    <row r="1238" s="41" customFormat="true" ht="11.1" hidden="false" customHeight="true" outlineLevel="0" collapsed="false">
      <c r="A1238" s="79"/>
      <c r="E1238" s="90"/>
      <c r="F1238" s="90"/>
      <c r="J1238" s="42"/>
      <c r="K1238" s="42"/>
    </row>
    <row r="1239" s="41" customFormat="true" ht="11.1" hidden="false" customHeight="true" outlineLevel="0" collapsed="false">
      <c r="A1239" s="79"/>
      <c r="E1239" s="90"/>
      <c r="F1239" s="90"/>
      <c r="J1239" s="42"/>
      <c r="K1239" s="42"/>
    </row>
    <row r="1240" s="41" customFormat="true" ht="11.1" hidden="false" customHeight="true" outlineLevel="0" collapsed="false">
      <c r="A1240" s="79"/>
      <c r="E1240" s="90"/>
      <c r="F1240" s="90"/>
      <c r="J1240" s="42"/>
      <c r="K1240" s="42"/>
    </row>
    <row r="1241" s="41" customFormat="true" ht="11.1" hidden="false" customHeight="true" outlineLevel="0" collapsed="false">
      <c r="A1241" s="79"/>
      <c r="D1241" s="94"/>
      <c r="E1241" s="92"/>
      <c r="F1241" s="92"/>
      <c r="J1241" s="42"/>
      <c r="K1241" s="42"/>
    </row>
    <row r="1242" s="41" customFormat="true" ht="11.1" hidden="false" customHeight="true" outlineLevel="0" collapsed="false">
      <c r="A1242" s="79"/>
      <c r="E1242" s="90"/>
      <c r="F1242" s="90"/>
      <c r="J1242" s="42"/>
      <c r="K1242" s="42"/>
    </row>
    <row r="1243" s="41" customFormat="true" ht="11.1" hidden="false" customHeight="true" outlineLevel="0" collapsed="false">
      <c r="A1243" s="79"/>
      <c r="E1243" s="90"/>
      <c r="F1243" s="90"/>
      <c r="J1243" s="42"/>
      <c r="K1243" s="42"/>
    </row>
    <row r="1244" s="41" customFormat="true" ht="11.1" hidden="false" customHeight="true" outlineLevel="0" collapsed="false">
      <c r="A1244" s="79"/>
      <c r="E1244" s="90"/>
      <c r="F1244" s="90"/>
      <c r="J1244" s="42"/>
      <c r="K1244" s="42"/>
    </row>
    <row r="1245" s="41" customFormat="true" ht="11.1" hidden="false" customHeight="true" outlineLevel="0" collapsed="false">
      <c r="A1245" s="79"/>
      <c r="D1245" s="94"/>
      <c r="E1245" s="92"/>
      <c r="F1245" s="92"/>
      <c r="J1245" s="42"/>
      <c r="K1245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7.16"/>
    <col collapsed="false" customWidth="true" hidden="false" outlineLevel="0" max="2" min="2" style="63" width="8.99"/>
    <col collapsed="false" customWidth="true" hidden="false" outlineLevel="0" max="3" min="3" style="63" width="11.99"/>
    <col collapsed="false" customWidth="true" hidden="false" outlineLevel="0" max="4" min="4" style="63" width="12.99"/>
    <col collapsed="false" customWidth="true" hidden="false" outlineLevel="0" max="5" min="5" style="63" width="13.65"/>
    <col collapsed="false" customWidth="true" hidden="false" outlineLevel="0" max="6" min="6" style="63" width="13.49"/>
    <col collapsed="false" customWidth="true" hidden="false" outlineLevel="0" max="7" min="7" style="63" width="13.65"/>
    <col collapsed="false" customWidth="false" hidden="false" outlineLevel="0" max="257" min="8" style="63" width="14.65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46" t="s">
        <v>106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8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26</v>
      </c>
      <c r="D9" s="74" t="n">
        <v>1464</v>
      </c>
      <c r="E9" s="74" t="n">
        <v>1252.655</v>
      </c>
      <c r="F9" s="74" t="n">
        <v>38005.567</v>
      </c>
      <c r="G9" s="74" t="n">
        <v>220264.697</v>
      </c>
      <c r="H9" s="74" t="n">
        <v>220141.038</v>
      </c>
      <c r="I9" s="74" t="n">
        <v>172921.10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23</v>
      </c>
      <c r="D10" s="74" t="n">
        <v>1401.33333333333</v>
      </c>
      <c r="E10" s="74" t="n">
        <v>1209.718</v>
      </c>
      <c r="F10" s="74" t="n">
        <v>37506.604</v>
      </c>
      <c r="G10" s="74" t="n">
        <v>184936.319</v>
      </c>
      <c r="H10" s="74" t="n">
        <v>184714.863</v>
      </c>
      <c r="I10" s="74" t="n">
        <v>161918.176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8</v>
      </c>
      <c r="D12" s="74" t="n">
        <v>198.666666666667</v>
      </c>
      <c r="E12" s="74" t="n">
        <v>210.467</v>
      </c>
      <c r="F12" s="74" t="n">
        <v>3794.085</v>
      </c>
      <c r="G12" s="74" t="n">
        <v>11147.702</v>
      </c>
      <c r="H12" s="74" t="n">
        <v>10496.141</v>
      </c>
      <c r="I12" s="74" t="n">
        <v>11404.217</v>
      </c>
    </row>
    <row r="13" s="42" customFormat="true" ht="12" hidden="false" customHeight="true" outlineLevel="0" collapsed="false">
      <c r="A13" s="56"/>
      <c r="B13" s="69" t="n">
        <v>2015</v>
      </c>
      <c r="C13" s="74" t="n">
        <v>6</v>
      </c>
      <c r="D13" s="74" t="n">
        <v>194.666666666667</v>
      </c>
      <c r="E13" s="74" t="n">
        <v>182.423</v>
      </c>
      <c r="F13" s="74" t="n">
        <v>4130.2</v>
      </c>
      <c r="G13" s="74" t="n">
        <v>11082.954</v>
      </c>
      <c r="H13" s="74" t="n">
        <v>11082.409</v>
      </c>
      <c r="I13" s="74" t="n">
        <v>8684.971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5.55555555555556</v>
      </c>
      <c r="D15" s="74" t="n">
        <v>724.777777777778</v>
      </c>
      <c r="E15" s="74" t="n">
        <v>611.227</v>
      </c>
      <c r="F15" s="74" t="n">
        <v>18058.974</v>
      </c>
      <c r="G15" s="74" t="n">
        <v>84017.775</v>
      </c>
      <c r="H15" s="74" t="n">
        <v>78658.379</v>
      </c>
      <c r="I15" s="74" t="n">
        <v>51654.678</v>
      </c>
    </row>
    <row r="16" s="42" customFormat="true" ht="12" hidden="false" customHeight="true" outlineLevel="0" collapsed="false">
      <c r="A16" s="56"/>
      <c r="B16" s="69" t="n">
        <v>2015</v>
      </c>
      <c r="C16" s="74" t="n">
        <v>5</v>
      </c>
      <c r="D16" s="74" t="n">
        <v>708.333333333333</v>
      </c>
      <c r="E16" s="74" t="n">
        <v>624.467</v>
      </c>
      <c r="F16" s="74" t="n">
        <v>19158.311</v>
      </c>
      <c r="G16" s="74" t="n">
        <v>101119.375</v>
      </c>
      <c r="H16" s="74" t="n">
        <v>96422.221</v>
      </c>
      <c r="I16" s="74" t="n">
        <v>51116.917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4</v>
      </c>
      <c r="D18" s="74" t="n">
        <v>282.888888888889</v>
      </c>
      <c r="E18" s="74" t="n">
        <v>242.788</v>
      </c>
      <c r="F18" s="74" t="n">
        <v>6837.132</v>
      </c>
      <c r="G18" s="74" t="n">
        <v>26416.495</v>
      </c>
      <c r="H18" s="74" t="n">
        <v>26268.885</v>
      </c>
      <c r="I18" s="74" t="n">
        <v>25105.495</v>
      </c>
    </row>
    <row r="19" s="42" customFormat="true" ht="12" hidden="false" customHeight="true" outlineLevel="0" collapsed="false">
      <c r="A19" s="56"/>
      <c r="B19" s="69" t="n">
        <v>2015</v>
      </c>
      <c r="C19" s="74" t="n">
        <v>4</v>
      </c>
      <c r="D19" s="74" t="n">
        <v>277.777777777778</v>
      </c>
      <c r="E19" s="74" t="n">
        <v>233.683</v>
      </c>
      <c r="F19" s="74" t="n">
        <v>6931.207</v>
      </c>
      <c r="G19" s="74" t="n">
        <v>24857.553</v>
      </c>
      <c r="H19" s="74" t="n">
        <v>24670.663</v>
      </c>
      <c r="I19" s="74" t="n">
        <v>21450.09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7</v>
      </c>
      <c r="D21" s="74" t="n">
        <v>291.666666666667</v>
      </c>
      <c r="E21" s="74" t="n">
        <v>270.179</v>
      </c>
      <c r="F21" s="74" t="n">
        <v>6161.914</v>
      </c>
      <c r="G21" s="74" t="n">
        <v>27201.456</v>
      </c>
      <c r="H21" s="74" t="n">
        <v>27167.549</v>
      </c>
      <c r="I21" s="74" t="n">
        <v>25123.978</v>
      </c>
    </row>
    <row r="22" s="42" customFormat="true" ht="12" hidden="false" customHeight="true" outlineLevel="0" collapsed="false">
      <c r="A22" s="56"/>
      <c r="B22" s="69" t="n">
        <v>2015</v>
      </c>
      <c r="C22" s="74" t="n">
        <v>6</v>
      </c>
      <c r="D22" s="74" t="n">
        <v>242.111111111111</v>
      </c>
      <c r="E22" s="74" t="n">
        <v>213.292</v>
      </c>
      <c r="F22" s="74" t="n">
        <v>5305.007</v>
      </c>
      <c r="G22" s="74" t="n">
        <v>19609.525</v>
      </c>
      <c r="H22" s="74" t="n">
        <v>19609.525</v>
      </c>
      <c r="I22" s="74" t="n">
        <v>11625.54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3.33333333333333</v>
      </c>
      <c r="D24" s="74" t="n">
        <v>130</v>
      </c>
      <c r="E24" s="74" t="n">
        <v>122.06</v>
      </c>
      <c r="F24" s="74" t="n">
        <v>2888.328</v>
      </c>
      <c r="G24" s="74" t="n">
        <v>12388.572</v>
      </c>
      <c r="H24" s="74" t="n">
        <v>10522.257</v>
      </c>
      <c r="I24" s="74" t="n">
        <v>9982.999</v>
      </c>
    </row>
    <row r="25" s="42" customFormat="true" ht="12" hidden="false" customHeight="true" outlineLevel="0" collapsed="false">
      <c r="A25" s="56"/>
      <c r="B25" s="69" t="n">
        <v>2015</v>
      </c>
      <c r="C25" s="74" t="n">
        <v>5</v>
      </c>
      <c r="D25" s="74" t="n">
        <v>156.444444444444</v>
      </c>
      <c r="E25" s="74" t="n">
        <v>151.461</v>
      </c>
      <c r="F25" s="74" t="n">
        <v>3836.796</v>
      </c>
      <c r="G25" s="74" t="n">
        <v>17140.411</v>
      </c>
      <c r="H25" s="74" t="n">
        <v>15118.114</v>
      </c>
      <c r="I25" s="74" t="n">
        <v>16567.249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8</v>
      </c>
      <c r="D28" s="74" t="n">
        <v>748.444444444445</v>
      </c>
      <c r="E28" s="74" t="n">
        <v>720.805</v>
      </c>
      <c r="F28" s="74" t="n">
        <v>15892.716</v>
      </c>
      <c r="G28" s="74" t="n">
        <v>79552.978</v>
      </c>
      <c r="H28" s="74" t="n">
        <v>78742.555</v>
      </c>
      <c r="I28" s="74" t="n">
        <v>62058.773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8</v>
      </c>
      <c r="D29" s="74" t="n">
        <v>755.444444444445</v>
      </c>
      <c r="E29" s="74" t="n">
        <v>681.325</v>
      </c>
      <c r="F29" s="74" t="n">
        <v>16845.318</v>
      </c>
      <c r="G29" s="74" t="n">
        <v>85781.077</v>
      </c>
      <c r="H29" s="74" t="n">
        <v>84654.327</v>
      </c>
      <c r="I29" s="74" t="n">
        <v>64610.905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14</v>
      </c>
      <c r="D31" s="74" t="n">
        <v>656.333333333333</v>
      </c>
      <c r="E31" s="74" t="n">
        <v>645.603</v>
      </c>
      <c r="F31" s="74" t="n">
        <v>15780.975</v>
      </c>
      <c r="G31" s="74" t="n">
        <v>78905.17</v>
      </c>
      <c r="H31" s="74" t="n">
        <v>74769.656</v>
      </c>
      <c r="I31" s="74" t="n">
        <v>78977.692</v>
      </c>
    </row>
    <row r="32" s="42" customFormat="true" ht="12" hidden="false" customHeight="true" outlineLevel="0" collapsed="false">
      <c r="A32" s="56"/>
      <c r="B32" s="69" t="n">
        <v>2015</v>
      </c>
      <c r="C32" s="74" t="n">
        <v>14</v>
      </c>
      <c r="D32" s="74" t="n">
        <v>667.777777777778</v>
      </c>
      <c r="E32" s="74" t="n">
        <v>642.7</v>
      </c>
      <c r="F32" s="74" t="n">
        <v>16218.122</v>
      </c>
      <c r="G32" s="74" t="n">
        <v>70292.495</v>
      </c>
      <c r="H32" s="74" t="n">
        <v>67446.8</v>
      </c>
      <c r="I32" s="74" t="n">
        <v>80378.551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15</v>
      </c>
      <c r="D34" s="74" t="n">
        <v>833.222222222222</v>
      </c>
      <c r="E34" s="74" t="n">
        <v>736.255</v>
      </c>
      <c r="F34" s="74" t="n">
        <v>20359.033</v>
      </c>
      <c r="G34" s="74" t="n">
        <v>76952.356</v>
      </c>
      <c r="H34" s="74" t="n">
        <v>74091.611</v>
      </c>
      <c r="I34" s="74" t="n">
        <v>108353.709</v>
      </c>
    </row>
    <row r="35" s="42" customFormat="true" ht="12" hidden="false" customHeight="true" outlineLevel="0" collapsed="false">
      <c r="A35" s="56"/>
      <c r="B35" s="69" t="n">
        <v>2015</v>
      </c>
      <c r="C35" s="74" t="n">
        <v>14</v>
      </c>
      <c r="D35" s="74" t="n">
        <v>823.333333333333</v>
      </c>
      <c r="E35" s="74" t="n">
        <v>697.145</v>
      </c>
      <c r="F35" s="74" t="n">
        <v>20761.79</v>
      </c>
      <c r="G35" s="74" t="n">
        <v>74923.076</v>
      </c>
      <c r="H35" s="74" t="n">
        <v>71434.113</v>
      </c>
      <c r="I35" s="74" t="n">
        <v>59202.4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4</v>
      </c>
      <c r="D37" s="74" t="n">
        <v>594.888888888889</v>
      </c>
      <c r="E37" s="74" t="n">
        <v>594.291</v>
      </c>
      <c r="F37" s="74" t="n">
        <v>11646.276</v>
      </c>
      <c r="G37" s="74" t="n">
        <v>44130.153</v>
      </c>
      <c r="H37" s="74" t="n">
        <v>44045.053</v>
      </c>
      <c r="I37" s="74" t="n">
        <v>35190.056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3</v>
      </c>
      <c r="D38" s="74" t="n">
        <v>570.666666666667</v>
      </c>
      <c r="E38" s="74" t="n">
        <v>557.579</v>
      </c>
      <c r="F38" s="74" t="n">
        <v>11458.286</v>
      </c>
      <c r="G38" s="74" t="n">
        <v>39196.89</v>
      </c>
      <c r="H38" s="74" t="n">
        <v>39132.29</v>
      </c>
      <c r="I38" s="74" t="n">
        <v>37488.603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2</v>
      </c>
      <c r="D40" s="74" t="n">
        <v>551.555555555556</v>
      </c>
      <c r="E40" s="74" t="n">
        <v>485.8</v>
      </c>
      <c r="F40" s="74" t="n">
        <v>12073.88</v>
      </c>
      <c r="G40" s="74" t="n">
        <v>48989.691</v>
      </c>
      <c r="H40" s="74" t="n">
        <v>48957.691</v>
      </c>
      <c r="I40" s="74" t="n">
        <v>50358.656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3</v>
      </c>
      <c r="D41" s="74" t="n">
        <v>562.777777777778</v>
      </c>
      <c r="E41" s="74" t="n">
        <v>442.37</v>
      </c>
      <c r="F41" s="74" t="n">
        <v>12612.217</v>
      </c>
      <c r="G41" s="74" t="n">
        <v>53015.774</v>
      </c>
      <c r="H41" s="74" t="n">
        <v>53015.774</v>
      </c>
      <c r="I41" s="74" t="n">
        <v>58527.872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9</v>
      </c>
      <c r="D43" s="74" t="n">
        <v>763.777777777778</v>
      </c>
      <c r="E43" s="74" t="n">
        <v>729.459</v>
      </c>
      <c r="F43" s="74" t="n">
        <v>16260.275</v>
      </c>
      <c r="G43" s="74" t="n">
        <v>70751.58</v>
      </c>
      <c r="H43" s="74" t="n">
        <v>68757.487</v>
      </c>
      <c r="I43" s="74" t="n">
        <v>75538.543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9</v>
      </c>
      <c r="D44" s="74" t="n">
        <v>732.111111111111</v>
      </c>
      <c r="E44" s="74" t="n">
        <v>714.46</v>
      </c>
      <c r="F44" s="74" t="n">
        <v>16008.904</v>
      </c>
      <c r="G44" s="74" t="n">
        <v>65245.03</v>
      </c>
      <c r="H44" s="74" t="n">
        <v>63186.983</v>
      </c>
      <c r="I44" s="74" t="n">
        <v>80084.559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15.6666666666667</v>
      </c>
      <c r="D46" s="74" t="n">
        <v>1026.11111111111</v>
      </c>
      <c r="E46" s="74" t="n">
        <v>982.282</v>
      </c>
      <c r="F46" s="74" t="n">
        <v>19493.397</v>
      </c>
      <c r="G46" s="74" t="n">
        <v>80498.488</v>
      </c>
      <c r="H46" s="74" t="n">
        <v>80498.488</v>
      </c>
      <c r="I46" s="74" t="n">
        <v>87814.208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5.6666666666667</v>
      </c>
      <c r="D47" s="74" t="n">
        <v>895.777777777778</v>
      </c>
      <c r="E47" s="74" t="n">
        <v>767.726</v>
      </c>
      <c r="F47" s="74" t="n">
        <v>17573.322</v>
      </c>
      <c r="G47" s="74" t="n">
        <v>77902.135</v>
      </c>
      <c r="H47" s="74" t="n">
        <v>77902.135</v>
      </c>
      <c r="I47" s="74" t="n">
        <v>81840.656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9</v>
      </c>
      <c r="D49" s="74" t="n">
        <v>517.555555555556</v>
      </c>
      <c r="E49" s="74" t="n">
        <v>465.104</v>
      </c>
      <c r="F49" s="74" t="n">
        <v>10411.124</v>
      </c>
      <c r="G49" s="74" t="n">
        <v>51006.909</v>
      </c>
      <c r="H49" s="74" t="n">
        <v>50919.916</v>
      </c>
      <c r="I49" s="74" t="n">
        <v>45551.87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511.444444444444</v>
      </c>
      <c r="E50" s="74" t="n">
        <v>455.083</v>
      </c>
      <c r="F50" s="74" t="n">
        <v>10521.172</v>
      </c>
      <c r="G50" s="74" t="n">
        <v>48638.873</v>
      </c>
      <c r="H50" s="74" t="n">
        <v>48572.16</v>
      </c>
      <c r="I50" s="74" t="n">
        <v>56533.363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8</v>
      </c>
      <c r="D52" s="74" t="n">
        <v>450</v>
      </c>
      <c r="E52" s="74" t="n">
        <v>450.628</v>
      </c>
      <c r="F52" s="74" t="n">
        <v>9475.693</v>
      </c>
      <c r="G52" s="74" t="n">
        <v>36510.332</v>
      </c>
      <c r="H52" s="74" t="n">
        <v>36391.084</v>
      </c>
      <c r="I52" s="74" t="n">
        <v>31767.84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7.88888888888889</v>
      </c>
      <c r="D53" s="74" t="n">
        <v>434.777777777778</v>
      </c>
      <c r="E53" s="74" t="n">
        <v>444.61</v>
      </c>
      <c r="F53" s="74" t="n">
        <v>9296.47</v>
      </c>
      <c r="G53" s="74" t="n">
        <v>34271.994</v>
      </c>
      <c r="H53" s="74" t="n">
        <v>34119.435</v>
      </c>
      <c r="I53" s="74" t="n">
        <v>37117.554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6</v>
      </c>
      <c r="D55" s="74" t="n">
        <v>654.555555555556</v>
      </c>
      <c r="E55" s="74" t="n">
        <v>659.907</v>
      </c>
      <c r="F55" s="74" t="n">
        <v>14831.146</v>
      </c>
      <c r="G55" s="74" t="n">
        <v>58064.411</v>
      </c>
      <c r="H55" s="74" t="n">
        <v>57191.179</v>
      </c>
      <c r="I55" s="74" t="n">
        <v>60912.88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7.1111111111111</v>
      </c>
      <c r="D56" s="74" t="n">
        <v>690.222222222222</v>
      </c>
      <c r="E56" s="74" t="n">
        <v>665.795</v>
      </c>
      <c r="F56" s="74" t="n">
        <v>14367.282</v>
      </c>
      <c r="G56" s="74" t="n">
        <v>58807.182</v>
      </c>
      <c r="H56" s="74" t="n">
        <v>58510.351</v>
      </c>
      <c r="I56" s="74" t="n">
        <v>64107.291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16</v>
      </c>
      <c r="D58" s="74" t="n">
        <v>1074.77777777778</v>
      </c>
      <c r="E58" s="74" t="n">
        <v>1001.345</v>
      </c>
      <c r="F58" s="74" t="n">
        <v>22093.065</v>
      </c>
      <c r="G58" s="74" t="n">
        <v>85940.052</v>
      </c>
      <c r="H58" s="74" t="n">
        <v>80763.876</v>
      </c>
      <c r="I58" s="74" t="n">
        <v>78760.254</v>
      </c>
    </row>
    <row r="59" s="42" customFormat="true" ht="12" hidden="false" customHeight="true" outlineLevel="0" collapsed="false">
      <c r="A59" s="56"/>
      <c r="B59" s="69" t="n">
        <v>2015</v>
      </c>
      <c r="C59" s="74" t="n">
        <v>17</v>
      </c>
      <c r="D59" s="74" t="n">
        <v>1111.66666666667</v>
      </c>
      <c r="E59" s="74" t="n">
        <v>1007.875</v>
      </c>
      <c r="F59" s="74" t="n">
        <v>23961.561</v>
      </c>
      <c r="G59" s="74" t="n">
        <v>91468.352</v>
      </c>
      <c r="H59" s="74" t="n">
        <v>87884.282</v>
      </c>
      <c r="I59" s="74" t="n">
        <v>91114.42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3.222222222222</v>
      </c>
      <c r="E61" s="74" t="n">
        <v>198.76</v>
      </c>
      <c r="F61" s="74" t="n">
        <v>3772.558</v>
      </c>
      <c r="G61" s="74" t="n">
        <v>13554.894</v>
      </c>
      <c r="H61" s="74" t="n">
        <v>13554.894</v>
      </c>
      <c r="I61" s="74" t="n">
        <v>16361.905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1.888888888889</v>
      </c>
      <c r="E62" s="74" t="n">
        <v>172.076</v>
      </c>
      <c r="F62" s="74" t="n">
        <v>3694.317</v>
      </c>
      <c r="G62" s="74" t="n">
        <v>12671.164</v>
      </c>
      <c r="H62" s="74" t="n">
        <v>12621.164</v>
      </c>
      <c r="I62" s="74" t="n">
        <v>15747.283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4</v>
      </c>
      <c r="D64" s="74" t="n">
        <v>443.888888888889</v>
      </c>
      <c r="E64" s="74" t="n">
        <v>419.088</v>
      </c>
      <c r="F64" s="74" t="n">
        <v>9940.87</v>
      </c>
      <c r="G64" s="74" t="n">
        <v>59022.176</v>
      </c>
      <c r="H64" s="74" t="n">
        <v>58698.188</v>
      </c>
      <c r="I64" s="74" t="n">
        <v>46564.88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399.888888888889</v>
      </c>
      <c r="E65" s="74" t="n">
        <v>372.689</v>
      </c>
      <c r="F65" s="74" t="n">
        <v>9030.565</v>
      </c>
      <c r="G65" s="74" t="n">
        <v>58724.435</v>
      </c>
      <c r="H65" s="74" t="n">
        <v>58214.391</v>
      </c>
      <c r="I65" s="74" t="n">
        <v>37654.37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7</v>
      </c>
      <c r="D67" s="74" t="n">
        <v>635.555555555556</v>
      </c>
      <c r="E67" s="74" t="n">
        <v>562.971</v>
      </c>
      <c r="F67" s="74" t="n">
        <v>12410.534</v>
      </c>
      <c r="G67" s="74" t="n">
        <v>59423.533</v>
      </c>
      <c r="H67" s="74" t="n">
        <v>58515.259</v>
      </c>
      <c r="I67" s="74" t="n">
        <v>62134.824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7.3333333333333</v>
      </c>
      <c r="D68" s="74" t="n">
        <v>597.888888888889</v>
      </c>
      <c r="E68" s="74" t="n">
        <v>519.464</v>
      </c>
      <c r="F68" s="74" t="n">
        <v>11518.377</v>
      </c>
      <c r="G68" s="74" t="n">
        <v>55360.587</v>
      </c>
      <c r="H68" s="74" t="n">
        <v>54741.501</v>
      </c>
      <c r="I68" s="74" t="n">
        <v>56603.421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20</v>
      </c>
      <c r="D70" s="74" t="n">
        <v>663.333333333333</v>
      </c>
      <c r="E70" s="74" t="n">
        <v>713.6</v>
      </c>
      <c r="F70" s="74" t="n">
        <v>13727.941</v>
      </c>
      <c r="G70" s="74" t="n">
        <v>50915.107</v>
      </c>
      <c r="H70" s="74" t="n">
        <v>50135.928</v>
      </c>
      <c r="I70" s="74" t="n">
        <v>47859.95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20</v>
      </c>
      <c r="D71" s="74" t="n">
        <v>682.333333333333</v>
      </c>
      <c r="E71" s="74" t="n">
        <v>683.043</v>
      </c>
      <c r="F71" s="74" t="n">
        <v>13346.674</v>
      </c>
      <c r="G71" s="74" t="n">
        <v>51855.892</v>
      </c>
      <c r="H71" s="74" t="n">
        <v>51225.058</v>
      </c>
      <c r="I71" s="74" t="n">
        <v>54396.744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9</v>
      </c>
      <c r="D73" s="74" t="n">
        <v>1014.66666666667</v>
      </c>
      <c r="E73" s="74" t="n">
        <v>1017.154</v>
      </c>
      <c r="F73" s="74" t="n">
        <v>21620.457</v>
      </c>
      <c r="G73" s="74" t="n">
        <v>85632.997</v>
      </c>
      <c r="H73" s="74" t="n">
        <v>85521.036</v>
      </c>
      <c r="I73" s="74" t="n">
        <v>91983.397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9</v>
      </c>
      <c r="D74" s="74" t="n">
        <v>946.777777777778</v>
      </c>
      <c r="E74" s="74" t="n">
        <v>894.883</v>
      </c>
      <c r="F74" s="74" t="n">
        <v>20890.64</v>
      </c>
      <c r="G74" s="74" t="n">
        <v>80434.834</v>
      </c>
      <c r="H74" s="74" t="n">
        <v>80277.875</v>
      </c>
      <c r="I74" s="74" t="n">
        <v>79240.995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8</v>
      </c>
      <c r="D76" s="74" t="n">
        <v>479.777777777778</v>
      </c>
      <c r="E76" s="74" t="n">
        <v>470.763</v>
      </c>
      <c r="F76" s="74" t="n">
        <v>10138.215</v>
      </c>
      <c r="G76" s="74" t="n">
        <v>56851.263</v>
      </c>
      <c r="H76" s="74" t="n">
        <v>56341.649</v>
      </c>
      <c r="I76" s="74" t="n">
        <v>47001.582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</v>
      </c>
      <c r="D77" s="74" t="n">
        <v>418.777777777778</v>
      </c>
      <c r="E77" s="74" t="n">
        <v>442.639</v>
      </c>
      <c r="F77" s="74" t="n">
        <v>9929.713</v>
      </c>
      <c r="G77" s="74" t="n">
        <v>49497.76</v>
      </c>
      <c r="H77" s="74" t="n">
        <v>49400.008</v>
      </c>
      <c r="I77" s="74" t="n">
        <v>47871.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302.555555555556</v>
      </c>
      <c r="D79" s="78" t="n">
        <v>14383.6666666667</v>
      </c>
      <c r="E79" s="78" t="n">
        <v>13563.191</v>
      </c>
      <c r="F79" s="78" t="n">
        <v>315674.155</v>
      </c>
      <c r="G79" s="78" t="n">
        <v>1418138.787</v>
      </c>
      <c r="H79" s="78" t="n">
        <v>1391149.799</v>
      </c>
      <c r="I79" s="78" t="n">
        <v>1323383.503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93</v>
      </c>
      <c r="D80" s="78" t="n">
        <v>13954.2222222222</v>
      </c>
      <c r="E80" s="78" t="n">
        <v>12776.506</v>
      </c>
      <c r="F80" s="78" t="n">
        <v>314902.855</v>
      </c>
      <c r="G80" s="78" t="n">
        <v>1366833.687</v>
      </c>
      <c r="H80" s="78" t="n">
        <v>1343956.442</v>
      </c>
      <c r="I80" s="78" t="n">
        <v>1273883.45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2" width="24.49"/>
    <col collapsed="false" customWidth="true" hidden="false" outlineLevel="0" max="2" min="2" style="42" width="9.49"/>
    <col collapsed="false" customWidth="true" hidden="false" outlineLevel="0" max="4" min="3" style="42" width="9.65"/>
    <col collapsed="false" customWidth="true" hidden="false" outlineLevel="0" max="5" min="5" style="42" width="10.65"/>
    <col collapsed="false" customWidth="true" hidden="false" outlineLevel="0" max="6" min="6" style="42" width="9.49"/>
    <col collapsed="false" customWidth="true" hidden="false" outlineLevel="0" max="7" min="7" style="42" width="10.65"/>
    <col collapsed="false" customWidth="true" hidden="false" outlineLevel="0" max="8" min="8" style="42" width="11.65"/>
    <col collapsed="false" customWidth="true" hidden="false" outlineLevel="0" max="9" min="9" style="42" width="11.16"/>
    <col collapsed="false" customWidth="true" hidden="false" outlineLevel="0" max="10" min="10" style="42" width="11.99"/>
    <col collapsed="false" customWidth="true" hidden="false" outlineLevel="0" max="11" min="11" style="42" width="10.65"/>
    <col collapsed="false" customWidth="false" hidden="false" outlineLevel="0" max="257" min="12" style="42" width="14.65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4</v>
      </c>
      <c r="B9" s="122" t="n">
        <v>7131.815</v>
      </c>
      <c r="C9" s="122" t="n">
        <v>52229.392</v>
      </c>
      <c r="D9" s="122" t="n">
        <v>34088.735</v>
      </c>
      <c r="E9" s="122" t="n">
        <v>125353.656</v>
      </c>
      <c r="F9" s="122" t="n">
        <v>55934.981</v>
      </c>
      <c r="G9" s="122" t="n">
        <v>69418.675</v>
      </c>
      <c r="H9" s="122" t="n">
        <v>47907.332</v>
      </c>
      <c r="I9" s="122" t="n">
        <v>184714.863</v>
      </c>
      <c r="J9" s="122" t="n">
        <v>97155.531</v>
      </c>
      <c r="K9" s="122" t="n">
        <v>87559.332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6326.969</v>
      </c>
      <c r="C11" s="122" t="n">
        <v>4453.168</v>
      </c>
      <c r="D11" s="122" t="n">
        <v>1375.495</v>
      </c>
      <c r="E11" s="122" t="n">
        <v>302.272</v>
      </c>
      <c r="F11" s="122" t="n">
        <v>37.916</v>
      </c>
      <c r="G11" s="122" t="n">
        <v>264.356</v>
      </c>
      <c r="H11" s="122" t="n">
        <v>235.856</v>
      </c>
      <c r="I11" s="122" t="n">
        <v>11082.409</v>
      </c>
      <c r="J11" s="122" t="n">
        <v>7740.38</v>
      </c>
      <c r="K11" s="122" t="n">
        <v>3342.029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61</v>
      </c>
      <c r="B13" s="122" t="n">
        <v>17237</v>
      </c>
      <c r="C13" s="122" t="n">
        <v>63217.973</v>
      </c>
      <c r="D13" s="122" t="n">
        <v>40662</v>
      </c>
      <c r="E13" s="122" t="n">
        <v>15967.248</v>
      </c>
      <c r="F13" s="122" t="n">
        <v>984</v>
      </c>
      <c r="G13" s="122" t="n">
        <v>14983.248</v>
      </c>
      <c r="H13" s="122" t="n">
        <v>10153.218</v>
      </c>
      <c r="I13" s="122" t="n">
        <v>96422.221</v>
      </c>
      <c r="J13" s="122" t="n">
        <v>58883</v>
      </c>
      <c r="K13" s="122" t="n">
        <v>37539.22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81.1</v>
      </c>
      <c r="C15" s="122" t="n">
        <v>14168.8</v>
      </c>
      <c r="D15" s="122" t="n">
        <v>14087.852</v>
      </c>
      <c r="E15" s="122" t="n">
        <v>10420.763</v>
      </c>
      <c r="F15" s="122" t="n">
        <v>1297</v>
      </c>
      <c r="G15" s="122" t="n">
        <v>9123.763</v>
      </c>
      <c r="H15" s="122" t="n">
        <v>5505.94</v>
      </c>
      <c r="I15" s="122" t="n">
        <v>24670.663</v>
      </c>
      <c r="J15" s="122" t="n">
        <v>15465.952</v>
      </c>
      <c r="K15" s="122" t="n">
        <v>9204.711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0</v>
      </c>
      <c r="B17" s="122" t="n">
        <v>1050.16</v>
      </c>
      <c r="C17" s="122" t="n">
        <v>1441.786</v>
      </c>
      <c r="D17" s="122" t="n">
        <v>569.045</v>
      </c>
      <c r="E17" s="122" t="n">
        <v>17117.579</v>
      </c>
      <c r="F17" s="122" t="n">
        <v>3880.822</v>
      </c>
      <c r="G17" s="122" t="n">
        <v>13236.757</v>
      </c>
      <c r="H17" s="122" t="n">
        <v>4337.876</v>
      </c>
      <c r="I17" s="122" t="n">
        <v>19609.525</v>
      </c>
      <c r="J17" s="122" t="n">
        <v>5500.027</v>
      </c>
      <c r="K17" s="122" t="n">
        <v>14109.498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3</v>
      </c>
      <c r="B19" s="122" t="n">
        <v>388.532</v>
      </c>
      <c r="C19" s="122" t="n">
        <v>9374.752</v>
      </c>
      <c r="D19" s="122" t="n">
        <v>2518.013</v>
      </c>
      <c r="E19" s="122" t="n">
        <v>5354.83</v>
      </c>
      <c r="F19" s="122" t="n">
        <v>157.2</v>
      </c>
      <c r="G19" s="122" t="n">
        <v>5197.63</v>
      </c>
      <c r="H19" s="122" t="n">
        <v>203.903</v>
      </c>
      <c r="I19" s="122" t="n">
        <v>15118.114</v>
      </c>
      <c r="J19" s="122" t="n">
        <v>3063.745</v>
      </c>
      <c r="K19" s="122" t="n">
        <v>12054.369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0</v>
      </c>
      <c r="B22" s="122" t="n">
        <v>18625.26</v>
      </c>
      <c r="C22" s="122" t="n">
        <v>39037.729</v>
      </c>
      <c r="D22" s="122" t="n">
        <v>29909.126</v>
      </c>
      <c r="E22" s="122" t="n">
        <v>26991.338</v>
      </c>
      <c r="F22" s="122" t="n">
        <v>8655.873</v>
      </c>
      <c r="G22" s="122" t="n">
        <v>18335.465</v>
      </c>
      <c r="H22" s="122" t="n">
        <v>4777.793</v>
      </c>
      <c r="I22" s="122" t="n">
        <v>84654.327</v>
      </c>
      <c r="J22" s="122" t="n">
        <v>57190.259</v>
      </c>
      <c r="K22" s="122" t="n">
        <v>27464.0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6</v>
      </c>
      <c r="B24" s="122" t="n">
        <v>8874.297</v>
      </c>
      <c r="C24" s="122" t="n">
        <v>29516.276</v>
      </c>
      <c r="D24" s="122" t="n">
        <v>26848.466</v>
      </c>
      <c r="E24" s="122" t="n">
        <v>29056.227</v>
      </c>
      <c r="F24" s="122" t="n">
        <v>9730.37</v>
      </c>
      <c r="G24" s="122" t="n">
        <v>19325.857</v>
      </c>
      <c r="H24" s="122" t="n">
        <v>13471.335</v>
      </c>
      <c r="I24" s="122" t="n">
        <v>67446.8</v>
      </c>
      <c r="J24" s="122" t="n">
        <v>45453.133</v>
      </c>
      <c r="K24" s="122" t="n">
        <v>21993.667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5</v>
      </c>
      <c r="B26" s="122" t="n">
        <v>5760.363</v>
      </c>
      <c r="C26" s="122" t="n">
        <v>18653.309</v>
      </c>
      <c r="D26" s="122" t="n">
        <v>3267.23</v>
      </c>
      <c r="E26" s="122" t="n">
        <v>47020.441</v>
      </c>
      <c r="F26" s="122" t="n">
        <v>1591.567</v>
      </c>
      <c r="G26" s="122" t="n">
        <v>45428.874</v>
      </c>
      <c r="H26" s="122" t="n">
        <v>2788.85</v>
      </c>
      <c r="I26" s="122" t="n">
        <v>71434.113</v>
      </c>
      <c r="J26" s="122" t="n">
        <v>10619.16</v>
      </c>
      <c r="K26" s="122" t="n">
        <v>60814.953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5</v>
      </c>
      <c r="B28" s="122" t="n">
        <v>2587.494</v>
      </c>
      <c r="C28" s="122" t="n">
        <v>19380.246</v>
      </c>
      <c r="D28" s="122" t="n">
        <v>2388.334</v>
      </c>
      <c r="E28" s="122" t="n">
        <v>17164.55</v>
      </c>
      <c r="F28" s="122" t="n">
        <v>6404.568</v>
      </c>
      <c r="G28" s="122" t="n">
        <v>10759.982</v>
      </c>
      <c r="H28" s="122" t="n">
        <v>2329.278</v>
      </c>
      <c r="I28" s="122" t="n">
        <v>39132.29</v>
      </c>
      <c r="J28" s="122" t="n">
        <v>11380.396</v>
      </c>
      <c r="K28" s="122" t="n">
        <v>27751.89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1</v>
      </c>
      <c r="B30" s="122" t="n">
        <v>5865.667</v>
      </c>
      <c r="C30" s="122" t="n">
        <v>8433.126</v>
      </c>
      <c r="D30" s="122" t="n">
        <v>7446.323</v>
      </c>
      <c r="E30" s="122" t="n">
        <v>38716.981</v>
      </c>
      <c r="F30" s="122" t="n">
        <v>27807.163</v>
      </c>
      <c r="G30" s="122" t="n">
        <v>10909.818</v>
      </c>
      <c r="H30" s="122" t="n">
        <v>905.52</v>
      </c>
      <c r="I30" s="122" t="n">
        <v>53015.774</v>
      </c>
      <c r="J30" s="122" t="n">
        <v>41119.153</v>
      </c>
      <c r="K30" s="122" t="n">
        <v>11896.621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71</v>
      </c>
      <c r="B32" s="122" t="n">
        <v>10005.172</v>
      </c>
      <c r="C32" s="122" t="n">
        <v>23832.334</v>
      </c>
      <c r="D32" s="122" t="n">
        <v>18755.344</v>
      </c>
      <c r="E32" s="122" t="n">
        <v>29349.477</v>
      </c>
      <c r="F32" s="122" t="n">
        <v>4655.869</v>
      </c>
      <c r="G32" s="122" t="n">
        <v>24693.608</v>
      </c>
      <c r="H32" s="122" t="n">
        <v>20526.271</v>
      </c>
      <c r="I32" s="122" t="n">
        <v>63186.983</v>
      </c>
      <c r="J32" s="122" t="n">
        <v>33416.385</v>
      </c>
      <c r="K32" s="122" t="n">
        <v>29770.598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4</v>
      </c>
      <c r="B35" s="122" t="n">
        <v>3404.686</v>
      </c>
      <c r="C35" s="122" t="n">
        <v>18985.633</v>
      </c>
      <c r="D35" s="122" t="n">
        <v>5007.541</v>
      </c>
      <c r="E35" s="122" t="n">
        <v>55511.816</v>
      </c>
      <c r="F35" s="122" t="n">
        <v>633.201</v>
      </c>
      <c r="G35" s="122" t="n">
        <v>54878.615</v>
      </c>
      <c r="H35" s="122" t="n">
        <v>42147.207</v>
      </c>
      <c r="I35" s="122" t="n">
        <v>77902.135</v>
      </c>
      <c r="J35" s="122" t="n">
        <v>9045.428</v>
      </c>
      <c r="K35" s="122" t="n">
        <v>68856.707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6446.199</v>
      </c>
      <c r="C37" s="122" t="n">
        <v>6239.997</v>
      </c>
      <c r="D37" s="122" t="n">
        <v>4543.851</v>
      </c>
      <c r="E37" s="122" t="n">
        <v>35885.964</v>
      </c>
      <c r="F37" s="122" t="n">
        <v>1185.905</v>
      </c>
      <c r="G37" s="122" t="n">
        <v>34700.059</v>
      </c>
      <c r="H37" s="122" t="n">
        <v>27068.039</v>
      </c>
      <c r="I37" s="122" t="n">
        <v>48572.16</v>
      </c>
      <c r="J37" s="122" t="n">
        <v>12175.955</v>
      </c>
      <c r="K37" s="122" t="n">
        <v>36396.205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66</v>
      </c>
      <c r="B39" s="122" t="n">
        <v>823.985</v>
      </c>
      <c r="C39" s="122" t="n">
        <v>6887.409</v>
      </c>
      <c r="D39" s="122" t="n">
        <v>5314.386</v>
      </c>
      <c r="E39" s="122" t="n">
        <v>26408.041</v>
      </c>
      <c r="F39" s="122" t="n">
        <v>11895.247</v>
      </c>
      <c r="G39" s="122" t="n">
        <v>14512.794</v>
      </c>
      <c r="H39" s="122" t="n">
        <v>9842.765</v>
      </c>
      <c r="I39" s="122" t="n">
        <v>34119.435</v>
      </c>
      <c r="J39" s="122" t="n">
        <v>18033.618</v>
      </c>
      <c r="K39" s="122" t="n">
        <v>16085.817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7915.402</v>
      </c>
      <c r="C41" s="122" t="n">
        <v>28884.621</v>
      </c>
      <c r="D41" s="122" t="n">
        <v>12031.741</v>
      </c>
      <c r="E41" s="122" t="n">
        <v>21710.328</v>
      </c>
      <c r="F41" s="122" t="n">
        <v>937.584</v>
      </c>
      <c r="G41" s="122" t="n">
        <v>20772.744</v>
      </c>
      <c r="H41" s="122" t="n">
        <v>3530.705</v>
      </c>
      <c r="I41" s="122" t="n">
        <v>58510.351</v>
      </c>
      <c r="J41" s="122" t="n">
        <v>20884.727</v>
      </c>
      <c r="K41" s="122" t="n">
        <v>37625.624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11784.081</v>
      </c>
      <c r="C43" s="122" t="n">
        <v>14316.209</v>
      </c>
      <c r="D43" s="122" t="n">
        <v>9518.119</v>
      </c>
      <c r="E43" s="122" t="n">
        <v>61783.992</v>
      </c>
      <c r="F43" s="122" t="n">
        <v>29788.819</v>
      </c>
      <c r="G43" s="122" t="n">
        <v>31995.173</v>
      </c>
      <c r="H43" s="122" t="n">
        <v>27751.445</v>
      </c>
      <c r="I43" s="122" t="n">
        <v>87884.282</v>
      </c>
      <c r="J43" s="122" t="n">
        <v>51091.019</v>
      </c>
      <c r="K43" s="122" t="n">
        <v>36793.263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2</v>
      </c>
      <c r="B45" s="122" t="n">
        <v>1542.383</v>
      </c>
      <c r="C45" s="122" t="n">
        <v>4401.491</v>
      </c>
      <c r="D45" s="122" t="n">
        <v>4389.342</v>
      </c>
      <c r="E45" s="122" t="n">
        <v>6677.29</v>
      </c>
      <c r="F45" s="122" t="n">
        <v>750.623</v>
      </c>
      <c r="G45" s="122" t="n">
        <v>5926.667</v>
      </c>
      <c r="H45" s="122" t="n">
        <v>3685.167</v>
      </c>
      <c r="I45" s="122" t="n">
        <v>12621.164</v>
      </c>
      <c r="J45" s="122" t="n">
        <v>6682.348</v>
      </c>
      <c r="K45" s="122" t="n">
        <v>5938.816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58</v>
      </c>
      <c r="B48" s="122" t="n">
        <v>2171.929</v>
      </c>
      <c r="C48" s="122" t="n">
        <v>38432.471</v>
      </c>
      <c r="D48" s="122" t="n">
        <v>31293.432</v>
      </c>
      <c r="E48" s="122" t="n">
        <v>17609.991</v>
      </c>
      <c r="F48" s="122" t="n">
        <v>3416.252</v>
      </c>
      <c r="G48" s="122" t="n">
        <v>14193.739</v>
      </c>
      <c r="H48" s="122" t="n">
        <v>6165.21</v>
      </c>
      <c r="I48" s="122" t="n">
        <v>58214.391</v>
      </c>
      <c r="J48" s="122" t="n">
        <v>36881.613</v>
      </c>
      <c r="K48" s="122" t="n">
        <v>21332.778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2</v>
      </c>
      <c r="B50" s="122" t="n">
        <v>12606.094</v>
      </c>
      <c r="C50" s="122" t="n">
        <v>12130.137</v>
      </c>
      <c r="D50" s="122" t="n">
        <v>3566.388</v>
      </c>
      <c r="E50" s="122" t="n">
        <v>30005.27</v>
      </c>
      <c r="F50" s="122" t="n">
        <v>3764.57</v>
      </c>
      <c r="G50" s="122" t="n">
        <v>26240.7</v>
      </c>
      <c r="H50" s="122" t="n">
        <v>13337.423</v>
      </c>
      <c r="I50" s="122" t="n">
        <v>54741.501</v>
      </c>
      <c r="J50" s="122" t="n">
        <v>19937.052</v>
      </c>
      <c r="K50" s="122" t="n">
        <v>34804.449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5378.187</v>
      </c>
      <c r="C52" s="122" t="n">
        <v>15231.531</v>
      </c>
      <c r="D52" s="122" t="n">
        <v>9655.722</v>
      </c>
      <c r="E52" s="122" t="n">
        <v>30615.34</v>
      </c>
      <c r="F52" s="122" t="n">
        <v>7418.212</v>
      </c>
      <c r="G52" s="122" t="n">
        <v>23197.128</v>
      </c>
      <c r="H52" s="122" t="n">
        <v>17413.963</v>
      </c>
      <c r="I52" s="122" t="n">
        <v>51225.058</v>
      </c>
      <c r="J52" s="122" t="n">
        <v>22452.121</v>
      </c>
      <c r="K52" s="122" t="n">
        <v>28772.937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8100.846</v>
      </c>
      <c r="C54" s="122" t="n">
        <v>28353.693</v>
      </c>
      <c r="D54" s="122" t="n">
        <v>16990.237</v>
      </c>
      <c r="E54" s="122" t="n">
        <v>43823.336</v>
      </c>
      <c r="F54" s="122" t="n">
        <v>3901.829</v>
      </c>
      <c r="G54" s="122" t="n">
        <v>39921.507</v>
      </c>
      <c r="H54" s="122" t="n">
        <v>1720.57</v>
      </c>
      <c r="I54" s="122" t="n">
        <v>80277.875</v>
      </c>
      <c r="J54" s="122" t="n">
        <v>28992.912</v>
      </c>
      <c r="K54" s="122" t="n">
        <v>51284.963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67</v>
      </c>
      <c r="B56" s="122" t="n">
        <v>4996.045</v>
      </c>
      <c r="C56" s="122" t="n">
        <v>20558.659</v>
      </c>
      <c r="D56" s="122" t="n">
        <v>15864.795</v>
      </c>
      <c r="E56" s="122" t="n">
        <v>23845.304</v>
      </c>
      <c r="F56" s="122" t="n">
        <v>9241.781</v>
      </c>
      <c r="G56" s="122" t="n">
        <v>14603.523</v>
      </c>
      <c r="H56" s="122" t="n">
        <v>7060.652</v>
      </c>
      <c r="I56" s="122" t="n">
        <v>49400.008</v>
      </c>
      <c r="J56" s="122" t="n">
        <v>30102.621</v>
      </c>
      <c r="K56" s="122" t="n">
        <v>19297.387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49103.666</v>
      </c>
      <c r="C59" s="125" t="n">
        <v>478160.742</v>
      </c>
      <c r="D59" s="125" t="n">
        <v>300091.517</v>
      </c>
      <c r="E59" s="125" t="n">
        <v>716692.034</v>
      </c>
      <c r="F59" s="125" t="n">
        <v>194071.352</v>
      </c>
      <c r="G59" s="125" t="n">
        <v>522620.682</v>
      </c>
      <c r="H59" s="125" t="n">
        <v>272866.318</v>
      </c>
      <c r="I59" s="125" t="n">
        <v>1343956.442</v>
      </c>
      <c r="J59" s="125" t="n">
        <v>643266.535</v>
      </c>
      <c r="K59" s="125" t="n">
        <v>700689.90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7" width="24.49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257" min="8" style="42" width="14.65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9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7</v>
      </c>
      <c r="C27" s="55" t="n">
        <v>1325</v>
      </c>
      <c r="D27" s="55" t="n">
        <v>412.517</v>
      </c>
      <c r="E27" s="55" t="n">
        <v>8595.709</v>
      </c>
      <c r="F27" s="55" t="n">
        <v>24677.976</v>
      </c>
      <c r="G27" s="55" t="n">
        <v>23929.94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4</v>
      </c>
      <c r="B28" s="52" t="n">
        <v>37</v>
      </c>
      <c r="C28" s="55" t="n">
        <v>1273</v>
      </c>
      <c r="D28" s="55" t="n">
        <v>417.026</v>
      </c>
      <c r="E28" s="55" t="n">
        <v>9288.186</v>
      </c>
      <c r="F28" s="55" t="n">
        <v>32733.381</v>
      </c>
      <c r="G28" s="55" t="n">
        <v>31283.647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5</v>
      </c>
      <c r="B29" s="52" t="n">
        <v>36</v>
      </c>
      <c r="C29" s="55" t="n">
        <v>1296</v>
      </c>
      <c r="D29" s="55" t="n">
        <v>437.337</v>
      </c>
      <c r="E29" s="55" t="n">
        <v>9201.511</v>
      </c>
      <c r="F29" s="55" t="n">
        <v>36697.752</v>
      </c>
      <c r="G29" s="55" t="n">
        <v>34764.625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 t="s">
        <v>96</v>
      </c>
      <c r="B30" s="52" t="n">
        <v>36</v>
      </c>
      <c r="C30" s="55" t="n">
        <v>1371</v>
      </c>
      <c r="D30" s="55" t="n">
        <v>416.523</v>
      </c>
      <c r="E30" s="55" t="n">
        <v>9463.464</v>
      </c>
      <c r="F30" s="55" t="n">
        <v>43052.741</v>
      </c>
      <c r="G30" s="55" t="n">
        <v>41188.3</v>
      </c>
      <c r="H30" s="129"/>
      <c r="I30" s="129"/>
      <c r="J30" s="129"/>
      <c r="K30" s="129"/>
      <c r="L30" s="129"/>
      <c r="M30" s="129"/>
      <c r="N30" s="129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4</v>
      </c>
      <c r="C33" s="55" t="n">
        <v>1242</v>
      </c>
      <c r="D33" s="55" t="n">
        <v>396.745</v>
      </c>
      <c r="E33" s="55" t="n">
        <v>8376.475</v>
      </c>
      <c r="F33" s="55" t="n">
        <v>24027.347</v>
      </c>
      <c r="G33" s="55" t="n">
        <v>22536.701</v>
      </c>
      <c r="J33" s="130"/>
    </row>
    <row r="34" customFormat="false" ht="9" hidden="false" customHeight="true" outlineLevel="0" collapsed="false">
      <c r="A34" s="51" t="s">
        <v>94</v>
      </c>
      <c r="B34" s="52" t="n">
        <v>33</v>
      </c>
      <c r="C34" s="55" t="n">
        <v>1214</v>
      </c>
      <c r="D34" s="55" t="n">
        <v>398.901</v>
      </c>
      <c r="E34" s="55" t="n">
        <v>8616.919</v>
      </c>
      <c r="F34" s="55" t="n">
        <v>26973.486</v>
      </c>
      <c r="G34" s="55" t="n">
        <v>25475.559</v>
      </c>
    </row>
    <row r="35" customFormat="false" ht="9" hidden="false" customHeight="true" outlineLevel="0" collapsed="false">
      <c r="A35" s="51" t="s">
        <v>95</v>
      </c>
      <c r="B35" s="52" t="n">
        <v>33</v>
      </c>
      <c r="C35" s="55" t="n">
        <v>1271</v>
      </c>
      <c r="D35" s="55" t="n">
        <v>426.403</v>
      </c>
      <c r="E35" s="55" t="n">
        <v>8752.27</v>
      </c>
      <c r="F35" s="55" t="n">
        <v>34917.196</v>
      </c>
      <c r="G35" s="55" t="n">
        <v>33278.251</v>
      </c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9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9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9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9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9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9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9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9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9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9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9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9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9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9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9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9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9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9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9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7</v>
      </c>
      <c r="C58" s="55" t="n">
        <v>168</v>
      </c>
      <c r="D58" s="55" t="n">
        <v>62.409</v>
      </c>
      <c r="E58" s="55" t="n">
        <v>1062.492</v>
      </c>
      <c r="F58" s="55" t="n">
        <v>4643.178</v>
      </c>
      <c r="G58" s="55" t="n">
        <v>4310.996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4</v>
      </c>
      <c r="B59" s="52" t="n">
        <v>7</v>
      </c>
      <c r="C59" s="55" t="n">
        <v>165</v>
      </c>
      <c r="D59" s="55" t="n">
        <v>60.18</v>
      </c>
      <c r="E59" s="55" t="n">
        <v>1084.097</v>
      </c>
      <c r="F59" s="55" t="n">
        <v>4711.474</v>
      </c>
      <c r="G59" s="55" t="n">
        <v>4441.676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 t="s">
        <v>95</v>
      </c>
      <c r="B60" s="52" t="n">
        <v>7</v>
      </c>
      <c r="C60" s="55" t="n">
        <v>177</v>
      </c>
      <c r="D60" s="55" t="n">
        <v>68.17</v>
      </c>
      <c r="E60" s="55" t="n">
        <v>1158.995</v>
      </c>
      <c r="F60" s="55" t="n">
        <v>5730.763</v>
      </c>
      <c r="G60" s="55" t="n">
        <v>5472.73</v>
      </c>
      <c r="H60" s="129"/>
      <c r="I60" s="129"/>
      <c r="J60" s="129"/>
      <c r="K60" s="129"/>
      <c r="L60" s="129"/>
      <c r="M60" s="129"/>
      <c r="N60" s="129"/>
    </row>
    <row r="61" customFormat="false" ht="9" hidden="false" customHeight="true" outlineLevel="0" collapsed="false">
      <c r="A61" s="51" t="s">
        <v>96</v>
      </c>
      <c r="B61" s="52" t="n">
        <v>7</v>
      </c>
      <c r="C61" s="55" t="n">
        <v>172</v>
      </c>
      <c r="D61" s="55" t="n">
        <v>64.604</v>
      </c>
      <c r="E61" s="55" t="n">
        <v>1342.705</v>
      </c>
      <c r="F61" s="55" t="n">
        <v>7723.245</v>
      </c>
      <c r="G61" s="55" t="n">
        <v>7460.245</v>
      </c>
      <c r="H61" s="129"/>
      <c r="I61" s="129"/>
      <c r="J61" s="129"/>
      <c r="K61" s="129"/>
      <c r="L61" s="129"/>
      <c r="M61" s="129"/>
      <c r="N61" s="129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8</v>
      </c>
      <c r="C64" s="55" t="n">
        <v>187</v>
      </c>
      <c r="D64" s="55" t="n">
        <v>74.07</v>
      </c>
      <c r="E64" s="55" t="n">
        <v>1165.378</v>
      </c>
      <c r="F64" s="55" t="n">
        <v>5250.682</v>
      </c>
      <c r="G64" s="55" t="n">
        <v>5083.198</v>
      </c>
      <c r="J64" s="130"/>
    </row>
    <row r="65" customFormat="false" ht="9" hidden="false" customHeight="true" outlineLevel="0" collapsed="false">
      <c r="A65" s="51" t="s">
        <v>94</v>
      </c>
      <c r="B65" s="52" t="n">
        <v>8</v>
      </c>
      <c r="C65" s="55" t="n">
        <v>188</v>
      </c>
      <c r="D65" s="55" t="n">
        <v>69.923</v>
      </c>
      <c r="E65" s="55" t="n">
        <v>1246.462</v>
      </c>
      <c r="F65" s="55" t="n">
        <v>5606.624</v>
      </c>
      <c r="G65" s="55" t="n">
        <v>5330.903</v>
      </c>
    </row>
    <row r="66" customFormat="false" ht="9" hidden="false" customHeight="true" outlineLevel="0" collapsed="false">
      <c r="A66" s="51" t="s">
        <v>95</v>
      </c>
      <c r="B66" s="52" t="n">
        <v>8</v>
      </c>
      <c r="C66" s="55" t="n">
        <v>187</v>
      </c>
      <c r="D66" s="55" t="n">
        <v>72.876</v>
      </c>
      <c r="E66" s="55" t="n">
        <v>1298.382</v>
      </c>
      <c r="F66" s="55" t="n">
        <v>6281.774</v>
      </c>
      <c r="G66" s="55" t="n">
        <v>5974.751</v>
      </c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</row>
    <row r="68" customFormat="false" ht="20.1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129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9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9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9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9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9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9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9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9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9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9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9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9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9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9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9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9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9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9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10</v>
      </c>
      <c r="C89" s="55" t="n">
        <v>433</v>
      </c>
      <c r="D89" s="55" t="n">
        <v>136.422</v>
      </c>
      <c r="E89" s="55" t="n">
        <v>2984.398</v>
      </c>
      <c r="F89" s="55" t="n">
        <v>7957.157</v>
      </c>
      <c r="G89" s="55" t="n">
        <v>7945.38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 t="s">
        <v>94</v>
      </c>
      <c r="B90" s="52" t="n">
        <v>10</v>
      </c>
      <c r="C90" s="55" t="n">
        <v>450</v>
      </c>
      <c r="D90" s="55" t="n">
        <v>149.76</v>
      </c>
      <c r="E90" s="55" t="n">
        <v>3085.749</v>
      </c>
      <c r="F90" s="55" t="n">
        <v>10775.679</v>
      </c>
      <c r="G90" s="55" t="n">
        <v>10764.299</v>
      </c>
      <c r="H90" s="129"/>
      <c r="I90" s="129"/>
      <c r="J90" s="129"/>
      <c r="K90" s="129"/>
      <c r="L90" s="129"/>
      <c r="M90" s="129"/>
      <c r="N90" s="129"/>
    </row>
    <row r="91" customFormat="false" ht="9" hidden="false" customHeight="true" outlineLevel="0" collapsed="false">
      <c r="A91" s="51" t="s">
        <v>95</v>
      </c>
      <c r="B91" s="52" t="n">
        <v>10</v>
      </c>
      <c r="C91" s="55" t="n">
        <v>454</v>
      </c>
      <c r="D91" s="55" t="n">
        <v>151.355</v>
      </c>
      <c r="E91" s="55" t="n">
        <v>3203.583</v>
      </c>
      <c r="F91" s="55" t="n">
        <v>12856.285</v>
      </c>
      <c r="G91" s="55" t="n">
        <v>12847.986</v>
      </c>
      <c r="H91" s="129"/>
      <c r="I91" s="129"/>
      <c r="J91" s="129"/>
      <c r="K91" s="129"/>
      <c r="L91" s="129"/>
      <c r="M91" s="129"/>
      <c r="N91" s="129"/>
    </row>
    <row r="92" customFormat="false" ht="9" hidden="false" customHeight="true" outlineLevel="0" collapsed="false">
      <c r="A92" s="51" t="s">
        <v>96</v>
      </c>
      <c r="B92" s="52" t="n">
        <v>10</v>
      </c>
      <c r="C92" s="55" t="n">
        <v>443</v>
      </c>
      <c r="D92" s="55" t="n">
        <v>147.549</v>
      </c>
      <c r="E92" s="55" t="n">
        <v>3220.311</v>
      </c>
      <c r="F92" s="55" t="n">
        <v>18604.497</v>
      </c>
      <c r="G92" s="55" t="n">
        <v>18591.452</v>
      </c>
      <c r="H92" s="129"/>
      <c r="I92" s="129"/>
      <c r="J92" s="129"/>
      <c r="K92" s="129"/>
      <c r="L92" s="129"/>
      <c r="M92" s="129"/>
      <c r="N92" s="129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9</v>
      </c>
      <c r="C95" s="55" t="n">
        <v>423</v>
      </c>
      <c r="D95" s="55" t="n">
        <v>124.542</v>
      </c>
      <c r="E95" s="55" t="n">
        <v>2609.432</v>
      </c>
      <c r="F95" s="55" t="n">
        <v>8247.289</v>
      </c>
      <c r="G95" s="55" t="n">
        <v>8240.948</v>
      </c>
      <c r="J95" s="130"/>
    </row>
    <row r="96" customFormat="false" ht="9" hidden="false" customHeight="true" outlineLevel="0" collapsed="false">
      <c r="A96" s="51" t="s">
        <v>94</v>
      </c>
      <c r="B96" s="52" t="n">
        <v>8</v>
      </c>
      <c r="C96" s="55" t="n">
        <v>340</v>
      </c>
      <c r="D96" s="55" t="n">
        <v>124.782</v>
      </c>
      <c r="E96" s="55" t="n">
        <v>2338.571</v>
      </c>
      <c r="F96" s="55" t="n">
        <v>9736.958</v>
      </c>
      <c r="G96" s="55" t="n">
        <v>9730.617</v>
      </c>
    </row>
    <row r="97" customFormat="false" ht="9" hidden="false" customHeight="true" outlineLevel="0" collapsed="false">
      <c r="A97" s="51" t="s">
        <v>95</v>
      </c>
      <c r="B97" s="52" t="n">
        <v>8</v>
      </c>
      <c r="C97" s="55" t="n">
        <v>344</v>
      </c>
      <c r="D97" s="55" t="n">
        <v>134.132</v>
      </c>
      <c r="E97" s="55" t="n">
        <v>2503.948</v>
      </c>
      <c r="F97" s="55" t="n">
        <v>8369.116</v>
      </c>
      <c r="G97" s="55" t="n">
        <v>8358.443</v>
      </c>
    </row>
    <row r="98" customFormat="false" ht="9" hidden="false" customHeight="true" outlineLevel="0" collapsed="false">
      <c r="A98" s="51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129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9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9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9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9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9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9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9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9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9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9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9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9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9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9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9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9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9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9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8</v>
      </c>
      <c r="C120" s="55" t="n">
        <v>296</v>
      </c>
      <c r="D120" s="55" t="n">
        <v>100.549</v>
      </c>
      <c r="E120" s="55" t="n">
        <v>1815.585</v>
      </c>
      <c r="F120" s="55" t="n">
        <v>5159.492</v>
      </c>
      <c r="G120" s="55" t="n">
        <v>5132.512</v>
      </c>
      <c r="H120" s="129"/>
      <c r="I120" s="129"/>
      <c r="J120" s="129"/>
      <c r="K120" s="129"/>
      <c r="L120" s="129"/>
      <c r="M120" s="129"/>
      <c r="N120" s="129"/>
    </row>
    <row r="121" customFormat="false" ht="9" hidden="false" customHeight="true" outlineLevel="0" collapsed="false">
      <c r="A121" s="51" t="s">
        <v>94</v>
      </c>
      <c r="B121" s="52" t="n">
        <v>8</v>
      </c>
      <c r="C121" s="55" t="n">
        <v>311</v>
      </c>
      <c r="D121" s="55" t="n">
        <v>115.938</v>
      </c>
      <c r="E121" s="55" t="n">
        <v>2028.569</v>
      </c>
      <c r="F121" s="55" t="n">
        <v>6702.704</v>
      </c>
      <c r="G121" s="55" t="n">
        <v>6672.289</v>
      </c>
      <c r="H121" s="129"/>
      <c r="I121" s="129"/>
      <c r="J121" s="129"/>
      <c r="K121" s="129"/>
      <c r="L121" s="129"/>
      <c r="M121" s="129"/>
      <c r="N121" s="129"/>
    </row>
    <row r="122" customFormat="false" ht="9" hidden="false" customHeight="true" outlineLevel="0" collapsed="false">
      <c r="A122" s="51" t="s">
        <v>95</v>
      </c>
      <c r="B122" s="52" t="n">
        <v>8</v>
      </c>
      <c r="C122" s="55" t="n">
        <v>310</v>
      </c>
      <c r="D122" s="55" t="n">
        <v>122.294</v>
      </c>
      <c r="E122" s="55" t="n">
        <v>2128.805</v>
      </c>
      <c r="F122" s="55" t="n">
        <v>7914.281</v>
      </c>
      <c r="G122" s="55" t="n">
        <v>7864.038</v>
      </c>
      <c r="H122" s="129"/>
      <c r="I122" s="129"/>
      <c r="J122" s="129"/>
      <c r="K122" s="129"/>
      <c r="L122" s="129"/>
      <c r="M122" s="129"/>
      <c r="N122" s="129"/>
    </row>
    <row r="123" customFormat="false" ht="9" hidden="false" customHeight="true" outlineLevel="0" collapsed="false">
      <c r="A123" s="51" t="s">
        <v>96</v>
      </c>
      <c r="B123" s="52" t="n">
        <v>8</v>
      </c>
      <c r="C123" s="55" t="n">
        <v>307</v>
      </c>
      <c r="D123" s="55" t="n">
        <v>111.755</v>
      </c>
      <c r="E123" s="55" t="n">
        <v>2070.98</v>
      </c>
      <c r="F123" s="55" t="n">
        <v>8949.391</v>
      </c>
      <c r="G123" s="55" t="n">
        <v>8901.603</v>
      </c>
      <c r="H123" s="129"/>
      <c r="I123" s="129"/>
      <c r="J123" s="129"/>
      <c r="K123" s="129"/>
      <c r="L123" s="129"/>
      <c r="M123" s="129"/>
      <c r="N123" s="129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7</v>
      </c>
      <c r="C126" s="55" t="n">
        <v>231</v>
      </c>
      <c r="D126" s="55" t="n">
        <v>74.674</v>
      </c>
      <c r="E126" s="55" t="n">
        <v>1559.339</v>
      </c>
      <c r="F126" s="55" t="n">
        <v>3459.608</v>
      </c>
      <c r="G126" s="55" t="n">
        <v>3419.111</v>
      </c>
      <c r="J126" s="130"/>
    </row>
    <row r="127" customFormat="false" ht="9" hidden="false" customHeight="true" outlineLevel="0" collapsed="false">
      <c r="A127" s="51" t="s">
        <v>94</v>
      </c>
      <c r="B127" s="52" t="n">
        <v>7</v>
      </c>
      <c r="C127" s="55" t="n">
        <v>224</v>
      </c>
      <c r="D127" s="55" t="n">
        <v>78.722</v>
      </c>
      <c r="E127" s="55" t="n">
        <v>1611.345</v>
      </c>
      <c r="F127" s="55" t="n">
        <v>5131.087</v>
      </c>
      <c r="G127" s="55" t="n">
        <v>5056.816</v>
      </c>
    </row>
    <row r="128" customFormat="false" ht="9" hidden="false" customHeight="true" outlineLevel="0" collapsed="false">
      <c r="A128" s="51" t="s">
        <v>95</v>
      </c>
      <c r="B128" s="52" t="n">
        <v>7</v>
      </c>
      <c r="C128" s="55" t="n">
        <v>240</v>
      </c>
      <c r="D128" s="55" t="n">
        <v>86.275</v>
      </c>
      <c r="E128" s="55" t="n">
        <v>1637.422</v>
      </c>
      <c r="F128" s="55" t="n">
        <v>5662.466</v>
      </c>
      <c r="G128" s="55" t="n">
        <v>5568.93</v>
      </c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31" t="s">
        <v>159</v>
      </c>
      <c r="B132" s="131"/>
      <c r="C132" s="131"/>
      <c r="D132" s="131"/>
      <c r="E132" s="131"/>
      <c r="F132" s="131"/>
      <c r="G132" s="131"/>
      <c r="H132" s="129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60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9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9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9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9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9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9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9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9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9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9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9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9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9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9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9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9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9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9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8</v>
      </c>
      <c r="C158" s="55" t="n">
        <v>232</v>
      </c>
      <c r="D158" s="55" t="n">
        <v>80.523</v>
      </c>
      <c r="E158" s="55" t="n">
        <v>1415.654</v>
      </c>
      <c r="F158" s="55" t="n">
        <v>5507.389</v>
      </c>
      <c r="G158" s="55" t="n">
        <v>5498.952</v>
      </c>
      <c r="H158" s="129"/>
      <c r="I158" s="129"/>
      <c r="J158" s="129"/>
      <c r="K158" s="129"/>
      <c r="L158" s="129"/>
      <c r="M158" s="129"/>
      <c r="N158" s="129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51</v>
      </c>
      <c r="D159" s="55" t="n">
        <v>86.586</v>
      </c>
      <c r="E159" s="55" t="n">
        <v>1596.028</v>
      </c>
      <c r="F159" s="55" t="n">
        <v>7135.885</v>
      </c>
      <c r="G159" s="55" t="n">
        <v>7124.787</v>
      </c>
      <c r="H159" s="129"/>
      <c r="I159" s="129"/>
      <c r="J159" s="129"/>
      <c r="K159" s="129"/>
      <c r="L159" s="129"/>
      <c r="M159" s="129"/>
      <c r="N159" s="129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52</v>
      </c>
      <c r="D160" s="55" t="n">
        <v>97.566</v>
      </c>
      <c r="E160" s="55" t="n">
        <v>1595.477</v>
      </c>
      <c r="F160" s="55" t="n">
        <v>6748.275</v>
      </c>
      <c r="G160" s="55" t="n">
        <v>6734.534</v>
      </c>
      <c r="H160" s="129"/>
      <c r="I160" s="129"/>
      <c r="J160" s="129"/>
      <c r="K160" s="129"/>
      <c r="L160" s="129"/>
      <c r="M160" s="129"/>
      <c r="N160" s="129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28</v>
      </c>
      <c r="D161" s="55" t="n">
        <v>75.155</v>
      </c>
      <c r="E161" s="55" t="n">
        <v>1528.452</v>
      </c>
      <c r="F161" s="55" t="n">
        <v>6322.586</v>
      </c>
      <c r="G161" s="55" t="n">
        <v>6307.376</v>
      </c>
      <c r="H161" s="129"/>
      <c r="I161" s="129"/>
      <c r="J161" s="129"/>
      <c r="K161" s="129"/>
      <c r="L161" s="129"/>
      <c r="M161" s="129"/>
      <c r="N161" s="129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7</v>
      </c>
      <c r="C164" s="55" t="n">
        <v>226</v>
      </c>
      <c r="D164" s="55" t="n">
        <v>85.251</v>
      </c>
      <c r="E164" s="55" t="n">
        <v>1351.89</v>
      </c>
      <c r="F164" s="55" t="n">
        <v>6317.699</v>
      </c>
      <c r="G164" s="55" t="n">
        <v>6229.542</v>
      </c>
      <c r="J164" s="130"/>
    </row>
    <row r="165" customFormat="false" ht="9" hidden="false" customHeight="true" outlineLevel="0" collapsed="false">
      <c r="A165" s="51" t="s">
        <v>94</v>
      </c>
      <c r="B165" s="52" t="n">
        <v>7</v>
      </c>
      <c r="C165" s="55" t="n">
        <v>234</v>
      </c>
      <c r="D165" s="55" t="n">
        <v>64.52</v>
      </c>
      <c r="E165" s="55" t="n">
        <v>1296.089</v>
      </c>
      <c r="F165" s="55" t="n">
        <v>5260.679</v>
      </c>
      <c r="G165" s="55" t="n">
        <v>5185.444</v>
      </c>
    </row>
    <row r="166" customFormat="false" ht="9" hidden="false" customHeight="true" outlineLevel="0" collapsed="false">
      <c r="A166" s="51" t="s">
        <v>95</v>
      </c>
      <c r="B166" s="52" t="n">
        <v>7</v>
      </c>
      <c r="C166" s="55" t="n">
        <v>244</v>
      </c>
      <c r="D166" s="55" t="n">
        <v>81.006</v>
      </c>
      <c r="E166" s="55" t="n">
        <v>1377.242</v>
      </c>
      <c r="F166" s="55" t="n">
        <v>6885.29</v>
      </c>
      <c r="G166" s="55" t="n">
        <v>6817.121</v>
      </c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</row>
    <row r="168" customFormat="false" ht="18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129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9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9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9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9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9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9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9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9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9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9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9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9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9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9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9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9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9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9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58</v>
      </c>
      <c r="D189" s="55" t="n">
        <v>129.291</v>
      </c>
      <c r="E189" s="55" t="n">
        <v>2311.257</v>
      </c>
      <c r="F189" s="55" t="n">
        <v>6940.746</v>
      </c>
      <c r="G189" s="55" t="n">
        <v>6684.108</v>
      </c>
      <c r="H189" s="129"/>
      <c r="I189" s="129"/>
      <c r="J189" s="129"/>
      <c r="K189" s="129"/>
      <c r="L189" s="129"/>
      <c r="M189" s="129"/>
      <c r="N189" s="129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63</v>
      </c>
      <c r="D190" s="55" t="n">
        <v>129.036</v>
      </c>
      <c r="E190" s="55" t="n">
        <v>2568.062</v>
      </c>
      <c r="F190" s="55" t="n">
        <v>7274.427</v>
      </c>
      <c r="G190" s="55" t="n">
        <v>7084.902</v>
      </c>
      <c r="H190" s="129"/>
      <c r="I190" s="129"/>
      <c r="J190" s="129"/>
      <c r="K190" s="129"/>
      <c r="L190" s="129"/>
      <c r="M190" s="129"/>
      <c r="N190" s="129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63</v>
      </c>
      <c r="D191" s="55" t="n">
        <v>128.758</v>
      </c>
      <c r="E191" s="55" t="n">
        <v>2376.491</v>
      </c>
      <c r="F191" s="55" t="n">
        <v>6678.016</v>
      </c>
      <c r="G191" s="55" t="n">
        <v>6424.716</v>
      </c>
      <c r="H191" s="129"/>
      <c r="I191" s="129"/>
      <c r="J191" s="129"/>
      <c r="K191" s="129"/>
      <c r="L191" s="129"/>
      <c r="M191" s="129"/>
      <c r="N191" s="129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67</v>
      </c>
      <c r="D192" s="55" t="n">
        <v>135.859</v>
      </c>
      <c r="E192" s="55" t="n">
        <v>2805.954</v>
      </c>
      <c r="F192" s="55" t="n">
        <v>8121.93</v>
      </c>
      <c r="G192" s="55" t="n">
        <v>7886.906</v>
      </c>
      <c r="H192" s="129"/>
      <c r="I192" s="129"/>
      <c r="J192" s="129"/>
      <c r="K192" s="129"/>
      <c r="L192" s="129"/>
      <c r="M192" s="129"/>
      <c r="N192" s="129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7</v>
      </c>
      <c r="D195" s="55" t="n">
        <v>124.629</v>
      </c>
      <c r="E195" s="55" t="n">
        <v>2539.854</v>
      </c>
      <c r="F195" s="55" t="n">
        <v>8245.647</v>
      </c>
      <c r="G195" s="55" t="n">
        <v>8010.86</v>
      </c>
      <c r="J195" s="130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53</v>
      </c>
      <c r="D196" s="55" t="n">
        <v>130.201</v>
      </c>
      <c r="E196" s="55" t="n">
        <v>2490.518</v>
      </c>
      <c r="F196" s="55" t="n">
        <v>8785.232</v>
      </c>
      <c r="G196" s="55" t="n">
        <v>8602.866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58</v>
      </c>
      <c r="D197" s="55" t="n">
        <v>127.858</v>
      </c>
      <c r="E197" s="55" t="n">
        <v>2462.485</v>
      </c>
      <c r="F197" s="55" t="n">
        <v>8843.117</v>
      </c>
      <c r="G197" s="55" t="n">
        <v>8634.731</v>
      </c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</row>
    <row r="199" customFormat="false" ht="18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129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9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9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9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9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9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9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9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9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9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9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9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9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9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9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9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9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9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9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3</v>
      </c>
      <c r="C220" s="55" t="n">
        <v>437</v>
      </c>
      <c r="D220" s="55" t="n">
        <v>148.824</v>
      </c>
      <c r="E220" s="55" t="n">
        <v>2836.306</v>
      </c>
      <c r="F220" s="55" t="n">
        <v>10711.273</v>
      </c>
      <c r="G220" s="55" t="n">
        <v>10536.384</v>
      </c>
      <c r="H220" s="129"/>
      <c r="I220" s="129"/>
      <c r="J220" s="129"/>
      <c r="K220" s="129"/>
      <c r="L220" s="129"/>
      <c r="M220" s="129"/>
      <c r="N220" s="129"/>
    </row>
    <row r="221" customFormat="false" ht="9" hidden="false" customHeight="true" outlineLevel="0" collapsed="false">
      <c r="A221" s="51" t="s">
        <v>94</v>
      </c>
      <c r="B221" s="52" t="n">
        <v>13</v>
      </c>
      <c r="C221" s="55" t="n">
        <v>449</v>
      </c>
      <c r="D221" s="55" t="n">
        <v>152.944</v>
      </c>
      <c r="E221" s="55" t="n">
        <v>2948</v>
      </c>
      <c r="F221" s="55" t="n">
        <v>11086.025</v>
      </c>
      <c r="G221" s="55" t="n">
        <v>10946.592</v>
      </c>
      <c r="H221" s="129"/>
      <c r="I221" s="129"/>
      <c r="J221" s="129"/>
      <c r="K221" s="129"/>
      <c r="L221" s="129"/>
      <c r="M221" s="129"/>
      <c r="N221" s="129"/>
    </row>
    <row r="222" customFormat="false" ht="9" hidden="false" customHeight="true" outlineLevel="0" collapsed="false">
      <c r="A222" s="51" t="s">
        <v>95</v>
      </c>
      <c r="B222" s="52" t="n">
        <v>13</v>
      </c>
      <c r="C222" s="55" t="n">
        <v>452</v>
      </c>
      <c r="D222" s="55" t="n">
        <v>156.93</v>
      </c>
      <c r="E222" s="55" t="n">
        <v>3006.868</v>
      </c>
      <c r="F222" s="55" t="n">
        <v>12803.812</v>
      </c>
      <c r="G222" s="55" t="n">
        <v>12611.004</v>
      </c>
      <c r="H222" s="129"/>
      <c r="I222" s="129"/>
      <c r="J222" s="129"/>
      <c r="K222" s="129"/>
      <c r="L222" s="129"/>
      <c r="M222" s="129"/>
      <c r="N222" s="129"/>
    </row>
    <row r="223" customFormat="false" ht="9" hidden="false" customHeight="true" outlineLevel="0" collapsed="false">
      <c r="A223" s="51" t="s">
        <v>96</v>
      </c>
      <c r="B223" s="52" t="n">
        <v>13</v>
      </c>
      <c r="C223" s="55" t="n">
        <v>433</v>
      </c>
      <c r="D223" s="55" t="n">
        <v>148.565</v>
      </c>
      <c r="E223" s="55" t="n">
        <v>3116.203</v>
      </c>
      <c r="F223" s="55" t="n">
        <v>16091.39</v>
      </c>
      <c r="G223" s="55" t="n">
        <v>15951.117</v>
      </c>
      <c r="H223" s="129"/>
      <c r="I223" s="129"/>
      <c r="J223" s="129"/>
      <c r="K223" s="129"/>
      <c r="L223" s="129"/>
      <c r="M223" s="129"/>
      <c r="N223" s="129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2</v>
      </c>
      <c r="C226" s="55" t="n">
        <v>399</v>
      </c>
      <c r="D226" s="55" t="n">
        <v>140.434</v>
      </c>
      <c r="E226" s="55" t="n">
        <v>2632.946</v>
      </c>
      <c r="F226" s="55" t="n">
        <v>10765.627</v>
      </c>
      <c r="G226" s="55" t="n">
        <v>10623.025</v>
      </c>
      <c r="J226" s="130"/>
    </row>
    <row r="227" customFormat="false" ht="9" hidden="false" customHeight="true" outlineLevel="0" collapsed="false">
      <c r="A227" s="51" t="s">
        <v>94</v>
      </c>
      <c r="B227" s="52" t="n">
        <v>12</v>
      </c>
      <c r="C227" s="55" t="n">
        <v>409</v>
      </c>
      <c r="D227" s="55" t="n">
        <v>131.88</v>
      </c>
      <c r="E227" s="55" t="n">
        <v>2702.21</v>
      </c>
      <c r="F227" s="55" t="n">
        <v>9771.869</v>
      </c>
      <c r="G227" s="55" t="n">
        <v>9633.048</v>
      </c>
    </row>
    <row r="228" customFormat="false" ht="9" hidden="false" customHeight="true" outlineLevel="0" collapsed="false">
      <c r="A228" s="51" t="s">
        <v>95</v>
      </c>
      <c r="B228" s="52" t="n">
        <v>11</v>
      </c>
      <c r="C228" s="55" t="n">
        <v>401</v>
      </c>
      <c r="D228" s="55" t="n">
        <v>137.807</v>
      </c>
      <c r="E228" s="55" t="n">
        <v>2673.594</v>
      </c>
      <c r="F228" s="55" t="n">
        <v>14291.291</v>
      </c>
      <c r="G228" s="55" t="n">
        <v>14262.639</v>
      </c>
    </row>
    <row r="229" customFormat="false" ht="9" hidden="false" customHeight="true" outlineLevel="0" collapsed="false">
      <c r="A229" s="51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</row>
    <row r="230" customFormat="false" ht="18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129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9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9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9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9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9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9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9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9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9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9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9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9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9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9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9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9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9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9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93</v>
      </c>
      <c r="D251" s="55" t="n">
        <v>104.869</v>
      </c>
      <c r="E251" s="55" t="n">
        <v>1737.012</v>
      </c>
      <c r="F251" s="55" t="n">
        <v>5321.122</v>
      </c>
      <c r="G251" s="55" t="n">
        <v>5306.745</v>
      </c>
      <c r="H251" s="129"/>
      <c r="I251" s="129"/>
      <c r="J251" s="129"/>
      <c r="K251" s="129"/>
      <c r="L251" s="129"/>
      <c r="M251" s="129"/>
      <c r="N251" s="129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299</v>
      </c>
      <c r="D252" s="55" t="n">
        <v>108.077</v>
      </c>
      <c r="E252" s="55" t="n">
        <v>1754.183</v>
      </c>
      <c r="F252" s="55" t="n">
        <v>6073.13</v>
      </c>
      <c r="G252" s="55" t="n">
        <v>6069.993</v>
      </c>
      <c r="H252" s="129"/>
      <c r="I252" s="129"/>
      <c r="J252" s="129"/>
      <c r="K252" s="129"/>
      <c r="L252" s="129"/>
      <c r="M252" s="129"/>
      <c r="N252" s="129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1</v>
      </c>
      <c r="D253" s="55" t="n">
        <v>112.465</v>
      </c>
      <c r="E253" s="55" t="n">
        <v>1851.017</v>
      </c>
      <c r="F253" s="55" t="n">
        <v>6474.936</v>
      </c>
      <c r="G253" s="55" t="n">
        <v>6426.703</v>
      </c>
      <c r="H253" s="129"/>
      <c r="I253" s="129"/>
      <c r="J253" s="129"/>
      <c r="K253" s="129"/>
      <c r="L253" s="129"/>
      <c r="M253" s="129"/>
      <c r="N253" s="129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299</v>
      </c>
      <c r="D254" s="55" t="n">
        <v>112.258</v>
      </c>
      <c r="E254" s="55" t="n">
        <v>2121.009</v>
      </c>
      <c r="F254" s="55" t="n">
        <v>6837.312</v>
      </c>
      <c r="G254" s="55" t="n">
        <v>6824.343</v>
      </c>
      <c r="H254" s="129"/>
      <c r="I254" s="129"/>
      <c r="J254" s="129"/>
      <c r="K254" s="129"/>
      <c r="L254" s="129"/>
      <c r="M254" s="129"/>
      <c r="N254" s="129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4</v>
      </c>
      <c r="D257" s="55" t="n">
        <v>102.216</v>
      </c>
      <c r="E257" s="55" t="n">
        <v>1902.715</v>
      </c>
      <c r="F257" s="55" t="n">
        <v>5754.139</v>
      </c>
      <c r="G257" s="55" t="n">
        <v>5746.344</v>
      </c>
      <c r="J257" s="130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300</v>
      </c>
      <c r="D258" s="55" t="n">
        <v>101.541</v>
      </c>
      <c r="E258" s="55" t="n">
        <v>1881.604</v>
      </c>
      <c r="F258" s="55" t="n">
        <v>5925.003</v>
      </c>
      <c r="G258" s="55" t="n">
        <v>5922.268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293</v>
      </c>
      <c r="D259" s="55" t="n">
        <v>108.274</v>
      </c>
      <c r="E259" s="55" t="n">
        <v>1974.408</v>
      </c>
      <c r="F259" s="55" t="n">
        <v>6341.401</v>
      </c>
      <c r="G259" s="55" t="n">
        <v>6335.081</v>
      </c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129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9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9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9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9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9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9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9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9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9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9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9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9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9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9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9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9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9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9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7</v>
      </c>
      <c r="C284" s="55" t="n">
        <v>305</v>
      </c>
      <c r="D284" s="55" t="n">
        <v>104.186</v>
      </c>
      <c r="E284" s="55" t="n">
        <v>1748.375</v>
      </c>
      <c r="F284" s="55" t="n">
        <v>6918.828</v>
      </c>
      <c r="G284" s="55" t="n">
        <v>6806.176</v>
      </c>
      <c r="H284" s="129"/>
      <c r="I284" s="129"/>
      <c r="J284" s="129"/>
      <c r="K284" s="129"/>
      <c r="L284" s="129"/>
      <c r="M284" s="129"/>
      <c r="N284" s="129"/>
    </row>
    <row r="285" customFormat="false" ht="9" hidden="false" customHeight="true" outlineLevel="0" collapsed="false">
      <c r="A285" s="51" t="s">
        <v>94</v>
      </c>
      <c r="B285" s="52" t="n">
        <v>7</v>
      </c>
      <c r="C285" s="55" t="n">
        <v>299</v>
      </c>
      <c r="D285" s="55" t="n">
        <v>100.506</v>
      </c>
      <c r="E285" s="55" t="n">
        <v>1720.939</v>
      </c>
      <c r="F285" s="55" t="n">
        <v>6816.469</v>
      </c>
      <c r="G285" s="55" t="n">
        <v>6671.583</v>
      </c>
      <c r="H285" s="129"/>
      <c r="I285" s="129"/>
      <c r="J285" s="129"/>
      <c r="K285" s="129"/>
      <c r="L285" s="129"/>
      <c r="M285" s="129"/>
      <c r="N285" s="129"/>
    </row>
    <row r="286" customFormat="false" ht="9" hidden="false" customHeight="true" outlineLevel="0" collapsed="false">
      <c r="A286" s="51" t="s">
        <v>95</v>
      </c>
      <c r="B286" s="52" t="n">
        <v>7</v>
      </c>
      <c r="C286" s="55" t="n">
        <v>310</v>
      </c>
      <c r="D286" s="55" t="n">
        <v>113.996</v>
      </c>
      <c r="E286" s="55" t="n">
        <v>1900.629</v>
      </c>
      <c r="F286" s="55" t="n">
        <v>7069.954</v>
      </c>
      <c r="G286" s="55" t="n">
        <v>6888.797</v>
      </c>
      <c r="H286" s="129"/>
      <c r="I286" s="129"/>
      <c r="J286" s="129"/>
      <c r="K286" s="129"/>
      <c r="L286" s="129"/>
      <c r="M286" s="129"/>
      <c r="N286" s="129"/>
    </row>
    <row r="287" customFormat="false" ht="9" hidden="false" customHeight="true" outlineLevel="0" collapsed="false">
      <c r="A287" s="51" t="s">
        <v>96</v>
      </c>
      <c r="B287" s="52" t="n">
        <v>7</v>
      </c>
      <c r="C287" s="55" t="n">
        <v>301</v>
      </c>
      <c r="D287" s="55" t="n">
        <v>102.152</v>
      </c>
      <c r="E287" s="55" t="n">
        <v>2006.871</v>
      </c>
      <c r="F287" s="55" t="n">
        <v>8682.93</v>
      </c>
      <c r="G287" s="55" t="n">
        <v>8514.259</v>
      </c>
      <c r="H287" s="129"/>
      <c r="I287" s="129"/>
      <c r="J287" s="129"/>
      <c r="K287" s="129"/>
      <c r="L287" s="129"/>
      <c r="M287" s="129"/>
      <c r="N287" s="129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291</v>
      </c>
      <c r="D290" s="55" t="n">
        <v>99.025</v>
      </c>
      <c r="E290" s="55" t="n">
        <v>1758.927</v>
      </c>
      <c r="F290" s="55" t="n">
        <v>6796.872</v>
      </c>
      <c r="G290" s="55" t="n">
        <v>6299.468</v>
      </c>
      <c r="J290" s="130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84</v>
      </c>
      <c r="D291" s="55" t="n">
        <v>96.956</v>
      </c>
      <c r="E291" s="55" t="n">
        <v>1746.783</v>
      </c>
      <c r="F291" s="55" t="n">
        <v>5718.493</v>
      </c>
      <c r="G291" s="55" t="n">
        <v>5279.076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283</v>
      </c>
      <c r="D292" s="55" t="n">
        <v>90.063</v>
      </c>
      <c r="E292" s="55" t="n">
        <v>1859.554</v>
      </c>
      <c r="F292" s="55" t="n">
        <v>6600.409</v>
      </c>
      <c r="G292" s="55" t="n">
        <v>6082.767</v>
      </c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9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9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9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9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9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9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9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9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9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9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9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9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9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9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9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9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9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9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9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7</v>
      </c>
      <c r="C315" s="55" t="n">
        <v>711</v>
      </c>
      <c r="D315" s="55" t="n">
        <v>242.891</v>
      </c>
      <c r="E315" s="55" t="n">
        <v>4172.311</v>
      </c>
      <c r="F315" s="55" t="n">
        <v>14150.408</v>
      </c>
      <c r="G315" s="55" t="n">
        <v>13676.577</v>
      </c>
      <c r="H315" s="129"/>
      <c r="I315" s="129"/>
      <c r="J315" s="129"/>
      <c r="K315" s="129"/>
      <c r="L315" s="129"/>
      <c r="M315" s="129"/>
      <c r="N315" s="129"/>
    </row>
    <row r="316" customFormat="false" ht="9" hidden="false" customHeight="true" outlineLevel="0" collapsed="false">
      <c r="A316" s="51" t="s">
        <v>94</v>
      </c>
      <c r="B316" s="52" t="n">
        <v>17</v>
      </c>
      <c r="C316" s="55" t="n">
        <v>740</v>
      </c>
      <c r="D316" s="55" t="n">
        <v>254.183</v>
      </c>
      <c r="E316" s="55" t="n">
        <v>4568.651</v>
      </c>
      <c r="F316" s="55" t="n">
        <v>20348.398</v>
      </c>
      <c r="G316" s="55" t="n">
        <v>19943.558</v>
      </c>
      <c r="H316" s="129"/>
      <c r="I316" s="129"/>
      <c r="J316" s="129"/>
      <c r="K316" s="129"/>
      <c r="L316" s="129"/>
      <c r="M316" s="129"/>
      <c r="N316" s="129"/>
    </row>
    <row r="317" customFormat="false" ht="9" hidden="false" customHeight="true" outlineLevel="0" collapsed="false">
      <c r="A317" s="51" t="s">
        <v>95</v>
      </c>
      <c r="B317" s="52" t="n">
        <v>17</v>
      </c>
      <c r="C317" s="55" t="n">
        <v>735</v>
      </c>
      <c r="D317" s="55" t="n">
        <v>264.671</v>
      </c>
      <c r="E317" s="55" t="n">
        <v>4475.825</v>
      </c>
      <c r="F317" s="55" t="n">
        <v>16414.703</v>
      </c>
      <c r="G317" s="55" t="n">
        <v>15894.076</v>
      </c>
      <c r="H317" s="129"/>
      <c r="I317" s="129"/>
      <c r="J317" s="129"/>
      <c r="K317" s="129"/>
      <c r="L317" s="129"/>
      <c r="M317" s="129"/>
      <c r="N317" s="129"/>
    </row>
    <row r="318" customFormat="false" ht="9" hidden="false" customHeight="true" outlineLevel="0" collapsed="false">
      <c r="A318" s="51" t="s">
        <v>96</v>
      </c>
      <c r="B318" s="52" t="n">
        <v>17</v>
      </c>
      <c r="C318" s="55" t="n">
        <v>723</v>
      </c>
      <c r="D318" s="55" t="n">
        <v>247.049</v>
      </c>
      <c r="E318" s="55" t="n">
        <v>4820.347</v>
      </c>
      <c r="F318" s="55" t="n">
        <v>18756.87</v>
      </c>
      <c r="G318" s="55" t="n">
        <v>17910.187</v>
      </c>
      <c r="H318" s="129"/>
      <c r="I318" s="129"/>
      <c r="J318" s="129"/>
      <c r="K318" s="129"/>
      <c r="L318" s="129"/>
      <c r="M318" s="129"/>
      <c r="N318" s="129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6</v>
      </c>
      <c r="C321" s="55" t="n">
        <v>692</v>
      </c>
      <c r="D321" s="55" t="n">
        <v>228.397</v>
      </c>
      <c r="E321" s="55" t="n">
        <v>4244.154</v>
      </c>
      <c r="F321" s="55" t="n">
        <v>14479.447</v>
      </c>
      <c r="G321" s="55" t="n">
        <v>14034.522</v>
      </c>
      <c r="J321" s="130"/>
    </row>
    <row r="322" customFormat="false" ht="9" hidden="false" customHeight="true" outlineLevel="0" collapsed="false">
      <c r="A322" s="51" t="s">
        <v>94</v>
      </c>
      <c r="B322" s="52" t="n">
        <v>16</v>
      </c>
      <c r="C322" s="55" t="n">
        <v>681</v>
      </c>
      <c r="D322" s="55" t="n">
        <v>240.518</v>
      </c>
      <c r="E322" s="55" t="n">
        <v>4675.215</v>
      </c>
      <c r="F322" s="55" t="n">
        <v>22045.554</v>
      </c>
      <c r="G322" s="55" t="n">
        <v>21532.292</v>
      </c>
    </row>
    <row r="323" customFormat="false" ht="9" hidden="false" customHeight="true" outlineLevel="0" collapsed="false">
      <c r="A323" s="51" t="s">
        <v>95</v>
      </c>
      <c r="B323" s="52" t="n">
        <v>16</v>
      </c>
      <c r="C323" s="55" t="n">
        <v>729</v>
      </c>
      <c r="D323" s="55" t="n">
        <v>234.099</v>
      </c>
      <c r="E323" s="55" t="n">
        <v>4833.881</v>
      </c>
      <c r="F323" s="55" t="n">
        <v>18774.677</v>
      </c>
      <c r="G323" s="55" t="n">
        <v>18035.697</v>
      </c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</row>
    <row r="325" customFormat="false" ht="18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129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9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9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9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9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9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9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9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9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9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9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9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9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9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9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9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9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9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9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6</v>
      </c>
      <c r="C346" s="61" t="n">
        <v>175</v>
      </c>
      <c r="D346" s="61" t="n">
        <v>57.234</v>
      </c>
      <c r="E346" s="61" t="n">
        <v>1057.765</v>
      </c>
      <c r="F346" s="61" t="n">
        <v>2646.947</v>
      </c>
      <c r="G346" s="61" t="n">
        <v>2646.947</v>
      </c>
      <c r="H346" s="129"/>
      <c r="I346" s="129"/>
      <c r="J346" s="129"/>
      <c r="K346" s="129"/>
      <c r="L346" s="129"/>
      <c r="M346" s="129"/>
      <c r="N346" s="129"/>
    </row>
    <row r="347" customFormat="false" ht="9" hidden="false" customHeight="true" outlineLevel="0" collapsed="false">
      <c r="A347" s="51" t="s">
        <v>94</v>
      </c>
      <c r="B347" s="52" t="n">
        <v>6</v>
      </c>
      <c r="C347" s="61" t="n">
        <v>171</v>
      </c>
      <c r="D347" s="61" t="n">
        <v>53.536</v>
      </c>
      <c r="E347" s="61" t="n">
        <v>997.656</v>
      </c>
      <c r="F347" s="61" t="n">
        <v>3203.604</v>
      </c>
      <c r="G347" s="61" t="n">
        <v>3198.357</v>
      </c>
      <c r="H347" s="129"/>
      <c r="I347" s="129"/>
      <c r="J347" s="129"/>
      <c r="K347" s="129"/>
      <c r="L347" s="129"/>
      <c r="M347" s="129"/>
      <c r="N347" s="129"/>
    </row>
    <row r="348" customFormat="false" ht="9" hidden="false" customHeight="true" outlineLevel="0" collapsed="false">
      <c r="A348" s="51" t="s">
        <v>95</v>
      </c>
      <c r="B348" s="52" t="n">
        <v>6</v>
      </c>
      <c r="C348" s="61" t="n">
        <v>183</v>
      </c>
      <c r="D348" s="61" t="n">
        <v>62.566</v>
      </c>
      <c r="E348" s="61" t="n">
        <v>1109.805</v>
      </c>
      <c r="F348" s="61" t="n">
        <v>5075.081</v>
      </c>
      <c r="G348" s="61" t="n">
        <v>5063.038</v>
      </c>
      <c r="H348" s="129"/>
      <c r="I348" s="129"/>
      <c r="J348" s="129"/>
      <c r="K348" s="129"/>
      <c r="L348" s="129"/>
      <c r="M348" s="129"/>
      <c r="N348" s="129"/>
    </row>
    <row r="349" customFormat="false" ht="9" hidden="false" customHeight="true" outlineLevel="0" collapsed="false">
      <c r="A349" s="51" t="s">
        <v>96</v>
      </c>
      <c r="B349" s="52" t="n">
        <v>6</v>
      </c>
      <c r="C349" s="61" t="n">
        <v>178</v>
      </c>
      <c r="D349" s="61" t="n">
        <v>56.876</v>
      </c>
      <c r="E349" s="61" t="n">
        <v>1091.958</v>
      </c>
      <c r="F349" s="61" t="n">
        <v>6371.195</v>
      </c>
      <c r="G349" s="61" t="n">
        <v>6360.182</v>
      </c>
      <c r="H349" s="129"/>
      <c r="I349" s="129"/>
      <c r="J349" s="129"/>
      <c r="K349" s="129"/>
      <c r="L349" s="129"/>
      <c r="M349" s="129"/>
      <c r="N349" s="129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5</v>
      </c>
      <c r="C352" s="61" t="n">
        <v>164</v>
      </c>
      <c r="D352" s="61" t="n">
        <v>47.889</v>
      </c>
      <c r="E352" s="61" t="n">
        <v>785.859</v>
      </c>
      <c r="F352" s="61" t="n">
        <v>3610.209</v>
      </c>
      <c r="G352" s="61" t="n">
        <v>3602.379</v>
      </c>
      <c r="J352" s="130"/>
    </row>
    <row r="353" customFormat="false" ht="9" hidden="false" customHeight="true" outlineLevel="0" collapsed="false">
      <c r="A353" s="51" t="s">
        <v>94</v>
      </c>
      <c r="B353" s="52" t="n">
        <v>5</v>
      </c>
      <c r="C353" s="61" t="n">
        <v>154</v>
      </c>
      <c r="D353" s="61" t="n">
        <v>44.722</v>
      </c>
      <c r="E353" s="61" t="n">
        <v>906.299</v>
      </c>
      <c r="F353" s="61" t="n">
        <v>3037.478</v>
      </c>
      <c r="G353" s="61" t="n">
        <v>3016.571</v>
      </c>
    </row>
    <row r="354" customFormat="false" ht="9" hidden="false" customHeight="true" outlineLevel="0" collapsed="false">
      <c r="A354" s="51" t="s">
        <v>95</v>
      </c>
      <c r="B354" s="52" t="n">
        <v>5</v>
      </c>
      <c r="C354" s="61" t="n">
        <v>160</v>
      </c>
      <c r="D354" s="61" t="n">
        <v>51.114</v>
      </c>
      <c r="E354" s="61" t="n">
        <v>1032.569</v>
      </c>
      <c r="F354" s="61" t="n">
        <v>4008.802</v>
      </c>
      <c r="G354" s="61" t="n">
        <v>3990.746</v>
      </c>
    </row>
    <row r="355" customFormat="false" ht="9" hidden="false" customHeight="true" outlineLevel="0" collapsed="false">
      <c r="A355" s="51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</row>
    <row r="356" customFormat="false" ht="18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129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9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9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9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9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9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9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9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9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9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9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9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9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9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9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9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9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9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9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56</v>
      </c>
      <c r="D377" s="55" t="n">
        <v>128.009</v>
      </c>
      <c r="E377" s="55" t="n">
        <v>2968.177</v>
      </c>
      <c r="F377" s="55" t="n">
        <v>11704.093</v>
      </c>
      <c r="G377" s="55" t="n">
        <v>11672.017</v>
      </c>
      <c r="H377" s="129"/>
      <c r="I377" s="129"/>
      <c r="J377" s="129"/>
      <c r="K377" s="129"/>
      <c r="L377" s="129"/>
      <c r="M377" s="129"/>
      <c r="N377" s="129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7</v>
      </c>
      <c r="D378" s="55" t="n">
        <v>151.903</v>
      </c>
      <c r="E378" s="55" t="n">
        <v>3387.205</v>
      </c>
      <c r="F378" s="55" t="n">
        <v>13330.252</v>
      </c>
      <c r="G378" s="55" t="n">
        <v>13289.887</v>
      </c>
      <c r="H378" s="129"/>
      <c r="I378" s="129"/>
      <c r="J378" s="129"/>
      <c r="K378" s="129"/>
      <c r="L378" s="129"/>
      <c r="M378" s="129"/>
      <c r="N378" s="129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59</v>
      </c>
      <c r="D379" s="55" t="n">
        <v>149.825</v>
      </c>
      <c r="E379" s="55" t="n">
        <v>3498.949</v>
      </c>
      <c r="F379" s="55" t="n">
        <v>11688.286</v>
      </c>
      <c r="G379" s="55" t="n">
        <v>11586.1</v>
      </c>
      <c r="H379" s="129"/>
      <c r="I379" s="129"/>
      <c r="J379" s="129"/>
      <c r="K379" s="129"/>
      <c r="L379" s="129"/>
      <c r="M379" s="129"/>
      <c r="N379" s="129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0</v>
      </c>
      <c r="D380" s="55" t="n">
        <v>150.204</v>
      </c>
      <c r="E380" s="55" t="n">
        <v>3551.507</v>
      </c>
      <c r="F380" s="55" t="n">
        <v>18086.844</v>
      </c>
      <c r="G380" s="55" t="n">
        <v>18051.906</v>
      </c>
      <c r="H380" s="129"/>
      <c r="I380" s="129"/>
      <c r="J380" s="129"/>
      <c r="K380" s="129"/>
      <c r="L380" s="129"/>
      <c r="M380" s="129"/>
      <c r="N380" s="129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73</v>
      </c>
      <c r="D383" s="55" t="n">
        <v>151.37</v>
      </c>
      <c r="E383" s="55" t="n">
        <v>3486.406</v>
      </c>
      <c r="F383" s="55" t="n">
        <v>10724.324</v>
      </c>
      <c r="G383" s="55" t="n">
        <v>10692.975</v>
      </c>
      <c r="J383" s="130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60</v>
      </c>
      <c r="D384" s="55" t="n">
        <v>153.308</v>
      </c>
      <c r="E384" s="55" t="n">
        <v>3538.672</v>
      </c>
      <c r="F384" s="55" t="n">
        <v>12518.584</v>
      </c>
      <c r="G384" s="55" t="n">
        <v>12482.143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62</v>
      </c>
      <c r="D385" s="55" t="n">
        <v>156.163</v>
      </c>
      <c r="E385" s="55" t="n">
        <v>3733.357</v>
      </c>
      <c r="F385" s="55" t="n">
        <v>13890.951</v>
      </c>
      <c r="G385" s="55" t="n">
        <v>13843.807</v>
      </c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9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9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9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9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9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9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9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9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9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9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9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9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9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9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9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9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9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9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588</v>
      </c>
      <c r="D410" s="55" t="n">
        <v>202.589</v>
      </c>
      <c r="E410" s="55" t="n">
        <v>3523.002</v>
      </c>
      <c r="F410" s="55" t="n">
        <v>15628.08</v>
      </c>
      <c r="G410" s="55" t="n">
        <v>15570.004</v>
      </c>
      <c r="H410" s="129"/>
      <c r="I410" s="129"/>
      <c r="J410" s="129"/>
      <c r="K410" s="129"/>
      <c r="L410" s="129"/>
      <c r="M410" s="129"/>
      <c r="N410" s="129"/>
    </row>
    <row r="411" customFormat="false" ht="9" hidden="false" customHeight="true" outlineLevel="0" collapsed="false">
      <c r="A411" s="51" t="s">
        <v>94</v>
      </c>
      <c r="B411" s="52" t="n">
        <v>20</v>
      </c>
      <c r="C411" s="55" t="n">
        <v>597</v>
      </c>
      <c r="D411" s="55" t="n">
        <v>195.482</v>
      </c>
      <c r="E411" s="55" t="n">
        <v>3559.148</v>
      </c>
      <c r="F411" s="55" t="n">
        <v>16617.535</v>
      </c>
      <c r="G411" s="55" t="n">
        <v>16590.854</v>
      </c>
      <c r="H411" s="129"/>
      <c r="I411" s="129"/>
      <c r="J411" s="129"/>
      <c r="K411" s="129"/>
      <c r="L411" s="129"/>
      <c r="M411" s="129"/>
      <c r="N411" s="129"/>
    </row>
    <row r="412" customFormat="false" ht="9" hidden="false" customHeight="true" outlineLevel="0" collapsed="false">
      <c r="A412" s="51" t="s">
        <v>95</v>
      </c>
      <c r="B412" s="52" t="n">
        <v>20</v>
      </c>
      <c r="C412" s="55" t="n">
        <v>597</v>
      </c>
      <c r="D412" s="55" t="n">
        <v>202.691</v>
      </c>
      <c r="E412" s="55" t="n">
        <v>3589.897</v>
      </c>
      <c r="F412" s="55" t="n">
        <v>18634.207</v>
      </c>
      <c r="G412" s="55" t="n">
        <v>18264.706</v>
      </c>
      <c r="H412" s="129"/>
      <c r="I412" s="129"/>
      <c r="J412" s="129"/>
      <c r="K412" s="129"/>
      <c r="L412" s="129"/>
      <c r="M412" s="129"/>
      <c r="N412" s="129"/>
    </row>
    <row r="413" customFormat="false" ht="9" hidden="false" customHeight="true" outlineLevel="0" collapsed="false">
      <c r="A413" s="51" t="s">
        <v>96</v>
      </c>
      <c r="B413" s="52" t="n">
        <v>20</v>
      </c>
      <c r="C413" s="55" t="n">
        <v>572</v>
      </c>
      <c r="D413" s="55" t="n">
        <v>183.922</v>
      </c>
      <c r="E413" s="55" t="n">
        <v>3863.538</v>
      </c>
      <c r="F413" s="55" t="n">
        <v>21981.057</v>
      </c>
      <c r="G413" s="55" t="n">
        <v>21852.708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19</v>
      </c>
      <c r="C416" s="55" t="n">
        <v>565</v>
      </c>
      <c r="D416" s="55" t="n">
        <v>183.859</v>
      </c>
      <c r="E416" s="55" t="n">
        <v>3406.549</v>
      </c>
      <c r="F416" s="55" t="n">
        <v>12820.923</v>
      </c>
      <c r="G416" s="55" t="n">
        <v>12764.26</v>
      </c>
      <c r="J416" s="130"/>
    </row>
    <row r="417" customFormat="false" ht="9" hidden="false" customHeight="true" outlineLevel="0" collapsed="false">
      <c r="A417" s="51" t="s">
        <v>94</v>
      </c>
      <c r="B417" s="52" t="n">
        <v>19</v>
      </c>
      <c r="C417" s="55" t="n">
        <v>567</v>
      </c>
      <c r="D417" s="55" t="n">
        <v>191.349</v>
      </c>
      <c r="E417" s="55" t="n">
        <v>3547.622</v>
      </c>
      <c r="F417" s="55" t="n">
        <v>16229.89</v>
      </c>
      <c r="G417" s="55" t="n">
        <v>16124.157</v>
      </c>
    </row>
    <row r="418" customFormat="false" ht="9" hidden="false" customHeight="true" outlineLevel="0" collapsed="false">
      <c r="A418" s="51" t="s">
        <v>95</v>
      </c>
      <c r="B418" s="52" t="n">
        <v>19</v>
      </c>
      <c r="C418" s="55" t="n">
        <v>580</v>
      </c>
      <c r="D418" s="55" t="n">
        <v>194.822</v>
      </c>
      <c r="E418" s="55" t="n">
        <v>3676.524</v>
      </c>
      <c r="F418" s="55" t="n">
        <v>17413.331</v>
      </c>
      <c r="G418" s="55" t="n">
        <v>17291.024</v>
      </c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</row>
    <row r="420" customFormat="false" ht="18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129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9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9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9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9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9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9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9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9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9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9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9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9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9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9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9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9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9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9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10</v>
      </c>
      <c r="C441" s="55" t="n">
        <v>364</v>
      </c>
      <c r="D441" s="55" t="n">
        <v>127.523</v>
      </c>
      <c r="E441" s="55" t="n">
        <v>1860.991</v>
      </c>
      <c r="F441" s="55" t="n">
        <v>6212.171</v>
      </c>
      <c r="G441" s="55" t="n">
        <v>6117.245</v>
      </c>
      <c r="H441" s="129"/>
      <c r="I441" s="129"/>
      <c r="J441" s="129"/>
      <c r="K441" s="129"/>
      <c r="L441" s="129"/>
      <c r="M441" s="129"/>
      <c r="N441" s="129"/>
    </row>
    <row r="442" customFormat="false" ht="9" hidden="false" customHeight="true" outlineLevel="0" collapsed="false">
      <c r="A442" s="51" t="s">
        <v>94</v>
      </c>
      <c r="B442" s="52" t="n">
        <v>10</v>
      </c>
      <c r="C442" s="55" t="n">
        <v>350</v>
      </c>
      <c r="D442" s="55" t="n">
        <v>123.141</v>
      </c>
      <c r="E442" s="55" t="n">
        <v>1988.91</v>
      </c>
      <c r="F442" s="55" t="n">
        <v>8942.824</v>
      </c>
      <c r="G442" s="55" t="n">
        <v>8850.552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5</v>
      </c>
      <c r="B443" s="52" t="n">
        <v>10</v>
      </c>
      <c r="C443" s="55" t="n">
        <v>363</v>
      </c>
      <c r="D443" s="55" t="n">
        <v>126.942</v>
      </c>
      <c r="E443" s="55" t="n">
        <v>2164.333</v>
      </c>
      <c r="F443" s="55" t="n">
        <v>9686.953</v>
      </c>
      <c r="G443" s="55" t="n">
        <v>9589.82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6</v>
      </c>
      <c r="B444" s="52" t="n">
        <v>10</v>
      </c>
      <c r="C444" s="55" t="n">
        <v>356</v>
      </c>
      <c r="D444" s="55" t="n">
        <v>129.418</v>
      </c>
      <c r="E444" s="55" t="n">
        <v>2229.609</v>
      </c>
      <c r="F444" s="55" t="n">
        <v>10974.498</v>
      </c>
      <c r="G444" s="55" t="n">
        <v>10865.701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9</v>
      </c>
      <c r="C447" s="55" t="n">
        <v>321</v>
      </c>
      <c r="D447" s="55" t="n">
        <v>114.317</v>
      </c>
      <c r="E447" s="55" t="n">
        <v>1944.217</v>
      </c>
      <c r="F447" s="55" t="n">
        <v>6421.585</v>
      </c>
      <c r="G447" s="55" t="n">
        <v>6314.631</v>
      </c>
      <c r="J447" s="130"/>
    </row>
    <row r="448" customFormat="false" ht="9" hidden="false" customHeight="true" outlineLevel="0" collapsed="false">
      <c r="A448" s="51" t="s">
        <v>94</v>
      </c>
      <c r="B448" s="52" t="n">
        <v>9</v>
      </c>
      <c r="C448" s="55" t="n">
        <v>312</v>
      </c>
      <c r="D448" s="55" t="n">
        <v>114.327</v>
      </c>
      <c r="E448" s="55" t="n">
        <v>2016.852</v>
      </c>
      <c r="F448" s="55" t="n">
        <v>7534.501</v>
      </c>
      <c r="G448" s="55" t="n">
        <v>7430.078</v>
      </c>
    </row>
    <row r="449" customFormat="false" ht="9" hidden="false" customHeight="true" outlineLevel="0" collapsed="false">
      <c r="A449" s="51" t="s">
        <v>95</v>
      </c>
      <c r="B449" s="52" t="n">
        <v>9</v>
      </c>
      <c r="C449" s="55" t="n">
        <v>318</v>
      </c>
      <c r="D449" s="55" t="n">
        <v>116.18</v>
      </c>
      <c r="E449" s="55" t="n">
        <v>1977.095</v>
      </c>
      <c r="F449" s="55" t="n">
        <v>8726.275</v>
      </c>
      <c r="G449" s="55" t="n">
        <v>8504.483</v>
      </c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18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129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9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9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9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9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9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9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9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9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9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9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9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9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9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9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9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9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9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9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207</v>
      </c>
      <c r="D472" s="55" t="n">
        <v>68.892</v>
      </c>
      <c r="E472" s="55" t="n">
        <v>1266.307</v>
      </c>
      <c r="F472" s="55" t="n">
        <v>4131.744</v>
      </c>
      <c r="G472" s="55" t="n">
        <v>3935.374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1</v>
      </c>
      <c r="D473" s="55" t="n">
        <v>73.656</v>
      </c>
      <c r="E473" s="55" t="n">
        <v>1347.11</v>
      </c>
      <c r="F473" s="55" t="n">
        <v>4523.121</v>
      </c>
      <c r="G473" s="55" t="n">
        <v>4293.865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198</v>
      </c>
      <c r="D474" s="55" t="n">
        <v>73.021</v>
      </c>
      <c r="E474" s="55" t="n">
        <v>1320.688</v>
      </c>
      <c r="F474" s="55" t="n">
        <v>4633.618</v>
      </c>
      <c r="G474" s="55" t="n">
        <v>4371.162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198</v>
      </c>
      <c r="D475" s="55" t="n">
        <v>68.992</v>
      </c>
      <c r="E475" s="55" t="n">
        <v>1294.018</v>
      </c>
      <c r="F475" s="55" t="n">
        <v>5572.543</v>
      </c>
      <c r="G475" s="55" t="n">
        <v>5260.659</v>
      </c>
      <c r="H475" s="129"/>
      <c r="I475" s="129"/>
      <c r="J475" s="129"/>
      <c r="K475" s="129"/>
      <c r="L475" s="129"/>
      <c r="M475" s="129"/>
      <c r="N475" s="129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196</v>
      </c>
      <c r="D478" s="55" t="n">
        <v>65.967</v>
      </c>
      <c r="E478" s="55" t="n">
        <v>1254.889</v>
      </c>
      <c r="F478" s="55" t="n">
        <v>4633.167</v>
      </c>
      <c r="G478" s="55" t="n">
        <v>4222.725</v>
      </c>
      <c r="J478" s="130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2</v>
      </c>
      <c r="D479" s="55" t="n">
        <v>68.444</v>
      </c>
      <c r="E479" s="55" t="n">
        <v>1213.869</v>
      </c>
      <c r="F479" s="55" t="n">
        <v>4107.43</v>
      </c>
      <c r="G479" s="55" t="n">
        <v>4078.984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204</v>
      </c>
      <c r="D480" s="55" t="n">
        <v>73.256</v>
      </c>
      <c r="E480" s="55" t="n">
        <v>1322.733</v>
      </c>
      <c r="F480" s="55" t="n">
        <v>4872.695</v>
      </c>
      <c r="G480" s="55" t="n">
        <v>4598.416</v>
      </c>
    </row>
    <row r="481" customFormat="false" ht="9" hidden="false" customHeight="true" outlineLevel="0" collapsed="false">
      <c r="A481" s="51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9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9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9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9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9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9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9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9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9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9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9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9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9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9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9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9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9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9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9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2</v>
      </c>
      <c r="C503" s="55" t="n">
        <v>339</v>
      </c>
      <c r="D503" s="55" t="n">
        <v>110.792</v>
      </c>
      <c r="E503" s="55" t="n">
        <v>1916.302</v>
      </c>
      <c r="F503" s="55" t="n">
        <v>6063.806</v>
      </c>
      <c r="G503" s="55" t="n">
        <v>6039.216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9</v>
      </c>
      <c r="D504" s="55" t="n">
        <v>122.568</v>
      </c>
      <c r="E504" s="55" t="n">
        <v>2234.304</v>
      </c>
      <c r="F504" s="55" t="n">
        <v>8268.599</v>
      </c>
      <c r="G504" s="55" t="n">
        <v>8229.663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53</v>
      </c>
      <c r="D505" s="55" t="n">
        <v>120.58</v>
      </c>
      <c r="E505" s="55" t="n">
        <v>2131.926</v>
      </c>
      <c r="F505" s="55" t="n">
        <v>8795.202</v>
      </c>
      <c r="G505" s="55" t="n">
        <v>8760.733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40</v>
      </c>
      <c r="D506" s="55" t="n">
        <v>111.315</v>
      </c>
      <c r="E506" s="55" t="n">
        <v>2197.89</v>
      </c>
      <c r="F506" s="55" t="n">
        <v>10657.654</v>
      </c>
      <c r="G506" s="55" t="n">
        <v>10627.152</v>
      </c>
      <c r="H506" s="129"/>
      <c r="I506" s="129"/>
      <c r="J506" s="129"/>
      <c r="K506" s="129"/>
      <c r="L506" s="129"/>
      <c r="M506" s="129"/>
      <c r="N506" s="129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3</v>
      </c>
      <c r="C509" s="55" t="n">
        <v>337</v>
      </c>
      <c r="D509" s="55" t="n">
        <v>106.023</v>
      </c>
      <c r="E509" s="55" t="n">
        <v>2049.549</v>
      </c>
      <c r="F509" s="55" t="n">
        <v>6533.535</v>
      </c>
      <c r="G509" s="55" t="n">
        <v>6510.057</v>
      </c>
      <c r="J509" s="130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53</v>
      </c>
      <c r="D510" s="55" t="n">
        <v>114.319</v>
      </c>
      <c r="E510" s="55" t="n">
        <v>2306.336</v>
      </c>
      <c r="F510" s="55" t="n">
        <v>8686.167</v>
      </c>
      <c r="G510" s="55" t="n">
        <v>8657.736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0</v>
      </c>
      <c r="D511" s="55" t="n">
        <v>118.991</v>
      </c>
      <c r="E511" s="55" t="n">
        <v>2279.66</v>
      </c>
      <c r="F511" s="55" t="n">
        <v>8514.189</v>
      </c>
      <c r="G511" s="55" t="n">
        <v>8470.226</v>
      </c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9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9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9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9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9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9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9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9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9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9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9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9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9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9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9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9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9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9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27</v>
      </c>
      <c r="D536" s="61" t="n">
        <v>120.974</v>
      </c>
      <c r="E536" s="61" t="n">
        <v>1945.741</v>
      </c>
      <c r="F536" s="61" t="n">
        <v>8867.843</v>
      </c>
      <c r="G536" s="61" t="n">
        <v>8741.819</v>
      </c>
      <c r="H536" s="129"/>
      <c r="I536" s="129"/>
      <c r="J536" s="129"/>
      <c r="K536" s="129"/>
      <c r="L536" s="129"/>
      <c r="M536" s="129"/>
      <c r="N536" s="129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28</v>
      </c>
      <c r="D537" s="61" t="n">
        <v>108.072</v>
      </c>
      <c r="E537" s="61" t="n">
        <v>1773.787</v>
      </c>
      <c r="F537" s="61" t="n">
        <v>8187.21</v>
      </c>
      <c r="G537" s="61" t="n">
        <v>8026.278</v>
      </c>
      <c r="H537" s="129"/>
      <c r="I537" s="129"/>
      <c r="J537" s="129"/>
      <c r="K537" s="129"/>
      <c r="L537" s="129"/>
      <c r="M537" s="129"/>
      <c r="N537" s="129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9</v>
      </c>
      <c r="D538" s="61" t="n">
        <v>114.046</v>
      </c>
      <c r="E538" s="61" t="n">
        <v>1993.543</v>
      </c>
      <c r="F538" s="61" t="n">
        <v>9707.894</v>
      </c>
      <c r="G538" s="61" t="n">
        <v>9525.563</v>
      </c>
      <c r="H538" s="129"/>
      <c r="I538" s="129"/>
      <c r="J538" s="129"/>
      <c r="K538" s="129"/>
      <c r="L538" s="129"/>
      <c r="M538" s="129"/>
      <c r="N538" s="129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25</v>
      </c>
      <c r="D539" s="61" t="n">
        <v>107.941</v>
      </c>
      <c r="E539" s="61" t="n">
        <v>2180.815</v>
      </c>
      <c r="F539" s="61" t="n">
        <v>10177.295</v>
      </c>
      <c r="G539" s="61" t="n">
        <v>10042.707</v>
      </c>
      <c r="H539" s="129"/>
      <c r="I539" s="129"/>
      <c r="J539" s="129"/>
      <c r="K539" s="129"/>
      <c r="L539" s="129"/>
      <c r="M539" s="129"/>
      <c r="N539" s="129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5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18</v>
      </c>
      <c r="D542" s="61" t="n">
        <v>115.425</v>
      </c>
      <c r="E542" s="61" t="n">
        <v>1948.129</v>
      </c>
      <c r="F542" s="61" t="n">
        <v>6728.641</v>
      </c>
      <c r="G542" s="61" t="n">
        <v>6592.482</v>
      </c>
      <c r="J542" s="130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15</v>
      </c>
      <c r="D543" s="61" t="n">
        <v>98.204</v>
      </c>
      <c r="E543" s="61" t="n">
        <v>2074.078</v>
      </c>
      <c r="F543" s="61" t="n">
        <v>8145.255</v>
      </c>
      <c r="G543" s="61" t="n">
        <v>7982.991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3</v>
      </c>
      <c r="D544" s="61" t="n">
        <v>108.127</v>
      </c>
      <c r="E544" s="61" t="n">
        <v>2164.789</v>
      </c>
      <c r="F544" s="61" t="n">
        <v>8876.334</v>
      </c>
      <c r="G544" s="61" t="n">
        <v>8688.979</v>
      </c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</row>
    <row r="546" customFormat="false" ht="18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129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9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9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9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9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9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9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9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9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9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9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9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9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9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9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9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9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9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9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9</v>
      </c>
      <c r="D567" s="55" t="n">
        <v>57.641</v>
      </c>
      <c r="E567" s="55" t="n">
        <v>1121.738</v>
      </c>
      <c r="F567" s="55" t="n">
        <v>2684.755</v>
      </c>
      <c r="G567" s="55" t="n">
        <v>2545.315</v>
      </c>
      <c r="H567" s="129"/>
      <c r="I567" s="129"/>
      <c r="J567" s="129"/>
      <c r="K567" s="129"/>
      <c r="L567" s="129"/>
      <c r="M567" s="129"/>
      <c r="N567" s="129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5</v>
      </c>
      <c r="D568" s="55" t="n">
        <v>50.439</v>
      </c>
      <c r="E568" s="55" t="n">
        <v>1109.25</v>
      </c>
      <c r="F568" s="55" t="n">
        <v>2969.291</v>
      </c>
      <c r="G568" s="55" t="n">
        <v>2829.434</v>
      </c>
      <c r="H568" s="129"/>
      <c r="I568" s="129"/>
      <c r="J568" s="129"/>
      <c r="K568" s="129"/>
      <c r="L568" s="129"/>
      <c r="M568" s="129"/>
      <c r="N568" s="129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87</v>
      </c>
      <c r="D569" s="55" t="n">
        <v>53.738</v>
      </c>
      <c r="E569" s="55" t="n">
        <v>1107.871</v>
      </c>
      <c r="F569" s="55" t="n">
        <v>3693.459</v>
      </c>
      <c r="G569" s="55" t="n">
        <v>3470.78</v>
      </c>
      <c r="H569" s="129"/>
      <c r="I569" s="129"/>
      <c r="J569" s="129"/>
      <c r="K569" s="129"/>
      <c r="L569" s="129"/>
      <c r="M569" s="129"/>
      <c r="N569" s="129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82</v>
      </c>
      <c r="D570" s="55" t="n">
        <v>48.202</v>
      </c>
      <c r="E570" s="55" t="n">
        <v>1114.612</v>
      </c>
      <c r="F570" s="55" t="n">
        <v>6266.648</v>
      </c>
      <c r="G570" s="55" t="n">
        <v>5810.28</v>
      </c>
      <c r="H570" s="129"/>
      <c r="I570" s="129"/>
      <c r="J570" s="129"/>
      <c r="K570" s="129"/>
      <c r="L570" s="129"/>
      <c r="M570" s="129"/>
      <c r="N570" s="129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77</v>
      </c>
      <c r="D573" s="55" t="n">
        <v>49.202</v>
      </c>
      <c r="E573" s="55" t="n">
        <v>1068.131</v>
      </c>
      <c r="F573" s="55" t="n">
        <v>3046.422</v>
      </c>
      <c r="G573" s="55" t="n">
        <v>2823.979</v>
      </c>
      <c r="J573" s="130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74</v>
      </c>
      <c r="D574" s="55" t="n">
        <v>48.277</v>
      </c>
      <c r="E574" s="55" t="n">
        <v>1118.705</v>
      </c>
      <c r="F574" s="55" t="n">
        <v>4219.676</v>
      </c>
      <c r="G574" s="55" t="n">
        <v>3700.7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79</v>
      </c>
      <c r="D575" s="55" t="n">
        <v>50.643</v>
      </c>
      <c r="E575" s="55" t="n">
        <v>1097.046</v>
      </c>
      <c r="F575" s="55" t="n">
        <v>3945.941</v>
      </c>
      <c r="G575" s="55" t="n">
        <v>3643.103</v>
      </c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</row>
    <row r="577" customFormat="false" ht="18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129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9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9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9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9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9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9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9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9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9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9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9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9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9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9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9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9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9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9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3</v>
      </c>
      <c r="C598" s="55" t="n">
        <v>491</v>
      </c>
      <c r="D598" s="55" t="n">
        <v>175.309</v>
      </c>
      <c r="E598" s="55" t="n">
        <v>3384.988</v>
      </c>
      <c r="F598" s="55" t="n">
        <v>11869.338</v>
      </c>
      <c r="G598" s="55" t="n">
        <v>11600.563</v>
      </c>
      <c r="H598" s="129"/>
      <c r="I598" s="129"/>
      <c r="J598" s="129"/>
      <c r="K598" s="129"/>
      <c r="L598" s="129"/>
      <c r="M598" s="129"/>
      <c r="N598" s="129"/>
    </row>
    <row r="599" customFormat="false" ht="9" hidden="false" customHeight="true" outlineLevel="0" collapsed="false">
      <c r="A599" s="51" t="s">
        <v>94</v>
      </c>
      <c r="B599" s="52" t="n">
        <v>13</v>
      </c>
      <c r="C599" s="55" t="n">
        <v>492</v>
      </c>
      <c r="D599" s="55" t="n">
        <v>174.878</v>
      </c>
      <c r="E599" s="55" t="n">
        <v>3507.159</v>
      </c>
      <c r="F599" s="55" t="n">
        <v>18255.4</v>
      </c>
      <c r="G599" s="55" t="n">
        <v>17880.405</v>
      </c>
      <c r="H599" s="129"/>
      <c r="I599" s="129"/>
      <c r="J599" s="129"/>
      <c r="K599" s="129"/>
      <c r="L599" s="129"/>
      <c r="M599" s="129"/>
      <c r="N599" s="129"/>
    </row>
    <row r="600" customFormat="false" ht="9" hidden="false" customHeight="true" outlineLevel="0" collapsed="false">
      <c r="A600" s="51" t="s">
        <v>95</v>
      </c>
      <c r="B600" s="52" t="n">
        <v>13</v>
      </c>
      <c r="C600" s="55" t="n">
        <v>495</v>
      </c>
      <c r="D600" s="55" t="n">
        <v>176.565</v>
      </c>
      <c r="E600" s="55" t="n">
        <v>3566.401</v>
      </c>
      <c r="F600" s="55" t="n">
        <v>13793.53</v>
      </c>
      <c r="G600" s="55" t="n">
        <v>12957.794</v>
      </c>
      <c r="H600" s="129"/>
      <c r="I600" s="129"/>
      <c r="J600" s="129"/>
      <c r="K600" s="129"/>
      <c r="L600" s="129"/>
      <c r="M600" s="129"/>
      <c r="N600" s="129"/>
    </row>
    <row r="601" customFormat="false" ht="9" hidden="false" customHeight="true" outlineLevel="0" collapsed="false">
      <c r="A601" s="51" t="s">
        <v>96</v>
      </c>
      <c r="B601" s="52" t="n">
        <v>13</v>
      </c>
      <c r="C601" s="55" t="n">
        <v>493</v>
      </c>
      <c r="D601" s="55" t="n">
        <v>172.598</v>
      </c>
      <c r="E601" s="55" t="n">
        <v>3964.246</v>
      </c>
      <c r="F601" s="55" t="n">
        <v>20349.608</v>
      </c>
      <c r="G601" s="55" t="n">
        <v>19810.022</v>
      </c>
      <c r="H601" s="129"/>
      <c r="I601" s="129"/>
      <c r="J601" s="129"/>
      <c r="K601" s="129"/>
      <c r="L601" s="129"/>
      <c r="M601" s="129"/>
      <c r="N601" s="129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87</v>
      </c>
      <c r="D604" s="55" t="n">
        <v>152.829</v>
      </c>
      <c r="E604" s="55" t="n">
        <v>3289.392</v>
      </c>
      <c r="F604" s="55" t="n">
        <v>8909.885</v>
      </c>
      <c r="G604" s="55" t="n">
        <v>8650.462</v>
      </c>
      <c r="J604" s="130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3</v>
      </c>
      <c r="D605" s="55" t="n">
        <v>158.928</v>
      </c>
      <c r="E605" s="55" t="n">
        <v>3466.241</v>
      </c>
      <c r="F605" s="55" t="n">
        <v>12919.885</v>
      </c>
      <c r="G605" s="55" t="n">
        <v>12614.14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2</v>
      </c>
      <c r="D606" s="55" t="n">
        <v>168.139</v>
      </c>
      <c r="E606" s="55" t="n">
        <v>3694.238</v>
      </c>
      <c r="F606" s="55" t="n">
        <v>17468.928</v>
      </c>
      <c r="G606" s="55" t="n">
        <v>17012.299</v>
      </c>
    </row>
    <row r="607" customFormat="false" ht="9" hidden="false" customHeight="true" outlineLevel="0" collapsed="false">
      <c r="A607" s="51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18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129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9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9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9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9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9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9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9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9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9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9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9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9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9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9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9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9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9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9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2</v>
      </c>
      <c r="C629" s="55" t="n">
        <v>408</v>
      </c>
      <c r="D629" s="55" t="n">
        <v>142.659</v>
      </c>
      <c r="E629" s="55" t="n">
        <v>2334.761</v>
      </c>
      <c r="F629" s="55" t="n">
        <v>7543.387</v>
      </c>
      <c r="G629" s="55" t="n">
        <v>7050.513</v>
      </c>
      <c r="H629" s="129"/>
      <c r="I629" s="129"/>
      <c r="J629" s="129"/>
      <c r="K629" s="129"/>
      <c r="L629" s="129"/>
      <c r="M629" s="129"/>
      <c r="N629" s="129"/>
    </row>
    <row r="630" customFormat="false" ht="9" hidden="false" customHeight="true" outlineLevel="0" collapsed="false">
      <c r="A630" s="51" t="s">
        <v>94</v>
      </c>
      <c r="B630" s="52" t="n">
        <v>12</v>
      </c>
      <c r="C630" s="55" t="n">
        <v>411</v>
      </c>
      <c r="D630" s="55" t="n">
        <v>170.218</v>
      </c>
      <c r="E630" s="55" t="n">
        <v>2708.742</v>
      </c>
      <c r="F630" s="55" t="n">
        <v>9800.26</v>
      </c>
      <c r="G630" s="55" t="n">
        <v>9252.118</v>
      </c>
      <c r="H630" s="129"/>
      <c r="I630" s="129"/>
      <c r="J630" s="129"/>
      <c r="K630" s="129"/>
      <c r="L630" s="129"/>
      <c r="M630" s="129"/>
      <c r="N630" s="129"/>
    </row>
    <row r="631" customFormat="false" ht="9" hidden="false" customHeight="true" outlineLevel="0" collapsed="false">
      <c r="A631" s="51" t="s">
        <v>95</v>
      </c>
      <c r="B631" s="52" t="n">
        <v>12</v>
      </c>
      <c r="C631" s="55" t="n">
        <v>411</v>
      </c>
      <c r="D631" s="55" t="n">
        <v>172.409</v>
      </c>
      <c r="E631" s="55" t="n">
        <v>2774.648</v>
      </c>
      <c r="F631" s="55" t="n">
        <v>10177.548</v>
      </c>
      <c r="G631" s="55" t="n">
        <v>9562.849</v>
      </c>
      <c r="H631" s="129"/>
      <c r="I631" s="129"/>
      <c r="J631" s="129"/>
      <c r="K631" s="129"/>
      <c r="L631" s="129"/>
      <c r="M631" s="129"/>
      <c r="N631" s="129"/>
    </row>
    <row r="632" customFormat="false" ht="9" hidden="false" customHeight="true" outlineLevel="0" collapsed="false">
      <c r="A632" s="51" t="s">
        <v>96</v>
      </c>
      <c r="B632" s="52" t="n">
        <v>12</v>
      </c>
      <c r="C632" s="55" t="n">
        <v>366</v>
      </c>
      <c r="D632" s="55" t="n">
        <v>150.564</v>
      </c>
      <c r="E632" s="55" t="n">
        <v>2581.125</v>
      </c>
      <c r="F632" s="55" t="n">
        <v>15280.69</v>
      </c>
      <c r="G632" s="55" t="n">
        <v>14523.219</v>
      </c>
      <c r="H632" s="129"/>
      <c r="I632" s="129"/>
      <c r="J632" s="129"/>
      <c r="K632" s="129"/>
      <c r="L632" s="129"/>
      <c r="M632" s="129"/>
      <c r="N632" s="129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3</v>
      </c>
      <c r="C635" s="55" t="n">
        <v>401</v>
      </c>
      <c r="D635" s="55" t="n">
        <v>126.635</v>
      </c>
      <c r="E635" s="55" t="n">
        <v>2385.936</v>
      </c>
      <c r="F635" s="55" t="n">
        <v>8179.897</v>
      </c>
      <c r="G635" s="55" t="n">
        <v>7426.479</v>
      </c>
      <c r="J635" s="130"/>
    </row>
    <row r="636" customFormat="false" ht="9" hidden="false" customHeight="true" outlineLevel="0" collapsed="false">
      <c r="A636" s="51" t="s">
        <v>94</v>
      </c>
      <c r="B636" s="52" t="n">
        <v>13</v>
      </c>
      <c r="C636" s="55" t="n">
        <v>409</v>
      </c>
      <c r="D636" s="55" t="n">
        <v>158.918</v>
      </c>
      <c r="E636" s="55" t="n">
        <v>2976.384</v>
      </c>
      <c r="F636" s="55" t="n">
        <v>10432.763</v>
      </c>
      <c r="G636" s="55" t="n">
        <v>9831.604</v>
      </c>
    </row>
    <row r="637" customFormat="false" ht="9" hidden="false" customHeight="true" outlineLevel="0" collapsed="false">
      <c r="A637" s="51" t="s">
        <v>95</v>
      </c>
      <c r="B637" s="52" t="n">
        <v>13</v>
      </c>
      <c r="C637" s="55" t="n">
        <v>422</v>
      </c>
      <c r="D637" s="55" t="n">
        <v>170.663</v>
      </c>
      <c r="E637" s="55" t="n">
        <v>3005.266</v>
      </c>
      <c r="F637" s="55" t="n">
        <v>11669.055</v>
      </c>
      <c r="G637" s="55" t="n">
        <v>11067.291</v>
      </c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9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9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9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9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9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9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9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9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9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9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9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9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9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9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9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9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9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9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2</v>
      </c>
      <c r="C662" s="55" t="n">
        <v>632</v>
      </c>
      <c r="D662" s="55" t="n">
        <v>188.09</v>
      </c>
      <c r="E662" s="55" t="n">
        <v>3869.359</v>
      </c>
      <c r="F662" s="55" t="n">
        <v>10096.458</v>
      </c>
      <c r="G662" s="55" t="n">
        <v>9780.838</v>
      </c>
      <c r="H662" s="129"/>
      <c r="I662" s="129"/>
      <c r="J662" s="129"/>
      <c r="K662" s="129"/>
      <c r="L662" s="129"/>
      <c r="M662" s="129"/>
      <c r="N662" s="129"/>
    </row>
    <row r="663" customFormat="false" ht="9" hidden="false" customHeight="true" outlineLevel="0" collapsed="false">
      <c r="A663" s="51" t="s">
        <v>94</v>
      </c>
      <c r="B663" s="52" t="n">
        <v>12</v>
      </c>
      <c r="C663" s="55" t="n">
        <v>661</v>
      </c>
      <c r="D663" s="55" t="n">
        <v>189.76</v>
      </c>
      <c r="E663" s="55" t="n">
        <v>3561.623</v>
      </c>
      <c r="F663" s="55" t="n">
        <v>14505.29</v>
      </c>
      <c r="G663" s="55" t="n">
        <v>14264.145</v>
      </c>
      <c r="H663" s="129"/>
      <c r="I663" s="129"/>
      <c r="J663" s="129"/>
      <c r="K663" s="129"/>
      <c r="L663" s="129"/>
      <c r="M663" s="129"/>
      <c r="N663" s="129"/>
    </row>
    <row r="664" customFormat="false" ht="9" hidden="false" customHeight="true" outlineLevel="0" collapsed="false">
      <c r="A664" s="51" t="s">
        <v>95</v>
      </c>
      <c r="B664" s="52" t="n">
        <v>12</v>
      </c>
      <c r="C664" s="55" t="n">
        <v>672</v>
      </c>
      <c r="D664" s="55" t="n">
        <v>229.373</v>
      </c>
      <c r="E664" s="55" t="n">
        <v>4765.014</v>
      </c>
      <c r="F664" s="55" t="n">
        <v>16409.574</v>
      </c>
      <c r="G664" s="55" t="n">
        <v>15802.992</v>
      </c>
      <c r="H664" s="129"/>
      <c r="I664" s="129"/>
      <c r="J664" s="129"/>
      <c r="K664" s="129"/>
      <c r="L664" s="129"/>
      <c r="M664" s="129"/>
      <c r="N664" s="129"/>
    </row>
    <row r="665" customFormat="false" ht="9" hidden="false" customHeight="true" outlineLevel="0" collapsed="false">
      <c r="A665" s="51" t="s">
        <v>96</v>
      </c>
      <c r="B665" s="52" t="n">
        <v>12</v>
      </c>
      <c r="C665" s="55" t="n">
        <v>649</v>
      </c>
      <c r="D665" s="55" t="n">
        <v>183.208</v>
      </c>
      <c r="E665" s="55" t="n">
        <v>4788.404</v>
      </c>
      <c r="F665" s="55" t="n">
        <v>37621.357</v>
      </c>
      <c r="G665" s="55" t="n">
        <v>37397.779</v>
      </c>
      <c r="H665" s="129"/>
      <c r="I665" s="129"/>
      <c r="J665" s="129"/>
      <c r="K665" s="129"/>
      <c r="L665" s="129"/>
      <c r="M665" s="129"/>
      <c r="N665" s="129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3</v>
      </c>
      <c r="C668" s="55" t="n">
        <v>648</v>
      </c>
      <c r="D668" s="55" t="n">
        <v>169.773</v>
      </c>
      <c r="E668" s="55" t="n">
        <v>4419.211</v>
      </c>
      <c r="F668" s="55" t="n">
        <v>8234.743</v>
      </c>
      <c r="G668" s="55" t="n">
        <v>7961.394</v>
      </c>
      <c r="J668" s="130"/>
    </row>
    <row r="669" customFormat="false" ht="9" hidden="false" customHeight="true" outlineLevel="0" collapsed="false">
      <c r="A669" s="51" t="s">
        <v>94</v>
      </c>
      <c r="B669" s="52" t="n">
        <v>13</v>
      </c>
      <c r="C669" s="55" t="n">
        <v>649</v>
      </c>
      <c r="D669" s="55" t="n">
        <v>203.014</v>
      </c>
      <c r="E669" s="55" t="n">
        <v>4214.305</v>
      </c>
      <c r="F669" s="55" t="n">
        <v>14675.144</v>
      </c>
      <c r="G669" s="55" t="n">
        <v>14224.979</v>
      </c>
    </row>
    <row r="670" customFormat="false" ht="9" hidden="false" customHeight="true" outlineLevel="0" collapsed="false">
      <c r="A670" s="51" t="s">
        <v>95</v>
      </c>
      <c r="B670" s="52" t="n">
        <v>13</v>
      </c>
      <c r="C670" s="55" t="n">
        <v>659</v>
      </c>
      <c r="D670" s="55" t="n">
        <v>210.436</v>
      </c>
      <c r="E670" s="55" t="n">
        <v>4630.861</v>
      </c>
      <c r="F670" s="55" t="n">
        <v>15959.627</v>
      </c>
      <c r="G670" s="55" t="n">
        <v>15462.963</v>
      </c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</row>
    <row r="672" customFormat="false" ht="18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129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9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9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9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9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9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9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9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9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9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9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9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9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9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9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9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9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9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9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5</v>
      </c>
      <c r="C693" s="55" t="n">
        <v>456</v>
      </c>
      <c r="D693" s="55" t="n">
        <v>149.524</v>
      </c>
      <c r="E693" s="55" t="n">
        <v>2308.731</v>
      </c>
      <c r="F693" s="55" t="n">
        <v>9517.508</v>
      </c>
      <c r="G693" s="55" t="n">
        <v>9327.209</v>
      </c>
      <c r="H693" s="129"/>
      <c r="I693" s="129"/>
      <c r="J693" s="129"/>
      <c r="K693" s="129"/>
      <c r="L693" s="129"/>
      <c r="M693" s="129"/>
      <c r="N693" s="129"/>
    </row>
    <row r="694" customFormat="false" ht="9" hidden="false" customHeight="true" outlineLevel="0" collapsed="false">
      <c r="A694" s="51" t="s">
        <v>94</v>
      </c>
      <c r="B694" s="52" t="n">
        <v>15</v>
      </c>
      <c r="C694" s="55" t="n">
        <v>490</v>
      </c>
      <c r="D694" s="55" t="n">
        <v>173.455</v>
      </c>
      <c r="E694" s="55" t="n">
        <v>2735.005</v>
      </c>
      <c r="F694" s="55" t="n">
        <v>17052.057</v>
      </c>
      <c r="G694" s="55" t="n">
        <v>16961.474</v>
      </c>
      <c r="H694" s="129"/>
      <c r="I694" s="129"/>
      <c r="J694" s="129"/>
      <c r="K694" s="129"/>
      <c r="L694" s="129"/>
      <c r="M694" s="129"/>
      <c r="N694" s="129"/>
    </row>
    <row r="695" customFormat="false" ht="9" hidden="false" customHeight="true" outlineLevel="0" collapsed="false">
      <c r="A695" s="51" t="s">
        <v>95</v>
      </c>
      <c r="B695" s="52" t="n">
        <v>15</v>
      </c>
      <c r="C695" s="55" t="n">
        <v>499</v>
      </c>
      <c r="D695" s="55" t="n">
        <v>174.218</v>
      </c>
      <c r="E695" s="55" t="n">
        <v>2982.748</v>
      </c>
      <c r="F695" s="55" t="n">
        <v>14131.411</v>
      </c>
      <c r="G695" s="55" t="n">
        <v>13881.591</v>
      </c>
      <c r="H695" s="129"/>
      <c r="I695" s="129"/>
      <c r="J695" s="129"/>
      <c r="K695" s="129"/>
      <c r="L695" s="129"/>
      <c r="M695" s="129"/>
      <c r="N695" s="129"/>
    </row>
    <row r="696" customFormat="false" ht="9" hidden="false" customHeight="true" outlineLevel="0" collapsed="false">
      <c r="A696" s="51" t="s">
        <v>96</v>
      </c>
      <c r="B696" s="52" t="n">
        <v>15</v>
      </c>
      <c r="C696" s="55" t="n">
        <v>489</v>
      </c>
      <c r="D696" s="55" t="n">
        <v>179.864</v>
      </c>
      <c r="E696" s="55" t="n">
        <v>3246.068</v>
      </c>
      <c r="F696" s="55" t="n">
        <v>13359.864</v>
      </c>
      <c r="G696" s="55" t="n">
        <v>12894.886</v>
      </c>
      <c r="H696" s="129"/>
      <c r="I696" s="129"/>
      <c r="J696" s="129"/>
      <c r="K696" s="129"/>
      <c r="L696" s="129"/>
      <c r="M696" s="129"/>
      <c r="N696" s="129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66</v>
      </c>
      <c r="D699" s="55" t="n">
        <v>162.335</v>
      </c>
      <c r="E699" s="55" t="n">
        <v>2673.487</v>
      </c>
      <c r="F699" s="55" t="n">
        <v>11019.876</v>
      </c>
      <c r="G699" s="55" t="n">
        <v>10835.569</v>
      </c>
      <c r="J699" s="130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59</v>
      </c>
      <c r="D700" s="55" t="n">
        <v>161.22</v>
      </c>
      <c r="E700" s="55" t="n">
        <v>2909.208</v>
      </c>
      <c r="F700" s="55" t="n">
        <v>14617.346</v>
      </c>
      <c r="G700" s="55" t="n">
        <v>14392.411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57</v>
      </c>
      <c r="D701" s="55" t="n">
        <v>164.971</v>
      </c>
      <c r="E701" s="55" t="n">
        <v>2720.682</v>
      </c>
      <c r="F701" s="55" t="n">
        <v>11905.827</v>
      </c>
      <c r="G701" s="55" t="n">
        <v>11676.664</v>
      </c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</row>
    <row r="703" customFormat="false" ht="18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129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9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9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9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9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9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9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9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9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9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9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9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9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9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9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9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9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9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9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57</v>
      </c>
      <c r="D724" s="55" t="n">
        <v>141.377</v>
      </c>
      <c r="E724" s="55" t="n">
        <v>2780.858</v>
      </c>
      <c r="F724" s="55" t="n">
        <v>11470.062</v>
      </c>
      <c r="G724" s="55" t="n">
        <v>9908.945</v>
      </c>
      <c r="H724" s="129"/>
      <c r="I724" s="129"/>
      <c r="J724" s="129"/>
      <c r="K724" s="129"/>
      <c r="L724" s="129"/>
      <c r="M724" s="129"/>
      <c r="N724" s="129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54</v>
      </c>
      <c r="D725" s="55" t="n">
        <v>147.575</v>
      </c>
      <c r="E725" s="55" t="n">
        <v>3121.388</v>
      </c>
      <c r="F725" s="55" t="n">
        <v>13673.132</v>
      </c>
      <c r="G725" s="55" t="n">
        <v>12302.402</v>
      </c>
      <c r="H725" s="129"/>
      <c r="I725" s="129"/>
      <c r="J725" s="129"/>
      <c r="K725" s="129"/>
      <c r="L725" s="129"/>
      <c r="M725" s="129"/>
      <c r="N725" s="129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67</v>
      </c>
      <c r="D726" s="55" t="n">
        <v>158.007</v>
      </c>
      <c r="E726" s="55" t="n">
        <v>3118.234</v>
      </c>
      <c r="F726" s="55" t="n">
        <v>13091.525</v>
      </c>
      <c r="G726" s="55" t="n">
        <v>11343.463</v>
      </c>
      <c r="H726" s="129"/>
      <c r="I726" s="129"/>
      <c r="J726" s="129"/>
      <c r="K726" s="129"/>
      <c r="L726" s="129"/>
      <c r="M726" s="129"/>
      <c r="N726" s="129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64</v>
      </c>
      <c r="D727" s="55" t="n">
        <v>161.68</v>
      </c>
      <c r="E727" s="55" t="n">
        <v>3543.931</v>
      </c>
      <c r="F727" s="55" t="n">
        <v>16112.058</v>
      </c>
      <c r="G727" s="55" t="n">
        <v>14556.989</v>
      </c>
      <c r="H727" s="129"/>
      <c r="I727" s="129"/>
      <c r="J727" s="129"/>
      <c r="K727" s="129"/>
      <c r="L727" s="129"/>
      <c r="M727" s="129"/>
      <c r="N727" s="129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4</v>
      </c>
      <c r="C730" s="55" t="n">
        <v>455</v>
      </c>
      <c r="D730" s="55" t="n">
        <v>149.89</v>
      </c>
      <c r="E730" s="55" t="n">
        <v>3253.82</v>
      </c>
      <c r="F730" s="55" t="n">
        <v>11166.599</v>
      </c>
      <c r="G730" s="55" t="n">
        <v>9886.005</v>
      </c>
      <c r="J730" s="130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48</v>
      </c>
      <c r="D731" s="55" t="n">
        <v>145.171</v>
      </c>
      <c r="E731" s="55" t="n">
        <v>3134.894</v>
      </c>
      <c r="F731" s="55" t="n">
        <v>14559.322</v>
      </c>
      <c r="G731" s="55" t="n">
        <v>12997.596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59</v>
      </c>
      <c r="D732" s="55" t="n">
        <v>155.105</v>
      </c>
      <c r="E732" s="55" t="n">
        <v>3511.646</v>
      </c>
      <c r="F732" s="55" t="n">
        <v>16370.995</v>
      </c>
      <c r="G732" s="55" t="n">
        <v>14801.818</v>
      </c>
    </row>
    <row r="733" customFormat="false" ht="9" hidden="false" customHeight="true" outlineLevel="0" collapsed="false">
      <c r="A733" s="51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9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9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9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9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9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9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9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9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9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9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9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9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9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9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9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9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9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9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62" t="n">
        <v>1048271.176</v>
      </c>
      <c r="G752" s="62" t="n">
        <v>1019436.328</v>
      </c>
      <c r="H752" s="129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68</v>
      </c>
      <c r="C755" s="62" t="n">
        <v>9647</v>
      </c>
      <c r="D755" s="62" t="n">
        <v>3193.094</v>
      </c>
      <c r="E755" s="62" t="n">
        <v>59017.819</v>
      </c>
      <c r="F755" s="62" t="n">
        <v>200423.761</v>
      </c>
      <c r="G755" s="62" t="n">
        <v>194763.784</v>
      </c>
      <c r="H755" s="129"/>
      <c r="I755" s="129"/>
      <c r="J755" s="129"/>
      <c r="K755" s="129"/>
      <c r="L755" s="129"/>
      <c r="M755" s="129"/>
      <c r="N755" s="129"/>
    </row>
    <row r="756" customFormat="false" ht="9" hidden="false" customHeight="true" outlineLevel="0" collapsed="false">
      <c r="A756" s="51" t="s">
        <v>94</v>
      </c>
      <c r="B756" s="52" t="n">
        <v>268</v>
      </c>
      <c r="C756" s="62" t="n">
        <v>9766</v>
      </c>
      <c r="D756" s="62" t="n">
        <v>3308.919</v>
      </c>
      <c r="E756" s="62" t="n">
        <v>62673.751</v>
      </c>
      <c r="F756" s="62" t="n">
        <v>252986.147</v>
      </c>
      <c r="G756" s="62" t="n">
        <v>246972.76</v>
      </c>
      <c r="H756" s="129"/>
      <c r="I756" s="129"/>
      <c r="J756" s="129"/>
      <c r="K756" s="129"/>
      <c r="L756" s="129"/>
      <c r="M756" s="129"/>
      <c r="N756" s="129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63</v>
      </c>
      <c r="D757" s="62" t="n">
        <v>3467.523</v>
      </c>
      <c r="E757" s="62" t="n">
        <v>65023.258</v>
      </c>
      <c r="F757" s="62" t="n">
        <v>258907.065</v>
      </c>
      <c r="G757" s="62" t="n">
        <v>250109.806</v>
      </c>
      <c r="H757" s="129"/>
      <c r="I757" s="129"/>
      <c r="J757" s="129"/>
      <c r="K757" s="129"/>
      <c r="L757" s="129"/>
      <c r="M757" s="129"/>
      <c r="N757" s="129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6</v>
      </c>
      <c r="D758" s="62" t="n">
        <v>3266.253</v>
      </c>
      <c r="E758" s="62" t="n">
        <v>68144.017</v>
      </c>
      <c r="F758" s="62" t="n">
        <v>335954.203</v>
      </c>
      <c r="G758" s="62" t="n">
        <v>327589.978</v>
      </c>
      <c r="H758" s="129"/>
      <c r="I758" s="129"/>
      <c r="J758" s="129"/>
      <c r="K758" s="129"/>
      <c r="L758" s="129"/>
      <c r="M758" s="129"/>
      <c r="N758" s="129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1</v>
      </c>
      <c r="C761" s="62" t="n">
        <v>9350</v>
      </c>
      <c r="D761" s="62" t="n">
        <v>3045.497</v>
      </c>
      <c r="E761" s="62" t="n">
        <v>60106.685</v>
      </c>
      <c r="F761" s="62" t="n">
        <v>195374.163</v>
      </c>
      <c r="G761" s="62" t="n">
        <v>188507.116</v>
      </c>
      <c r="J761" s="130"/>
    </row>
    <row r="762" customFormat="false" ht="9" hidden="false" customHeight="true" outlineLevel="0" collapsed="false">
      <c r="A762" s="51" t="s">
        <v>94</v>
      </c>
      <c r="B762" s="52" t="n">
        <v>258</v>
      </c>
      <c r="C762" s="62" t="n">
        <v>9222</v>
      </c>
      <c r="D762" s="62" t="n">
        <v>3098.145</v>
      </c>
      <c r="E762" s="62" t="n">
        <v>62029.181</v>
      </c>
      <c r="F762" s="62" t="n">
        <v>236638.426</v>
      </c>
      <c r="G762" s="62" t="n">
        <v>229283.013</v>
      </c>
    </row>
    <row r="763" customFormat="false" ht="9" hidden="false" customHeight="true" outlineLevel="0" collapsed="false">
      <c r="A763" s="51" t="s">
        <v>95</v>
      </c>
      <c r="B763" s="52" t="n">
        <v>257</v>
      </c>
      <c r="C763" s="62" t="n">
        <v>9415</v>
      </c>
      <c r="D763" s="62" t="n">
        <v>3237.403</v>
      </c>
      <c r="E763" s="62" t="n">
        <v>64219.652</v>
      </c>
      <c r="F763" s="62" t="n">
        <v>260589.687</v>
      </c>
      <c r="G763" s="62" t="n">
        <v>252400.23</v>
      </c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36.6666666666667</v>
      </c>
      <c r="D9" s="74" t="n">
        <v>1298</v>
      </c>
      <c r="E9" s="74" t="n">
        <v>1266.88</v>
      </c>
      <c r="F9" s="74" t="n">
        <v>27085.406</v>
      </c>
      <c r="G9" s="74" t="n">
        <v>94109.109</v>
      </c>
      <c r="H9" s="74" t="n">
        <v>89978.213</v>
      </c>
    </row>
    <row r="10" s="42" customFormat="true" ht="12" hidden="false" customHeight="true" outlineLevel="0" collapsed="false">
      <c r="A10" s="56"/>
      <c r="B10" s="69" t="n">
        <v>2015</v>
      </c>
      <c r="C10" s="74" t="n">
        <v>33.3333333333333</v>
      </c>
      <c r="D10" s="74" t="n">
        <v>1242.33333333333</v>
      </c>
      <c r="E10" s="74" t="n">
        <v>1222.049</v>
      </c>
      <c r="F10" s="74" t="n">
        <v>25745.664</v>
      </c>
      <c r="G10" s="74" t="n">
        <v>85918.029</v>
      </c>
      <c r="H10" s="74" t="n">
        <v>81290.511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7</v>
      </c>
      <c r="D12" s="74" t="n">
        <v>170</v>
      </c>
      <c r="E12" s="74" t="n">
        <v>190.759</v>
      </c>
      <c r="F12" s="74" t="n">
        <v>3305.584</v>
      </c>
      <c r="G12" s="74" t="n">
        <v>15085.415</v>
      </c>
      <c r="H12" s="74" t="n">
        <v>14225.402</v>
      </c>
    </row>
    <row r="13" s="42" customFormat="true" ht="12" hidden="false" customHeight="true" outlineLevel="0" collapsed="false">
      <c r="A13" s="56"/>
      <c r="B13" s="69" t="n">
        <v>2015</v>
      </c>
      <c r="C13" s="74" t="n">
        <v>8</v>
      </c>
      <c r="D13" s="74" t="n">
        <v>187.333333333333</v>
      </c>
      <c r="E13" s="74" t="n">
        <v>216.869</v>
      </c>
      <c r="F13" s="74" t="n">
        <v>3710.222</v>
      </c>
      <c r="G13" s="74" t="n">
        <v>17139.08</v>
      </c>
      <c r="H13" s="74" t="n">
        <v>16388.852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0</v>
      </c>
      <c r="D15" s="74" t="n">
        <v>445.666666666667</v>
      </c>
      <c r="E15" s="74" t="n">
        <v>437.537</v>
      </c>
      <c r="F15" s="74" t="n">
        <v>9273.73</v>
      </c>
      <c r="G15" s="74" t="n">
        <v>31589.121</v>
      </c>
      <c r="H15" s="74" t="n">
        <v>31557.673</v>
      </c>
    </row>
    <row r="16" s="42" customFormat="true" ht="12" hidden="false" customHeight="true" outlineLevel="0" collapsed="false">
      <c r="A16" s="56"/>
      <c r="B16" s="69" t="n">
        <v>2015</v>
      </c>
      <c r="C16" s="74" t="n">
        <v>8.33333333333333</v>
      </c>
      <c r="D16" s="74" t="n">
        <v>369</v>
      </c>
      <c r="E16" s="74" t="n">
        <v>383.456</v>
      </c>
      <c r="F16" s="74" t="n">
        <v>7451.951</v>
      </c>
      <c r="G16" s="74" t="n">
        <v>26353.363</v>
      </c>
      <c r="H16" s="74" t="n">
        <v>26330.008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8</v>
      </c>
      <c r="D18" s="74" t="n">
        <v>305.666666666667</v>
      </c>
      <c r="E18" s="74" t="n">
        <v>338.781</v>
      </c>
      <c r="F18" s="74" t="n">
        <v>5972.959</v>
      </c>
      <c r="G18" s="74" t="n">
        <v>19776.477</v>
      </c>
      <c r="H18" s="74" t="n">
        <v>19668.839</v>
      </c>
    </row>
    <row r="19" s="42" customFormat="true" ht="12" hidden="false" customHeight="true" outlineLevel="0" collapsed="false">
      <c r="A19" s="56"/>
      <c r="B19" s="69" t="n">
        <v>2015</v>
      </c>
      <c r="C19" s="74" t="n">
        <v>7</v>
      </c>
      <c r="D19" s="74" t="n">
        <v>231.666666666667</v>
      </c>
      <c r="E19" s="74" t="n">
        <v>239.671</v>
      </c>
      <c r="F19" s="74" t="n">
        <v>4808.106</v>
      </c>
      <c r="G19" s="74" t="n">
        <v>14253.161</v>
      </c>
      <c r="H19" s="74" t="n">
        <v>14044.857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8</v>
      </c>
      <c r="D21" s="74" t="n">
        <v>245</v>
      </c>
      <c r="E21" s="74" t="n">
        <v>264.675</v>
      </c>
      <c r="F21" s="74" t="n">
        <v>4607.159</v>
      </c>
      <c r="G21" s="74" t="n">
        <v>19391.549</v>
      </c>
      <c r="H21" s="74" t="n">
        <v>19358.273</v>
      </c>
    </row>
    <row r="22" s="42" customFormat="true" ht="12" hidden="false" customHeight="true" outlineLevel="0" collapsed="false">
      <c r="A22" s="56"/>
      <c r="B22" s="69" t="n">
        <v>2015</v>
      </c>
      <c r="C22" s="74" t="n">
        <v>7</v>
      </c>
      <c r="D22" s="74" t="n">
        <v>234.666666666667</v>
      </c>
      <c r="E22" s="74" t="n">
        <v>230.777</v>
      </c>
      <c r="F22" s="74" t="n">
        <v>4025.221</v>
      </c>
      <c r="G22" s="74" t="n">
        <v>18463.668</v>
      </c>
      <c r="H22" s="74" t="n">
        <v>18232.10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7</v>
      </c>
      <c r="D24" s="74" t="n">
        <v>361.333333333333</v>
      </c>
      <c r="E24" s="74" t="n">
        <v>387.085</v>
      </c>
      <c r="F24" s="74" t="n">
        <v>7255.81</v>
      </c>
      <c r="G24" s="74" t="n">
        <v>20893.189</v>
      </c>
      <c r="H24" s="74" t="n">
        <v>20193.726</v>
      </c>
    </row>
    <row r="25" s="42" customFormat="true" ht="12" hidden="false" customHeight="true" outlineLevel="0" collapsed="false">
      <c r="A25" s="56"/>
      <c r="B25" s="69" t="n">
        <v>2015</v>
      </c>
      <c r="C25" s="74" t="n">
        <v>7</v>
      </c>
      <c r="D25" s="74" t="n">
        <v>356</v>
      </c>
      <c r="E25" s="74" t="n">
        <v>382.688</v>
      </c>
      <c r="F25" s="74" t="n">
        <v>7492.857</v>
      </c>
      <c r="G25" s="74" t="n">
        <v>25873.996</v>
      </c>
      <c r="H25" s="74" t="n">
        <v>25248.45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3</v>
      </c>
      <c r="D28" s="74" t="n">
        <v>446</v>
      </c>
      <c r="E28" s="74" t="n">
        <v>458.698</v>
      </c>
      <c r="F28" s="74" t="n">
        <v>8791.174</v>
      </c>
      <c r="G28" s="74" t="n">
        <v>34601.11</v>
      </c>
      <c r="H28" s="74" t="n">
        <v>34093.98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1.6666666666667</v>
      </c>
      <c r="D29" s="74" t="n">
        <v>403</v>
      </c>
      <c r="E29" s="74" t="n">
        <v>410.121</v>
      </c>
      <c r="F29" s="74" t="n">
        <v>8008.75</v>
      </c>
      <c r="G29" s="74" t="n">
        <v>34828.787</v>
      </c>
      <c r="H29" s="74" t="n">
        <v>34518.712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9</v>
      </c>
      <c r="D31" s="74" t="n">
        <v>297.666666666667</v>
      </c>
      <c r="E31" s="74" t="n">
        <v>325.411</v>
      </c>
      <c r="F31" s="74" t="n">
        <v>5342.212</v>
      </c>
      <c r="G31" s="74" t="n">
        <v>17869.188</v>
      </c>
      <c r="H31" s="74" t="n">
        <v>17803.441</v>
      </c>
    </row>
    <row r="32" s="42" customFormat="true" ht="12" hidden="false" customHeight="true" outlineLevel="0" collapsed="false">
      <c r="A32" s="56"/>
      <c r="B32" s="69" t="n">
        <v>2015</v>
      </c>
      <c r="C32" s="74" t="n">
        <v>9</v>
      </c>
      <c r="D32" s="74" t="n">
        <v>295.666666666667</v>
      </c>
      <c r="E32" s="74" t="n">
        <v>312.031</v>
      </c>
      <c r="F32" s="74" t="n">
        <v>5758.727</v>
      </c>
      <c r="G32" s="74" t="n">
        <v>18020.543</v>
      </c>
      <c r="H32" s="74" t="n">
        <v>18003.6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7</v>
      </c>
      <c r="D34" s="74" t="n">
        <v>304.666666666667</v>
      </c>
      <c r="E34" s="74" t="n">
        <v>318.688</v>
      </c>
      <c r="F34" s="74" t="n">
        <v>5369.943</v>
      </c>
      <c r="G34" s="74" t="n">
        <v>20805.251</v>
      </c>
      <c r="H34" s="74" t="n">
        <v>20366.556</v>
      </c>
    </row>
    <row r="35" s="42" customFormat="true" ht="12" hidden="false" customHeight="true" outlineLevel="0" collapsed="false">
      <c r="A35" s="56"/>
      <c r="B35" s="69" t="n">
        <v>2015</v>
      </c>
      <c r="C35" s="74" t="n">
        <v>7</v>
      </c>
      <c r="D35" s="74" t="n">
        <v>286</v>
      </c>
      <c r="E35" s="74" t="n">
        <v>286.044</v>
      </c>
      <c r="F35" s="74" t="n">
        <v>5365.264</v>
      </c>
      <c r="G35" s="74" t="n">
        <v>19115.774</v>
      </c>
      <c r="H35" s="74" t="n">
        <v>17661.311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7</v>
      </c>
      <c r="D37" s="74" t="n">
        <v>728.666666666667</v>
      </c>
      <c r="E37" s="74" t="n">
        <v>761.745</v>
      </c>
      <c r="F37" s="74" t="n">
        <v>13216.787</v>
      </c>
      <c r="G37" s="74" t="n">
        <v>50913.509</v>
      </c>
      <c r="H37" s="74" t="n">
        <v>49514.211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6</v>
      </c>
      <c r="D38" s="74" t="n">
        <v>700.666666666667</v>
      </c>
      <c r="E38" s="74" t="n">
        <v>703.014</v>
      </c>
      <c r="F38" s="74" t="n">
        <v>13753.25</v>
      </c>
      <c r="G38" s="74" t="n">
        <v>55299.678</v>
      </c>
      <c r="H38" s="74" t="n">
        <v>53602.511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6</v>
      </c>
      <c r="D40" s="74" t="n">
        <v>176.333333333333</v>
      </c>
      <c r="E40" s="74" t="n">
        <v>173.336</v>
      </c>
      <c r="F40" s="74" t="n">
        <v>3165.226</v>
      </c>
      <c r="G40" s="74" t="n">
        <v>10925.632</v>
      </c>
      <c r="H40" s="74" t="n">
        <v>10908.342</v>
      </c>
    </row>
    <row r="41" s="42" customFormat="true" ht="12" hidden="false" customHeight="true" outlineLevel="0" collapsed="false">
      <c r="A41" s="56"/>
      <c r="B41" s="69" t="n">
        <v>2015</v>
      </c>
      <c r="C41" s="74" t="n">
        <v>5</v>
      </c>
      <c r="D41" s="74" t="n">
        <v>159.333333333333</v>
      </c>
      <c r="E41" s="74" t="n">
        <v>143.725</v>
      </c>
      <c r="F41" s="74" t="n">
        <v>2724.727</v>
      </c>
      <c r="G41" s="74" t="n">
        <v>10656.489</v>
      </c>
      <c r="H41" s="74" t="n">
        <v>10609.696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2</v>
      </c>
      <c r="D43" s="74" t="n">
        <v>457.333333333333</v>
      </c>
      <c r="E43" s="74" t="n">
        <v>429.737</v>
      </c>
      <c r="F43" s="74" t="n">
        <v>9854.331</v>
      </c>
      <c r="G43" s="74" t="n">
        <v>36722.631</v>
      </c>
      <c r="H43" s="74" t="n">
        <v>36548.004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2</v>
      </c>
      <c r="D44" s="74" t="n">
        <v>465</v>
      </c>
      <c r="E44" s="74" t="n">
        <v>460.841</v>
      </c>
      <c r="F44" s="74" t="n">
        <v>10758.435</v>
      </c>
      <c r="G44" s="74" t="n">
        <v>37133.859</v>
      </c>
      <c r="H44" s="74" t="n">
        <v>37018.92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20.3333333333333</v>
      </c>
      <c r="D46" s="74" t="n">
        <v>594</v>
      </c>
      <c r="E46" s="74" t="n">
        <v>600.762</v>
      </c>
      <c r="F46" s="74" t="n">
        <v>10672.047</v>
      </c>
      <c r="G46" s="74" t="n">
        <v>50879.822</v>
      </c>
      <c r="H46" s="74" t="n">
        <v>50425.564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9</v>
      </c>
      <c r="D47" s="74" t="n">
        <v>570.666666666667</v>
      </c>
      <c r="E47" s="74" t="n">
        <v>570.03</v>
      </c>
      <c r="F47" s="74" t="n">
        <v>10630.695</v>
      </c>
      <c r="G47" s="74" t="n">
        <v>46464.144</v>
      </c>
      <c r="H47" s="74" t="n">
        <v>46179.4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0</v>
      </c>
      <c r="D49" s="74" t="n">
        <v>359</v>
      </c>
      <c r="E49" s="74" t="n">
        <v>377.606</v>
      </c>
      <c r="F49" s="74" t="n">
        <v>6014.234</v>
      </c>
      <c r="G49" s="74" t="n">
        <v>24841.948</v>
      </c>
      <c r="H49" s="74" t="n">
        <v>24557.623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317</v>
      </c>
      <c r="E50" s="74" t="n">
        <v>344.824</v>
      </c>
      <c r="F50" s="74" t="n">
        <v>5938.164</v>
      </c>
      <c r="G50" s="74" t="n">
        <v>22682.361</v>
      </c>
      <c r="H50" s="74" t="n">
        <v>22249.192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6</v>
      </c>
      <c r="D52" s="74" t="n">
        <v>202</v>
      </c>
      <c r="E52" s="74" t="n">
        <v>215.569</v>
      </c>
      <c r="F52" s="74" t="n">
        <v>3934.105</v>
      </c>
      <c r="G52" s="74" t="n">
        <v>13288.483</v>
      </c>
      <c r="H52" s="74" t="n">
        <v>12600.40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6</v>
      </c>
      <c r="D53" s="74" t="n">
        <v>200.666666666667</v>
      </c>
      <c r="E53" s="74" t="n">
        <v>207.667</v>
      </c>
      <c r="F53" s="74" t="n">
        <v>3791.491</v>
      </c>
      <c r="G53" s="74" t="n">
        <v>13613.292</v>
      </c>
      <c r="H53" s="74" t="n">
        <v>12900.125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2.6666666666667</v>
      </c>
      <c r="D55" s="74" t="n">
        <v>353.666666666667</v>
      </c>
      <c r="E55" s="74" t="n">
        <v>353.94</v>
      </c>
      <c r="F55" s="74" t="n">
        <v>6282.532</v>
      </c>
      <c r="G55" s="74" t="n">
        <v>23127.607</v>
      </c>
      <c r="H55" s="74" t="n">
        <v>23029.612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3</v>
      </c>
      <c r="D56" s="74" t="n">
        <v>346.666666666667</v>
      </c>
      <c r="E56" s="74" t="n">
        <v>339.333</v>
      </c>
      <c r="F56" s="74" t="n">
        <v>6635.545</v>
      </c>
      <c r="G56" s="74" t="n">
        <v>23733.891</v>
      </c>
      <c r="H56" s="74" t="n">
        <v>23638.019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9</v>
      </c>
      <c r="D58" s="74" t="n">
        <v>328</v>
      </c>
      <c r="E58" s="74" t="n">
        <v>343.092</v>
      </c>
      <c r="F58" s="74" t="n">
        <v>5713.071</v>
      </c>
      <c r="G58" s="74" t="n">
        <v>26762.947</v>
      </c>
      <c r="H58" s="74" t="n">
        <v>26293.6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9</v>
      </c>
      <c r="D59" s="74" t="n">
        <v>318.666666666667</v>
      </c>
      <c r="E59" s="74" t="n">
        <v>321.756</v>
      </c>
      <c r="F59" s="74" t="n">
        <v>6186.996</v>
      </c>
      <c r="G59" s="74" t="n">
        <v>23750.23</v>
      </c>
      <c r="H59" s="74" t="n">
        <v>23264.452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7</v>
      </c>
      <c r="E61" s="74" t="n">
        <v>161.818</v>
      </c>
      <c r="F61" s="74" t="n">
        <v>3338.859</v>
      </c>
      <c r="G61" s="74" t="n">
        <v>9347.505</v>
      </c>
      <c r="H61" s="74" t="n">
        <v>8845.529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6.666666666667</v>
      </c>
      <c r="E62" s="74" t="n">
        <v>148.122</v>
      </c>
      <c r="F62" s="74" t="n">
        <v>3283.882</v>
      </c>
      <c r="G62" s="74" t="n">
        <v>11212.039</v>
      </c>
      <c r="H62" s="74" t="n">
        <v>10167.816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3</v>
      </c>
      <c r="D64" s="74" t="n">
        <v>492.666666666667</v>
      </c>
      <c r="E64" s="74" t="n">
        <v>526.752</v>
      </c>
      <c r="F64" s="74" t="n">
        <v>10458.548</v>
      </c>
      <c r="G64" s="74" t="n">
        <v>43918.268</v>
      </c>
      <c r="H64" s="74" t="n">
        <v>42438.76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490.666666666667</v>
      </c>
      <c r="E65" s="74" t="n">
        <v>479.896</v>
      </c>
      <c r="F65" s="74" t="n">
        <v>10449.871</v>
      </c>
      <c r="G65" s="74" t="n">
        <v>39298.698</v>
      </c>
      <c r="H65" s="74" t="n">
        <v>38276.90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2</v>
      </c>
      <c r="D67" s="74" t="n">
        <v>410</v>
      </c>
      <c r="E67" s="74" t="n">
        <v>485.286</v>
      </c>
      <c r="F67" s="74" t="n">
        <v>7818.151</v>
      </c>
      <c r="G67" s="74" t="n">
        <v>27521.195</v>
      </c>
      <c r="H67" s="74" t="n">
        <v>25865.48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3</v>
      </c>
      <c r="D68" s="74" t="n">
        <v>410.666666666667</v>
      </c>
      <c r="E68" s="74" t="n">
        <v>456.216</v>
      </c>
      <c r="F68" s="74" t="n">
        <v>8367.586</v>
      </c>
      <c r="G68" s="74" t="n">
        <v>30281.715</v>
      </c>
      <c r="H68" s="74" t="n">
        <v>28325.374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12</v>
      </c>
      <c r="D70" s="74" t="n">
        <v>655</v>
      </c>
      <c r="E70" s="74" t="n">
        <v>607.223</v>
      </c>
      <c r="F70" s="74" t="n">
        <v>12195.996</v>
      </c>
      <c r="G70" s="74" t="n">
        <v>41011.322</v>
      </c>
      <c r="H70" s="74" t="n">
        <v>39847.975</v>
      </c>
    </row>
    <row r="71" s="42" customFormat="true" ht="12" hidden="false" customHeight="true" outlineLevel="0" collapsed="false">
      <c r="A71" s="56"/>
      <c r="B71" s="69" t="n">
        <v>2015</v>
      </c>
      <c r="C71" s="74" t="n">
        <v>13</v>
      </c>
      <c r="D71" s="74" t="n">
        <v>652</v>
      </c>
      <c r="E71" s="74" t="n">
        <v>583.223</v>
      </c>
      <c r="F71" s="74" t="n">
        <v>13264.377</v>
      </c>
      <c r="G71" s="74" t="n">
        <v>38869.514</v>
      </c>
      <c r="H71" s="74" t="n">
        <v>37649.336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5</v>
      </c>
      <c r="D73" s="74" t="n">
        <v>481.666666666667</v>
      </c>
      <c r="E73" s="74" t="n">
        <v>497.197</v>
      </c>
      <c r="F73" s="74" t="n">
        <v>8026.484</v>
      </c>
      <c r="G73" s="74" t="n">
        <v>40700.976</v>
      </c>
      <c r="H73" s="74" t="n">
        <v>40170.274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5</v>
      </c>
      <c r="D74" s="74" t="n">
        <v>460.666666666667</v>
      </c>
      <c r="E74" s="74" t="n">
        <v>488.526</v>
      </c>
      <c r="F74" s="74" t="n">
        <v>8303.377</v>
      </c>
      <c r="G74" s="74" t="n">
        <v>37543.049</v>
      </c>
      <c r="H74" s="74" t="n">
        <v>36904.644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3</v>
      </c>
      <c r="D76" s="74" t="n">
        <v>459.333333333333</v>
      </c>
      <c r="E76" s="74" t="n">
        <v>446.959</v>
      </c>
      <c r="F76" s="74" t="n">
        <v>9020.48</v>
      </c>
      <c r="G76" s="74" t="n">
        <v>38234.719</v>
      </c>
      <c r="H76" s="74" t="n">
        <v>33554.81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.3333333333333</v>
      </c>
      <c r="D77" s="74" t="n">
        <v>454</v>
      </c>
      <c r="E77" s="74" t="n">
        <v>450.166</v>
      </c>
      <c r="F77" s="74" t="n">
        <v>9900.36</v>
      </c>
      <c r="G77" s="74" t="n">
        <v>42096.916</v>
      </c>
      <c r="H77" s="74" t="n">
        <v>37685.419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267.666666666667</v>
      </c>
      <c r="D79" s="78" t="n">
        <v>9758.66666666667</v>
      </c>
      <c r="E79" s="78" t="n">
        <v>9969.536</v>
      </c>
      <c r="F79" s="78" t="n">
        <v>186714.828</v>
      </c>
      <c r="G79" s="78" t="n">
        <v>712316.973</v>
      </c>
      <c r="H79" s="78" t="n">
        <v>691846.35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58.666666666667</v>
      </c>
      <c r="D80" s="78" t="n">
        <v>9329</v>
      </c>
      <c r="E80" s="78" t="n">
        <v>9381.045</v>
      </c>
      <c r="F80" s="78" t="n">
        <v>186355.518</v>
      </c>
      <c r="G80" s="78" t="n">
        <v>692602.276</v>
      </c>
      <c r="H80" s="78" t="n">
        <v>670190.35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2.1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9</v>
      </c>
      <c r="B1" s="24" t="n">
        <v>146.851879688802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3</v>
      </c>
      <c r="B2" s="24" t="n">
        <v>142.756764705882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1</v>
      </c>
      <c r="B3" s="24" t="n">
        <v>131.971683396765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23</v>
      </c>
      <c r="B4" s="24" t="n">
        <v>118.195765455028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7</v>
      </c>
      <c r="B5" s="24" t="n">
        <v>113.550476981909</v>
      </c>
      <c r="C5" s="29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6</v>
      </c>
      <c r="B6" s="24" t="n">
        <v>109.562286221591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8</v>
      </c>
      <c r="B7" s="24" t="n">
        <v>105.263303660566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95.1009900065175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1</v>
      </c>
      <c r="B9" s="24" t="n">
        <v>94.2037445212241</v>
      </c>
      <c r="C9" s="31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0</v>
      </c>
      <c r="B10" s="24" t="n">
        <v>92.59343672179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9</v>
      </c>
      <c r="B11" s="24" t="n">
        <v>90.9996874493927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89.4871908</v>
      </c>
      <c r="C12" s="29" t="s">
        <v>68</v>
      </c>
    </row>
    <row r="13" customFormat="false" ht="12.75" hidden="false" customHeight="false" outlineLevel="0" collapsed="false">
      <c r="A13" s="23" t="n">
        <v>12</v>
      </c>
      <c r="B13" s="24" t="n">
        <v>89.1190271664896</v>
      </c>
      <c r="C13" s="29" t="s">
        <v>71</v>
      </c>
    </row>
    <row r="14" customFormat="false" ht="12.75" hidden="false" customHeight="false" outlineLevel="0" collapsed="false">
      <c r="A14" s="23" t="n">
        <v>13</v>
      </c>
      <c r="B14" s="24" t="n">
        <v>86.9659160258001</v>
      </c>
      <c r="C14" s="29" t="s">
        <v>74</v>
      </c>
    </row>
    <row r="15" customFormat="false" ht="12.75" hidden="false" customHeight="false" outlineLevel="0" collapsed="false">
      <c r="A15" s="23" t="n">
        <v>16</v>
      </c>
      <c r="B15" s="24" t="n">
        <v>85.2003602704443</v>
      </c>
      <c r="C15" s="31" t="s">
        <v>77</v>
      </c>
    </row>
    <row r="16" customFormat="false" ht="12.75" hidden="false" customHeight="false" outlineLevel="0" collapsed="false">
      <c r="A16" s="23" t="n">
        <v>22</v>
      </c>
      <c r="B16" s="24" t="n">
        <v>84.9564025349137</v>
      </c>
      <c r="C16" s="25" t="s">
        <v>80</v>
      </c>
    </row>
    <row r="17" customFormat="false" ht="12.75" hidden="false" customHeight="false" outlineLevel="0" collapsed="false">
      <c r="A17" s="23" t="n">
        <v>17</v>
      </c>
      <c r="B17" s="24" t="n">
        <v>82.2803766116942</v>
      </c>
      <c r="C17" s="29" t="s">
        <v>60</v>
      </c>
    </row>
    <row r="18" customFormat="false" ht="12.75" hidden="false" customHeight="false" outlineLevel="0" collapsed="false">
      <c r="A18" s="23" t="n">
        <v>5</v>
      </c>
      <c r="B18" s="24" t="n">
        <v>80.9939077558513</v>
      </c>
      <c r="C18" s="25" t="s">
        <v>63</v>
      </c>
    </row>
    <row r="19" customFormat="false" ht="12.75" hidden="false" customHeight="false" outlineLevel="0" collapsed="false">
      <c r="A19" s="23" t="n">
        <v>15</v>
      </c>
      <c r="B19" s="24" t="n">
        <v>78.8264620495783</v>
      </c>
      <c r="C19" s="30" t="s">
        <v>66</v>
      </c>
    </row>
    <row r="20" customFormat="false" ht="12.75" hidden="false" customHeight="false" outlineLevel="0" collapsed="false">
      <c r="A20" s="23" t="n">
        <v>21</v>
      </c>
      <c r="B20" s="24" t="n">
        <v>75.9978876404495</v>
      </c>
      <c r="C20" s="24" t="s">
        <v>69</v>
      </c>
    </row>
    <row r="21" customFormat="false" ht="12.75" hidden="false" customHeight="false" outlineLevel="0" collapsed="false">
      <c r="A21" s="23" t="n">
        <v>18</v>
      </c>
      <c r="B21" s="24" t="n">
        <v>73.7171790562379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68.6861390186916</v>
      </c>
      <c r="C22" s="29" t="s">
        <v>75</v>
      </c>
    </row>
    <row r="23" customFormat="false" ht="12.75" hidden="false" customHeight="false" outlineLevel="0" collapsed="false">
      <c r="A23" s="23" t="n">
        <v>2</v>
      </c>
      <c r="B23" s="24" t="n">
        <v>56.9329828767123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97.9512627241456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1.9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18.49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92.7244845814978</v>
      </c>
      <c r="C1" s="38" t="s">
        <v>67</v>
      </c>
      <c r="E1" s="26" t="n">
        <v>1</v>
      </c>
      <c r="F1" s="27" t="s">
        <v>67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2</v>
      </c>
      <c r="B2" s="35" t="n">
        <v>91.4897508896797</v>
      </c>
      <c r="C2" s="38" t="s">
        <v>78</v>
      </c>
      <c r="E2" s="26" t="n">
        <v>2</v>
      </c>
      <c r="F2" s="27" t="s">
        <v>78</v>
      </c>
      <c r="G2" s="28"/>
      <c r="H2" s="26" t="n">
        <v>10</v>
      </c>
      <c r="I2" s="27" t="s">
        <v>60</v>
      </c>
      <c r="J2" s="28"/>
      <c r="K2" s="26" t="n">
        <v>18</v>
      </c>
      <c r="L2" s="27" t="s">
        <v>59</v>
      </c>
    </row>
    <row r="3" customFormat="false" ht="12.75" hidden="false" customHeight="false" outlineLevel="0" collapsed="false">
      <c r="A3" s="34" t="n">
        <v>7</v>
      </c>
      <c r="B3" s="35" t="n">
        <v>86.4237890818858</v>
      </c>
      <c r="C3" s="39" t="s">
        <v>70</v>
      </c>
      <c r="E3" s="26" t="n">
        <v>3</v>
      </c>
      <c r="F3" s="27" t="s">
        <v>70</v>
      </c>
      <c r="G3" s="28"/>
      <c r="H3" s="26" t="n">
        <v>11</v>
      </c>
      <c r="I3" s="27" t="s">
        <v>62</v>
      </c>
      <c r="J3" s="28"/>
      <c r="K3" s="26" t="n">
        <v>19</v>
      </c>
      <c r="L3" s="27" t="s">
        <v>65</v>
      </c>
    </row>
    <row r="4" customFormat="false" ht="12.75" hidden="false" customHeight="false" outlineLevel="0" collapsed="false">
      <c r="A4" s="34" t="n">
        <v>22</v>
      </c>
      <c r="B4" s="35" t="n">
        <v>81.4972120115774</v>
      </c>
      <c r="C4" s="36" t="s">
        <v>80</v>
      </c>
      <c r="E4" s="26" t="n">
        <v>4</v>
      </c>
      <c r="F4" s="27" t="s">
        <v>80</v>
      </c>
      <c r="G4" s="28"/>
      <c r="H4" s="26" t="n">
        <v>12</v>
      </c>
      <c r="I4" s="27" t="s">
        <v>73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81.4208130841122</v>
      </c>
      <c r="C5" s="36" t="s">
        <v>74</v>
      </c>
      <c r="E5" s="26" t="n">
        <v>5</v>
      </c>
      <c r="F5" s="27" t="s">
        <v>74</v>
      </c>
      <c r="G5" s="28"/>
      <c r="H5" s="26" t="n">
        <v>13</v>
      </c>
      <c r="I5" s="27" t="s">
        <v>79</v>
      </c>
      <c r="J5" s="28"/>
      <c r="K5" s="26" t="n">
        <v>21</v>
      </c>
      <c r="L5" s="27" t="s">
        <v>68</v>
      </c>
    </row>
    <row r="6" customFormat="false" ht="12.75" hidden="false" customHeight="false" outlineLevel="0" collapsed="false">
      <c r="A6" s="34" t="n">
        <v>19</v>
      </c>
      <c r="B6" s="35" t="n">
        <v>80.0924551630435</v>
      </c>
      <c r="C6" s="36" t="s">
        <v>58</v>
      </c>
      <c r="E6" s="26" t="n">
        <v>6</v>
      </c>
      <c r="F6" s="27" t="s">
        <v>58</v>
      </c>
      <c r="G6" s="28"/>
      <c r="H6" s="26" t="n">
        <v>14</v>
      </c>
      <c r="I6" s="27" t="s">
        <v>61</v>
      </c>
      <c r="J6" s="28"/>
      <c r="K6" s="26" t="n">
        <v>22</v>
      </c>
      <c r="L6" s="27" t="s">
        <v>76</v>
      </c>
    </row>
    <row r="7" customFormat="false" ht="12.75" hidden="false" customHeight="false" outlineLevel="0" collapsed="false">
      <c r="A7" s="34" t="n">
        <v>12</v>
      </c>
      <c r="B7" s="35" t="n">
        <v>79.8577612903226</v>
      </c>
      <c r="C7" s="36" t="s">
        <v>71</v>
      </c>
      <c r="E7" s="26" t="n">
        <v>7</v>
      </c>
      <c r="F7" s="27" t="s">
        <v>71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9</v>
      </c>
    </row>
    <row r="8" customFormat="false" ht="12.75" hidden="false" customHeight="false" outlineLevel="0" collapsed="false">
      <c r="A8" s="34" t="n">
        <v>10</v>
      </c>
      <c r="B8" s="35" t="n">
        <v>78.9243739295909</v>
      </c>
      <c r="C8" s="38" t="s">
        <v>75</v>
      </c>
      <c r="E8" s="26" t="n">
        <v>8</v>
      </c>
      <c r="F8" s="27" t="s">
        <v>75</v>
      </c>
      <c r="G8" s="28"/>
      <c r="H8" s="26" t="n">
        <v>16</v>
      </c>
      <c r="I8" s="27" t="s">
        <v>77</v>
      </c>
      <c r="J8" s="28"/>
      <c r="K8" s="32"/>
      <c r="L8" s="32"/>
    </row>
    <row r="9" customFormat="false" ht="12.75" hidden="false" customHeight="false" outlineLevel="0" collapsed="false">
      <c r="A9" s="34" t="n">
        <v>5</v>
      </c>
      <c r="B9" s="35" t="n">
        <v>78.6804034090909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7</v>
      </c>
      <c r="B10" s="35" t="n">
        <v>74.5300104602511</v>
      </c>
      <c r="C10" s="36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73.7379423701299</v>
      </c>
      <c r="C11" s="36" t="s">
        <v>62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6</v>
      </c>
      <c r="B12" s="35" t="n">
        <v>72.6797640449438</v>
      </c>
      <c r="C12" s="40" t="s">
        <v>73</v>
      </c>
    </row>
    <row r="13" customFormat="false" ht="12.75" hidden="false" customHeight="false" outlineLevel="0" collapsed="false">
      <c r="A13" s="34" t="n">
        <v>14</v>
      </c>
      <c r="B13" s="35" t="n">
        <v>71.5531892744479</v>
      </c>
      <c r="C13" s="40" t="s">
        <v>79</v>
      </c>
    </row>
    <row r="14" customFormat="false" ht="12.75" hidden="false" customHeight="false" outlineLevel="0" collapsed="false">
      <c r="A14" s="34" t="n">
        <v>3</v>
      </c>
      <c r="B14" s="35" t="n">
        <v>71.4183279132791</v>
      </c>
      <c r="C14" s="36" t="s">
        <v>61</v>
      </c>
    </row>
    <row r="15" customFormat="false" ht="12.75" hidden="false" customHeight="false" outlineLevel="0" collapsed="false">
      <c r="A15" s="34" t="n">
        <v>1</v>
      </c>
      <c r="B15" s="35" t="n">
        <v>69.1585959216528</v>
      </c>
      <c r="C15" s="36" t="s">
        <v>64</v>
      </c>
    </row>
    <row r="16" customFormat="false" ht="12.75" hidden="false" customHeight="false" outlineLevel="0" collapsed="false">
      <c r="A16" s="34" t="n">
        <v>16</v>
      </c>
      <c r="B16" s="35" t="n">
        <v>68.4631471153846</v>
      </c>
      <c r="C16" s="40" t="s">
        <v>77</v>
      </c>
    </row>
    <row r="17" customFormat="false" ht="12.75" hidden="false" customHeight="false" outlineLevel="0" collapsed="false">
      <c r="A17" s="34" t="n">
        <v>15</v>
      </c>
      <c r="B17" s="35" t="n">
        <v>67.8403255813954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66.881730125523</v>
      </c>
      <c r="C18" s="36" t="s">
        <v>59</v>
      </c>
    </row>
    <row r="19" customFormat="false" ht="12.75" hidden="false" customHeight="false" outlineLevel="0" collapsed="false">
      <c r="A19" s="34" t="n">
        <v>9</v>
      </c>
      <c r="B19" s="35" t="n">
        <v>66.8383706293706</v>
      </c>
      <c r="C19" s="36" t="s">
        <v>65</v>
      </c>
    </row>
    <row r="20" customFormat="false" ht="12.75" hidden="false" customHeight="false" outlineLevel="0" collapsed="false">
      <c r="A20" s="34" t="n">
        <v>18</v>
      </c>
      <c r="B20" s="35" t="n">
        <v>63.4643716981132</v>
      </c>
      <c r="C20" s="38" t="s">
        <v>72</v>
      </c>
    </row>
    <row r="21" customFormat="false" ht="12.75" hidden="false" customHeight="false" outlineLevel="0" collapsed="false">
      <c r="A21" s="34" t="n">
        <v>4</v>
      </c>
      <c r="B21" s="35" t="n">
        <v>61.524435971223</v>
      </c>
      <c r="C21" s="40" t="s">
        <v>68</v>
      </c>
    </row>
    <row r="22" customFormat="false" ht="12.75" hidden="false" customHeight="false" outlineLevel="0" collapsed="false">
      <c r="A22" s="34" t="n">
        <v>8</v>
      </c>
      <c r="B22" s="35" t="n">
        <v>60.9488489289741</v>
      </c>
      <c r="C22" s="36" t="s">
        <v>76</v>
      </c>
    </row>
    <row r="23" customFormat="false" ht="12.75" hidden="false" customHeight="false" outlineLevel="0" collapsed="false">
      <c r="A23" s="34" t="n">
        <v>21</v>
      </c>
      <c r="B23" s="35" t="n">
        <v>59.6158190184049</v>
      </c>
      <c r="C23" s="36" t="s">
        <v>69</v>
      </c>
    </row>
    <row r="24" customFormat="false" ht="12.75" hidden="false" customHeight="false" outlineLevel="0" collapsed="false">
      <c r="A24" s="34" t="n">
        <v>24</v>
      </c>
      <c r="B24" s="35" t="n">
        <v>74.2418561474971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1" width="25.16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8" min="8" style="42" width="14.65"/>
    <col collapsed="false" customWidth="true" hidden="false" outlineLevel="0" max="10" min="9" style="42" width="10.49"/>
    <col collapsed="false" customWidth="true" hidden="false" outlineLevel="0" max="11" min="11" style="42" width="12.65"/>
    <col collapsed="false" customWidth="true" hidden="false" outlineLevel="0" max="12" min="12" style="42" width="11.16"/>
    <col collapsed="false" customWidth="false" hidden="false" outlineLevel="0" max="257" min="13" style="42" width="14.65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3</v>
      </c>
      <c r="C27" s="55" t="n">
        <v>2783</v>
      </c>
      <c r="D27" s="55" t="n">
        <v>698.518</v>
      </c>
      <c r="E27" s="55" t="n">
        <v>19585.273</v>
      </c>
      <c r="F27" s="55" t="n">
        <v>79897.534</v>
      </c>
      <c r="G27" s="55" t="n">
        <v>79127.405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3</v>
      </c>
      <c r="C28" s="55" t="n">
        <v>2742</v>
      </c>
      <c r="D28" s="55" t="n">
        <v>877.217</v>
      </c>
      <c r="E28" s="55" t="n">
        <v>22663.033</v>
      </c>
      <c r="F28" s="55" t="n">
        <v>106784.83</v>
      </c>
      <c r="G28" s="55" t="n">
        <v>105267.545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2</v>
      </c>
      <c r="C29" s="55" t="n">
        <v>2777</v>
      </c>
      <c r="D29" s="55" t="n">
        <v>943.8</v>
      </c>
      <c r="E29" s="55" t="n">
        <v>22842.667</v>
      </c>
      <c r="F29" s="55" t="n">
        <v>127691.442</v>
      </c>
      <c r="G29" s="55" t="n">
        <v>125724.301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1</v>
      </c>
      <c r="C30" s="55" t="n">
        <v>2710</v>
      </c>
      <c r="D30" s="55" t="n">
        <v>813.729</v>
      </c>
      <c r="E30" s="55" t="n">
        <v>21867.615</v>
      </c>
      <c r="F30" s="55" t="n">
        <v>111874.989</v>
      </c>
      <c r="G30" s="55" t="n">
        <v>109973.515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57</v>
      </c>
      <c r="C33" s="55" t="n">
        <v>2597</v>
      </c>
      <c r="D33" s="55" t="n">
        <v>670.326</v>
      </c>
      <c r="E33" s="55" t="n">
        <v>18509.959</v>
      </c>
      <c r="F33" s="55" t="n">
        <v>65333.646</v>
      </c>
      <c r="G33" s="55" t="n">
        <v>63828.051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56</v>
      </c>
      <c r="C34" s="55" t="n">
        <v>2638</v>
      </c>
      <c r="D34" s="55" t="n">
        <v>847.977</v>
      </c>
      <c r="E34" s="55" t="n">
        <v>22105.73</v>
      </c>
      <c r="F34" s="55" t="n">
        <v>91135.7</v>
      </c>
      <c r="G34" s="55" t="n">
        <v>89599.06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56</v>
      </c>
      <c r="C35" s="55" t="n">
        <v>2760</v>
      </c>
      <c r="D35" s="55" t="n">
        <v>913.464</v>
      </c>
      <c r="E35" s="55" t="n">
        <v>22636.579</v>
      </c>
      <c r="F35" s="55" t="n">
        <v>114385.002</v>
      </c>
      <c r="G35" s="55" t="n">
        <v>112578.258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5</v>
      </c>
      <c r="C58" s="55" t="n">
        <v>349</v>
      </c>
      <c r="D58" s="55" t="n">
        <v>116.17</v>
      </c>
      <c r="E58" s="55" t="n">
        <v>2136.957</v>
      </c>
      <c r="F58" s="55" t="n">
        <v>7867.205</v>
      </c>
      <c r="G58" s="55" t="n">
        <v>7410.784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5</v>
      </c>
      <c r="C59" s="55" t="n">
        <v>379</v>
      </c>
      <c r="D59" s="55" t="n">
        <v>133.247</v>
      </c>
      <c r="E59" s="55" t="n">
        <v>2398.786</v>
      </c>
      <c r="F59" s="55" t="n">
        <v>8517.31</v>
      </c>
      <c r="G59" s="55" t="n">
        <v>8069.5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5</v>
      </c>
      <c r="C60" s="55" t="n">
        <v>367</v>
      </c>
      <c r="D60" s="55" t="n">
        <v>151.809</v>
      </c>
      <c r="E60" s="55" t="n">
        <v>2563.926</v>
      </c>
      <c r="F60" s="55" t="n">
        <v>9848.602</v>
      </c>
      <c r="G60" s="55" t="n">
        <v>9241.259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3</v>
      </c>
      <c r="C61" s="55" t="n">
        <v>356</v>
      </c>
      <c r="D61" s="55" t="n">
        <v>128.422</v>
      </c>
      <c r="E61" s="55" t="n">
        <v>2774.73</v>
      </c>
      <c r="F61" s="55" t="n">
        <v>10791.988</v>
      </c>
      <c r="G61" s="55" t="n">
        <v>10528.904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4</v>
      </c>
      <c r="C64" s="55" t="n">
        <v>363</v>
      </c>
      <c r="D64" s="55" t="n">
        <v>118.566</v>
      </c>
      <c r="E64" s="55" t="n">
        <v>2333.462</v>
      </c>
      <c r="F64" s="55" t="n">
        <v>8080.515</v>
      </c>
      <c r="G64" s="55" t="n">
        <v>7913.031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4</v>
      </c>
      <c r="C65" s="55" t="n">
        <v>396</v>
      </c>
      <c r="D65" s="55" t="n">
        <v>126.982</v>
      </c>
      <c r="E65" s="55" t="n">
        <v>2633.445</v>
      </c>
      <c r="F65" s="55" t="n">
        <v>8937.877</v>
      </c>
      <c r="G65" s="55" t="n">
        <v>8661.611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4</v>
      </c>
      <c r="C66" s="55" t="n">
        <v>400</v>
      </c>
      <c r="D66" s="55" t="n">
        <v>153.744</v>
      </c>
      <c r="E66" s="55" t="n">
        <v>2873.515</v>
      </c>
      <c r="F66" s="55" t="n">
        <v>11203.642</v>
      </c>
      <c r="G66" s="55" t="n">
        <v>10896.61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6</v>
      </c>
      <c r="C89" s="55" t="n">
        <v>1156</v>
      </c>
      <c r="D89" s="55" t="n">
        <v>264.306</v>
      </c>
      <c r="E89" s="55" t="n">
        <v>8418.242</v>
      </c>
      <c r="F89" s="55" t="n">
        <v>26947.206</v>
      </c>
      <c r="G89" s="55" t="n">
        <v>25740.576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5</v>
      </c>
      <c r="C90" s="55" t="n">
        <v>1172</v>
      </c>
      <c r="D90" s="55" t="n">
        <v>380.525</v>
      </c>
      <c r="E90" s="55" t="n">
        <v>8899.384</v>
      </c>
      <c r="F90" s="55" t="n">
        <v>40378.881</v>
      </c>
      <c r="G90" s="55" t="n">
        <v>38162.919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5</v>
      </c>
      <c r="C91" s="55" t="n">
        <v>1176</v>
      </c>
      <c r="D91" s="55" t="n">
        <v>403.933</v>
      </c>
      <c r="E91" s="55" t="n">
        <v>10015.078</v>
      </c>
      <c r="F91" s="55" t="n">
        <v>48280.809</v>
      </c>
      <c r="G91" s="55" t="n">
        <v>46312.557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5</v>
      </c>
      <c r="C92" s="55" t="n">
        <v>1157</v>
      </c>
      <c r="D92" s="55" t="n">
        <v>368.694</v>
      </c>
      <c r="E92" s="55" t="n">
        <v>9999.9</v>
      </c>
      <c r="F92" s="55" t="n">
        <v>72937.982</v>
      </c>
      <c r="G92" s="55" t="n">
        <v>71488.722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4</v>
      </c>
      <c r="C95" s="55" t="n">
        <v>1131</v>
      </c>
      <c r="D95" s="55" t="n">
        <v>271.254</v>
      </c>
      <c r="E95" s="55" t="n">
        <v>8315.951</v>
      </c>
      <c r="F95" s="55" t="n">
        <v>34311.814</v>
      </c>
      <c r="G95" s="55" t="n">
        <v>33170.303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3</v>
      </c>
      <c r="C96" s="55" t="n">
        <v>1043</v>
      </c>
      <c r="D96" s="55" t="n">
        <v>355.435</v>
      </c>
      <c r="E96" s="55" t="n">
        <v>8791.331</v>
      </c>
      <c r="F96" s="55" t="n">
        <v>45820.183</v>
      </c>
      <c r="G96" s="55" t="n">
        <v>44133.834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3</v>
      </c>
      <c r="C97" s="55" t="n">
        <v>1044</v>
      </c>
      <c r="D97" s="55" t="n">
        <v>381.234</v>
      </c>
      <c r="E97" s="55" t="n">
        <v>9502.98</v>
      </c>
      <c r="F97" s="55" t="n">
        <v>47340.741</v>
      </c>
      <c r="G97" s="55" t="n">
        <v>45448.092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2</v>
      </c>
      <c r="C120" s="55" t="n">
        <v>581</v>
      </c>
      <c r="D120" s="55" t="n">
        <v>161.113</v>
      </c>
      <c r="E120" s="55" t="n">
        <v>3791.315</v>
      </c>
      <c r="F120" s="55" t="n">
        <v>10782.7</v>
      </c>
      <c r="G120" s="55" t="n">
        <v>10755.72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2</v>
      </c>
      <c r="C121" s="55" t="n">
        <v>601</v>
      </c>
      <c r="D121" s="55" t="n">
        <v>198.221</v>
      </c>
      <c r="E121" s="55" t="n">
        <v>4222.094</v>
      </c>
      <c r="F121" s="55" t="n">
        <v>16524.528</v>
      </c>
      <c r="G121" s="55" t="n">
        <v>16443.235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2</v>
      </c>
      <c r="C122" s="55" t="n">
        <v>603</v>
      </c>
      <c r="D122" s="55" t="n">
        <v>222.235</v>
      </c>
      <c r="E122" s="55" t="n">
        <v>4796.682</v>
      </c>
      <c r="F122" s="55" t="n">
        <v>18885.744</v>
      </c>
      <c r="G122" s="55" t="n">
        <v>18738.76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2</v>
      </c>
      <c r="C123" s="55" t="n">
        <v>594</v>
      </c>
      <c r="D123" s="55" t="n">
        <v>189.728</v>
      </c>
      <c r="E123" s="55" t="n">
        <v>4451.491</v>
      </c>
      <c r="F123" s="55" t="n">
        <v>21016.362</v>
      </c>
      <c r="G123" s="55" t="n">
        <v>20834.436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1</v>
      </c>
      <c r="C126" s="55" t="n">
        <v>509</v>
      </c>
      <c r="D126" s="55" t="n">
        <v>130.903</v>
      </c>
      <c r="E126" s="55" t="n">
        <v>3439.889</v>
      </c>
      <c r="F126" s="55" t="n">
        <v>9365.362</v>
      </c>
      <c r="G126" s="55" t="n">
        <v>9277.775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1</v>
      </c>
      <c r="C127" s="55" t="n">
        <v>501</v>
      </c>
      <c r="D127" s="55" t="n">
        <v>163.056</v>
      </c>
      <c r="E127" s="55" t="n">
        <v>3927.719</v>
      </c>
      <c r="F127" s="55" t="n">
        <v>14386.432</v>
      </c>
      <c r="G127" s="55" t="n">
        <v>14252.313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1</v>
      </c>
      <c r="C128" s="55" t="n">
        <v>519</v>
      </c>
      <c r="D128" s="55" t="n">
        <v>179.395</v>
      </c>
      <c r="E128" s="55" t="n">
        <v>4371.705</v>
      </c>
      <c r="F128" s="55" t="n">
        <v>15358.92</v>
      </c>
      <c r="G128" s="55" t="n">
        <v>15185.432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5</v>
      </c>
      <c r="C158" s="55" t="n">
        <v>538</v>
      </c>
      <c r="D158" s="55" t="n">
        <v>153.29</v>
      </c>
      <c r="E158" s="55" t="n">
        <v>3253.071</v>
      </c>
      <c r="F158" s="55" t="n">
        <v>9852.954</v>
      </c>
      <c r="G158" s="55" t="n">
        <v>9840.315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535</v>
      </c>
      <c r="D159" s="55" t="n">
        <v>185.585</v>
      </c>
      <c r="E159" s="55" t="n">
        <v>3756.945</v>
      </c>
      <c r="F159" s="55" t="n">
        <v>18284.992</v>
      </c>
      <c r="G159" s="55" t="n">
        <v>18248.936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5</v>
      </c>
      <c r="C160" s="55" t="n">
        <v>527</v>
      </c>
      <c r="D160" s="55" t="n">
        <v>195.979</v>
      </c>
      <c r="E160" s="55" t="n">
        <v>3759.057</v>
      </c>
      <c r="F160" s="55" t="n">
        <v>18455.059</v>
      </c>
      <c r="G160" s="55" t="n">
        <v>18436.571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4</v>
      </c>
      <c r="C161" s="55" t="n">
        <v>485</v>
      </c>
      <c r="D161" s="55" t="n">
        <v>154.644</v>
      </c>
      <c r="E161" s="55" t="n">
        <v>3636.216</v>
      </c>
      <c r="F161" s="55" t="n">
        <v>19477.895</v>
      </c>
      <c r="G161" s="55" t="n">
        <v>19462.68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3</v>
      </c>
      <c r="C164" s="55" t="n">
        <v>462</v>
      </c>
      <c r="D164" s="55" t="n">
        <v>132.427</v>
      </c>
      <c r="E164" s="55" t="n">
        <v>2820.318</v>
      </c>
      <c r="F164" s="55" t="n">
        <v>11054.346</v>
      </c>
      <c r="G164" s="55" t="n">
        <v>10966.189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3</v>
      </c>
      <c r="C165" s="55" t="n">
        <v>479</v>
      </c>
      <c r="D165" s="55" t="n">
        <v>147.246</v>
      </c>
      <c r="E165" s="55" t="n">
        <v>3176.955</v>
      </c>
      <c r="F165" s="55" t="n">
        <v>12475.561</v>
      </c>
      <c r="G165" s="55" t="n">
        <v>12400.32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3</v>
      </c>
      <c r="C166" s="55" t="n">
        <v>483</v>
      </c>
      <c r="D166" s="55" t="n">
        <v>164.396</v>
      </c>
      <c r="E166" s="55" t="n">
        <v>3332.955</v>
      </c>
      <c r="F166" s="55" t="n">
        <v>14543.286</v>
      </c>
      <c r="G166" s="55" t="n">
        <v>14475.117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0</v>
      </c>
      <c r="C189" s="55" t="n">
        <v>486</v>
      </c>
      <c r="D189" s="55" t="n">
        <v>161.018</v>
      </c>
      <c r="E189" s="55" t="n">
        <v>3125.756</v>
      </c>
      <c r="F189" s="55" t="n">
        <v>9916.823</v>
      </c>
      <c r="G189" s="55" t="n">
        <v>9279.389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0</v>
      </c>
      <c r="C190" s="55" t="n">
        <v>491</v>
      </c>
      <c r="D190" s="55" t="n">
        <v>172.398</v>
      </c>
      <c r="E190" s="55" t="n">
        <v>3562.578</v>
      </c>
      <c r="F190" s="55" t="n">
        <v>12129.15</v>
      </c>
      <c r="G190" s="55" t="n">
        <v>11198.687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500</v>
      </c>
      <c r="D191" s="55" t="n">
        <v>175.729</v>
      </c>
      <c r="E191" s="55" t="n">
        <v>3455.804</v>
      </c>
      <c r="F191" s="55" t="n">
        <v>11235.788</v>
      </c>
      <c r="G191" s="55" t="n">
        <v>10237.90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2</v>
      </c>
      <c r="C192" s="55" t="n">
        <v>521</v>
      </c>
      <c r="D192" s="55" t="n">
        <v>182.27</v>
      </c>
      <c r="E192" s="55" t="n">
        <v>4105.958</v>
      </c>
      <c r="F192" s="55" t="n">
        <v>13769.998</v>
      </c>
      <c r="G192" s="55" t="n">
        <v>12508.11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2</v>
      </c>
      <c r="C195" s="55" t="n">
        <v>499</v>
      </c>
      <c r="D195" s="55" t="n">
        <v>160.01</v>
      </c>
      <c r="E195" s="55" t="n">
        <v>3496.408</v>
      </c>
      <c r="F195" s="55" t="n">
        <v>11192.394</v>
      </c>
      <c r="G195" s="55" t="n">
        <v>10807.467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2</v>
      </c>
      <c r="C196" s="55" t="n">
        <v>518</v>
      </c>
      <c r="D196" s="55" t="n">
        <v>182.288</v>
      </c>
      <c r="E196" s="55" t="n">
        <v>3840.176</v>
      </c>
      <c r="F196" s="55" t="n">
        <v>15608.087</v>
      </c>
      <c r="G196" s="55" t="n">
        <v>14331.359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2</v>
      </c>
      <c r="C197" s="55" t="n">
        <v>525</v>
      </c>
      <c r="D197" s="55" t="n">
        <v>191.851</v>
      </c>
      <c r="E197" s="55" t="n">
        <v>3993.069</v>
      </c>
      <c r="F197" s="55" t="n">
        <v>16213.926</v>
      </c>
      <c r="G197" s="55" t="n">
        <v>15227.745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1</v>
      </c>
      <c r="C220" s="55" t="n">
        <v>1144</v>
      </c>
      <c r="D220" s="55" t="n">
        <v>313.446</v>
      </c>
      <c r="E220" s="55" t="n">
        <v>6876.535</v>
      </c>
      <c r="F220" s="55" t="n">
        <v>26743.694</v>
      </c>
      <c r="G220" s="55" t="n">
        <v>26450.145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1</v>
      </c>
      <c r="C221" s="55" t="n">
        <v>1235</v>
      </c>
      <c r="D221" s="55" t="n">
        <v>416.689</v>
      </c>
      <c r="E221" s="55" t="n">
        <v>8609.739</v>
      </c>
      <c r="F221" s="55" t="n">
        <v>41550.542</v>
      </c>
      <c r="G221" s="55" t="n">
        <v>41156.60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1</v>
      </c>
      <c r="C222" s="55" t="n">
        <v>1239</v>
      </c>
      <c r="D222" s="55" t="n">
        <v>449.368</v>
      </c>
      <c r="E222" s="55" t="n">
        <v>9197.616</v>
      </c>
      <c r="F222" s="55" t="n">
        <v>45859.852</v>
      </c>
      <c r="G222" s="55" t="n">
        <v>45229.788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32</v>
      </c>
      <c r="C223" s="55" t="n">
        <v>1192</v>
      </c>
      <c r="D223" s="55" t="n">
        <v>396.885</v>
      </c>
      <c r="E223" s="55" t="n">
        <v>9318.232</v>
      </c>
      <c r="F223" s="55" t="n">
        <v>55561.118</v>
      </c>
      <c r="G223" s="55" t="n">
        <v>54713.685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0</v>
      </c>
      <c r="C226" s="55" t="n">
        <v>1135</v>
      </c>
      <c r="D226" s="55" t="n">
        <v>300.531</v>
      </c>
      <c r="E226" s="55" t="n">
        <v>7122.904</v>
      </c>
      <c r="F226" s="55" t="n">
        <v>31805.737</v>
      </c>
      <c r="G226" s="55" t="n">
        <v>31415.853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0</v>
      </c>
      <c r="C227" s="55" t="n">
        <v>1188</v>
      </c>
      <c r="D227" s="55" t="n">
        <v>383.223</v>
      </c>
      <c r="E227" s="55" t="n">
        <v>8673.885</v>
      </c>
      <c r="F227" s="55" t="n">
        <v>38938.152</v>
      </c>
      <c r="G227" s="55" t="n">
        <v>38314.07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29</v>
      </c>
      <c r="C228" s="55" t="n">
        <v>1183</v>
      </c>
      <c r="D228" s="55" t="n">
        <v>407.692</v>
      </c>
      <c r="E228" s="55" t="n">
        <v>9057.279</v>
      </c>
      <c r="F228" s="55" t="n">
        <v>49865.975</v>
      </c>
      <c r="G228" s="55" t="n">
        <v>49443.114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3</v>
      </c>
      <c r="C251" s="55" t="n">
        <v>940</v>
      </c>
      <c r="D251" s="55" t="n">
        <v>288.585</v>
      </c>
      <c r="E251" s="55" t="n">
        <v>6543.984</v>
      </c>
      <c r="F251" s="55" t="n">
        <v>22663.329</v>
      </c>
      <c r="G251" s="55" t="n">
        <v>21404.704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3</v>
      </c>
      <c r="C252" s="55" t="n">
        <v>958</v>
      </c>
      <c r="D252" s="55" t="n">
        <v>328.909</v>
      </c>
      <c r="E252" s="55" t="n">
        <v>7111.631</v>
      </c>
      <c r="F252" s="55" t="n">
        <v>38241.324</v>
      </c>
      <c r="G252" s="55" t="n">
        <v>36753.301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3</v>
      </c>
      <c r="C253" s="55" t="n">
        <v>967</v>
      </c>
      <c r="D253" s="55" t="n">
        <v>353.52</v>
      </c>
      <c r="E253" s="55" t="n">
        <v>7467.572</v>
      </c>
      <c r="F253" s="55" t="n">
        <v>35869.705</v>
      </c>
      <c r="G253" s="55" t="n">
        <v>34415.09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47</v>
      </c>
      <c r="D254" s="55" t="n">
        <v>327.864</v>
      </c>
      <c r="E254" s="55" t="n">
        <v>7853.784</v>
      </c>
      <c r="F254" s="55" t="n">
        <v>43063.087</v>
      </c>
      <c r="G254" s="55" t="n">
        <v>40993.527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8</v>
      </c>
      <c r="D257" s="55" t="n">
        <v>273.284</v>
      </c>
      <c r="E257" s="55" t="n">
        <v>6810.546</v>
      </c>
      <c r="F257" s="55" t="n">
        <v>21711.829</v>
      </c>
      <c r="G257" s="55" t="n">
        <v>20674.707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74</v>
      </c>
      <c r="D258" s="55" t="n">
        <v>323.441</v>
      </c>
      <c r="E258" s="55" t="n">
        <v>7264.838</v>
      </c>
      <c r="F258" s="55" t="n">
        <v>30191.42</v>
      </c>
      <c r="G258" s="55" t="n">
        <v>29176.368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82</v>
      </c>
      <c r="D259" s="55" t="n">
        <v>358.006</v>
      </c>
      <c r="E259" s="55" t="n">
        <v>7901.465</v>
      </c>
      <c r="F259" s="55" t="n">
        <v>36409.789</v>
      </c>
      <c r="G259" s="55" t="n">
        <v>35599.418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2</v>
      </c>
      <c r="C284" s="55" t="n">
        <v>1130</v>
      </c>
      <c r="D284" s="55" t="n">
        <v>282.521</v>
      </c>
      <c r="E284" s="55" t="n">
        <v>7348.384</v>
      </c>
      <c r="F284" s="55" t="n">
        <v>24607.858</v>
      </c>
      <c r="G284" s="55" t="n">
        <v>23845.849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22</v>
      </c>
      <c r="C285" s="55" t="n">
        <v>1130</v>
      </c>
      <c r="D285" s="55" t="n">
        <v>363.342</v>
      </c>
      <c r="E285" s="55" t="n">
        <v>9043.299</v>
      </c>
      <c r="F285" s="55" t="n">
        <v>33458.336</v>
      </c>
      <c r="G285" s="55" t="n">
        <v>32658.589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22</v>
      </c>
      <c r="C286" s="55" t="n">
        <v>1155</v>
      </c>
      <c r="D286" s="55" t="n">
        <v>409.08</v>
      </c>
      <c r="E286" s="55" t="n">
        <v>9337.293</v>
      </c>
      <c r="F286" s="55" t="n">
        <v>39691.413</v>
      </c>
      <c r="G286" s="55" t="n">
        <v>37953.729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16</v>
      </c>
      <c r="D287" s="55" t="n">
        <v>350.394</v>
      </c>
      <c r="E287" s="55" t="n">
        <v>9593.067</v>
      </c>
      <c r="F287" s="55" t="n">
        <v>47857.133</v>
      </c>
      <c r="G287" s="55" t="n">
        <v>45332.62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1</v>
      </c>
      <c r="C290" s="55" t="n">
        <v>1116</v>
      </c>
      <c r="D290" s="55" t="n">
        <v>265.353</v>
      </c>
      <c r="E290" s="55" t="n">
        <v>7594.575</v>
      </c>
      <c r="F290" s="55" t="n">
        <v>22303.71</v>
      </c>
      <c r="G290" s="55" t="n">
        <v>21352.32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1</v>
      </c>
      <c r="C291" s="55" t="n">
        <v>1114</v>
      </c>
      <c r="D291" s="55" t="n">
        <v>351.879</v>
      </c>
      <c r="E291" s="55" t="n">
        <v>9237.814</v>
      </c>
      <c r="F291" s="55" t="n">
        <v>33596.322</v>
      </c>
      <c r="G291" s="55" t="n">
        <v>31939.888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1</v>
      </c>
      <c r="C292" s="55" t="n">
        <v>1109</v>
      </c>
      <c r="D292" s="55" t="n">
        <v>365.957</v>
      </c>
      <c r="E292" s="55" t="n">
        <v>9294.665</v>
      </c>
      <c r="F292" s="55" t="n">
        <v>38138.818</v>
      </c>
      <c r="G292" s="55" t="n">
        <v>35803.207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1</v>
      </c>
      <c r="C315" s="55" t="n">
        <v>1282</v>
      </c>
      <c r="D315" s="55" t="n">
        <v>378.747</v>
      </c>
      <c r="E315" s="55" t="n">
        <v>7339.732</v>
      </c>
      <c r="F315" s="55" t="n">
        <v>23547.011</v>
      </c>
      <c r="G315" s="55" t="n">
        <v>23062.08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1</v>
      </c>
      <c r="C316" s="55" t="n">
        <v>1357</v>
      </c>
      <c r="D316" s="55" t="n">
        <v>473.875</v>
      </c>
      <c r="E316" s="55" t="n">
        <v>8850.613</v>
      </c>
      <c r="F316" s="55" t="n">
        <v>37091.611</v>
      </c>
      <c r="G316" s="55" t="n">
        <v>36637.27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1</v>
      </c>
      <c r="C317" s="55" t="n">
        <v>1370</v>
      </c>
      <c r="D317" s="55" t="n">
        <v>503.414</v>
      </c>
      <c r="E317" s="55" t="n">
        <v>8672.718</v>
      </c>
      <c r="F317" s="55" t="n">
        <v>34405.04</v>
      </c>
      <c r="G317" s="55" t="n">
        <v>33859.913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0</v>
      </c>
      <c r="C318" s="55" t="n">
        <v>1317</v>
      </c>
      <c r="D318" s="55" t="n">
        <v>452.811</v>
      </c>
      <c r="E318" s="55" t="n">
        <v>9133.596</v>
      </c>
      <c r="F318" s="55" t="n">
        <v>35859.647</v>
      </c>
      <c r="G318" s="55" t="n">
        <v>34985.164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29</v>
      </c>
      <c r="C321" s="55" t="n">
        <v>1253</v>
      </c>
      <c r="D321" s="55" t="n">
        <v>358.206</v>
      </c>
      <c r="E321" s="55" t="n">
        <v>7310.749</v>
      </c>
      <c r="F321" s="55" t="n">
        <v>23532.46</v>
      </c>
      <c r="G321" s="55" t="n">
        <v>23082.935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29</v>
      </c>
      <c r="C322" s="55" t="n">
        <v>1278</v>
      </c>
      <c r="D322" s="55" t="n">
        <v>449.249</v>
      </c>
      <c r="E322" s="55" t="n">
        <v>8923.166</v>
      </c>
      <c r="F322" s="55" t="n">
        <v>37249.746</v>
      </c>
      <c r="G322" s="55" t="n">
        <v>36719.484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29</v>
      </c>
      <c r="C323" s="55" t="n">
        <v>1320</v>
      </c>
      <c r="D323" s="55" t="n">
        <v>453.138</v>
      </c>
      <c r="E323" s="55" t="n">
        <v>8977.621</v>
      </c>
      <c r="F323" s="55" t="n">
        <v>33714.362</v>
      </c>
      <c r="G323" s="55" t="n">
        <v>32932.382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8</v>
      </c>
      <c r="C346" s="61" t="n">
        <v>732</v>
      </c>
      <c r="D346" s="61" t="n">
        <v>189.448</v>
      </c>
      <c r="E346" s="61" t="n">
        <v>4803.972</v>
      </c>
      <c r="F346" s="61" t="n">
        <v>15423.755</v>
      </c>
      <c r="G346" s="61" t="n">
        <v>15391.755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8</v>
      </c>
      <c r="C347" s="61" t="n">
        <v>714</v>
      </c>
      <c r="D347" s="61" t="n">
        <v>225.599</v>
      </c>
      <c r="E347" s="61" t="n">
        <v>5107.812</v>
      </c>
      <c r="F347" s="61" t="n">
        <v>21084.195</v>
      </c>
      <c r="G347" s="61" t="n">
        <v>21078.94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8</v>
      </c>
      <c r="C348" s="61" t="n">
        <v>741</v>
      </c>
      <c r="D348" s="61" t="n">
        <v>244.089</v>
      </c>
      <c r="E348" s="61" t="n">
        <v>5327.322</v>
      </c>
      <c r="F348" s="61" t="n">
        <v>23407.373</v>
      </c>
      <c r="G348" s="61" t="n">
        <v>23395.3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9</v>
      </c>
      <c r="C349" s="61" t="n">
        <v>763</v>
      </c>
      <c r="D349" s="61" t="n">
        <v>217.627</v>
      </c>
      <c r="E349" s="61" t="n">
        <v>5506.588</v>
      </c>
      <c r="F349" s="61" t="n">
        <v>26534.536</v>
      </c>
      <c r="G349" s="61" t="n">
        <v>26523.523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20</v>
      </c>
      <c r="D352" s="61" t="n">
        <v>155.714</v>
      </c>
      <c r="E352" s="61" t="n">
        <v>4685.691</v>
      </c>
      <c r="F352" s="61" t="n">
        <v>15577.673</v>
      </c>
      <c r="G352" s="61" t="n">
        <v>15569.843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9</v>
      </c>
      <c r="D353" s="61" t="n">
        <v>204.082</v>
      </c>
      <c r="E353" s="61" t="n">
        <v>5196.53</v>
      </c>
      <c r="F353" s="61" t="n">
        <v>22038.958</v>
      </c>
      <c r="G353" s="61" t="n">
        <v>22018.051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35</v>
      </c>
      <c r="D354" s="61" t="n">
        <v>226.299</v>
      </c>
      <c r="E354" s="61" t="n">
        <v>5454.723</v>
      </c>
      <c r="F354" s="61" t="n">
        <v>26055.632</v>
      </c>
      <c r="G354" s="61" t="n">
        <v>26037.576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22</v>
      </c>
      <c r="D377" s="55" t="n">
        <v>267.932</v>
      </c>
      <c r="E377" s="55" t="n">
        <v>7350.628</v>
      </c>
      <c r="F377" s="55" t="n">
        <v>25668.442</v>
      </c>
      <c r="G377" s="55" t="n">
        <v>25373.76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45</v>
      </c>
      <c r="D378" s="55" t="n">
        <v>433.042</v>
      </c>
      <c r="E378" s="55" t="n">
        <v>9142.355</v>
      </c>
      <c r="F378" s="55" t="n">
        <v>39929.779</v>
      </c>
      <c r="G378" s="55" t="n">
        <v>39051.49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08</v>
      </c>
      <c r="D379" s="55" t="n">
        <v>458.222</v>
      </c>
      <c r="E379" s="55" t="n">
        <v>9621.623</v>
      </c>
      <c r="F379" s="55" t="n">
        <v>41875.99</v>
      </c>
      <c r="G379" s="55" t="n">
        <v>40880.236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1</v>
      </c>
      <c r="C380" s="55" t="n">
        <v>1189</v>
      </c>
      <c r="D380" s="55" t="n">
        <v>402.088</v>
      </c>
      <c r="E380" s="55" t="n">
        <v>9420.562</v>
      </c>
      <c r="F380" s="55" t="n">
        <v>46333.492</v>
      </c>
      <c r="G380" s="55" t="n">
        <v>45574.72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177</v>
      </c>
      <c r="D383" s="55" t="n">
        <v>292.808</v>
      </c>
      <c r="E383" s="55" t="n">
        <v>7656.737</v>
      </c>
      <c r="F383" s="55" t="n">
        <v>22487.881</v>
      </c>
      <c r="G383" s="55" t="n">
        <v>22242.78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07</v>
      </c>
      <c r="D384" s="55" t="n">
        <v>428.697</v>
      </c>
      <c r="E384" s="55" t="n">
        <v>9257.511</v>
      </c>
      <c r="F384" s="55" t="n">
        <v>36301.36</v>
      </c>
      <c r="G384" s="55" t="n">
        <v>35398.127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14</v>
      </c>
      <c r="D385" s="55" t="n">
        <v>453.796</v>
      </c>
      <c r="E385" s="55" t="n">
        <v>9853.091</v>
      </c>
      <c r="F385" s="55" t="n">
        <v>43589.648</v>
      </c>
      <c r="G385" s="55" t="n">
        <v>42564.99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37</v>
      </c>
      <c r="C410" s="55" t="n">
        <v>1602</v>
      </c>
      <c r="D410" s="55" t="n">
        <v>442.439</v>
      </c>
      <c r="E410" s="55" t="n">
        <v>9010.27</v>
      </c>
      <c r="F410" s="55" t="n">
        <v>32023.428</v>
      </c>
      <c r="G410" s="55" t="n">
        <v>31965.3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36</v>
      </c>
      <c r="C411" s="55" t="n">
        <v>1627</v>
      </c>
      <c r="D411" s="55" t="n">
        <v>535.223</v>
      </c>
      <c r="E411" s="55" t="n">
        <v>10299.532</v>
      </c>
      <c r="F411" s="55" t="n">
        <v>44053.674</v>
      </c>
      <c r="G411" s="55" t="n">
        <v>44026.993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5</v>
      </c>
      <c r="C412" s="55" t="n">
        <v>1652</v>
      </c>
      <c r="D412" s="55" t="n">
        <v>605.382</v>
      </c>
      <c r="E412" s="55" t="n">
        <v>10855.642</v>
      </c>
      <c r="F412" s="55" t="n">
        <v>55301.208</v>
      </c>
      <c r="G412" s="55" t="n">
        <v>54931.707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6</v>
      </c>
      <c r="C413" s="55" t="n">
        <v>1585</v>
      </c>
      <c r="D413" s="55" t="n">
        <v>508.531</v>
      </c>
      <c r="E413" s="55" t="n">
        <v>11027.49</v>
      </c>
      <c r="F413" s="55" t="n">
        <v>57178.454</v>
      </c>
      <c r="G413" s="55" t="n">
        <v>57050.105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5</v>
      </c>
      <c r="C416" s="55" t="n">
        <v>1537</v>
      </c>
      <c r="D416" s="55" t="n">
        <v>405.106</v>
      </c>
      <c r="E416" s="55" t="n">
        <v>8810.829</v>
      </c>
      <c r="F416" s="55" t="n">
        <v>26008.514</v>
      </c>
      <c r="G416" s="55" t="n">
        <v>25951.851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5</v>
      </c>
      <c r="C417" s="55" t="n">
        <v>1540</v>
      </c>
      <c r="D417" s="55" t="n">
        <v>490.618</v>
      </c>
      <c r="E417" s="55" t="n">
        <v>10139.032</v>
      </c>
      <c r="F417" s="55" t="n">
        <v>47361.599</v>
      </c>
      <c r="G417" s="55" t="n">
        <v>47255.866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3</v>
      </c>
      <c r="C418" s="55" t="n">
        <v>1196</v>
      </c>
      <c r="D418" s="55" t="n">
        <v>442.032</v>
      </c>
      <c r="E418" s="55" t="n">
        <v>9254.156</v>
      </c>
      <c r="F418" s="55" t="n">
        <v>50996.166</v>
      </c>
      <c r="G418" s="55" t="n">
        <v>50873.859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19</v>
      </c>
      <c r="C441" s="55" t="n">
        <v>877</v>
      </c>
      <c r="D441" s="55" t="n">
        <v>241.803</v>
      </c>
      <c r="E441" s="55" t="n">
        <v>4790.999</v>
      </c>
      <c r="F441" s="55" t="n">
        <v>14850.431</v>
      </c>
      <c r="G441" s="55" t="n">
        <v>14701.102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19</v>
      </c>
      <c r="C442" s="55" t="n">
        <v>876</v>
      </c>
      <c r="D442" s="55" t="n">
        <v>291.02</v>
      </c>
      <c r="E442" s="55" t="n">
        <v>5707.796</v>
      </c>
      <c r="F442" s="55" t="n">
        <v>25513.61</v>
      </c>
      <c r="G442" s="55" t="n">
        <v>25398.257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19</v>
      </c>
      <c r="C443" s="55" t="n">
        <v>891</v>
      </c>
      <c r="D443" s="55" t="n">
        <v>309.887</v>
      </c>
      <c r="E443" s="55" t="n">
        <v>5926.563</v>
      </c>
      <c r="F443" s="55" t="n">
        <v>35484.816</v>
      </c>
      <c r="G443" s="55" t="n">
        <v>35378.18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9</v>
      </c>
      <c r="C444" s="55" t="n">
        <v>870</v>
      </c>
      <c r="D444" s="55" t="n">
        <v>287.749</v>
      </c>
      <c r="E444" s="55" t="n">
        <v>5976.494</v>
      </c>
      <c r="F444" s="55" t="n">
        <v>33999.223</v>
      </c>
      <c r="G444" s="55" t="n">
        <v>33826.106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8</v>
      </c>
      <c r="C447" s="55" t="n">
        <v>816</v>
      </c>
      <c r="D447" s="55" t="n">
        <v>218.938</v>
      </c>
      <c r="E447" s="55" t="n">
        <v>4850.745</v>
      </c>
      <c r="F447" s="55" t="n">
        <v>14367.43</v>
      </c>
      <c r="G447" s="55" t="n">
        <v>14245.183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8</v>
      </c>
      <c r="C448" s="55" t="n">
        <v>822</v>
      </c>
      <c r="D448" s="55" t="n">
        <v>283.219</v>
      </c>
      <c r="E448" s="55" t="n">
        <v>5723.676</v>
      </c>
      <c r="F448" s="55" t="n">
        <v>24899.925</v>
      </c>
      <c r="G448" s="55" t="n">
        <v>24770.70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8</v>
      </c>
      <c r="C449" s="55" t="n">
        <v>858</v>
      </c>
      <c r="D449" s="55" t="n">
        <v>297.75</v>
      </c>
      <c r="E449" s="55" t="n">
        <v>5884.915</v>
      </c>
      <c r="F449" s="55" t="n">
        <v>32053.879</v>
      </c>
      <c r="G449" s="55" t="n">
        <v>31805.466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4</v>
      </c>
      <c r="C472" s="55" t="n">
        <v>654</v>
      </c>
      <c r="D472" s="55" t="n">
        <v>178.993</v>
      </c>
      <c r="E472" s="55" t="n">
        <v>3924.289</v>
      </c>
      <c r="F472" s="55" t="n">
        <v>11405.766</v>
      </c>
      <c r="G472" s="55" t="n">
        <v>11195.762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4</v>
      </c>
      <c r="C473" s="55" t="n">
        <v>656</v>
      </c>
      <c r="D473" s="55" t="n">
        <v>237.309</v>
      </c>
      <c r="E473" s="55" t="n">
        <v>4808.805</v>
      </c>
      <c r="F473" s="55" t="n">
        <v>16891.093</v>
      </c>
      <c r="G473" s="55" t="n">
        <v>16611.23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4</v>
      </c>
      <c r="C474" s="55" t="n">
        <v>661</v>
      </c>
      <c r="D474" s="55" t="n">
        <v>249.895</v>
      </c>
      <c r="E474" s="55" t="n">
        <v>4676.704</v>
      </c>
      <c r="F474" s="55" t="n">
        <v>21501.956</v>
      </c>
      <c r="G474" s="55" t="n">
        <v>21184.48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5</v>
      </c>
      <c r="D475" s="55" t="n">
        <v>229.275</v>
      </c>
      <c r="E475" s="55" t="n">
        <v>4912.133</v>
      </c>
      <c r="F475" s="55" t="n">
        <v>22728.375</v>
      </c>
      <c r="G475" s="55" t="n">
        <v>22366.09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40</v>
      </c>
      <c r="D478" s="55" t="n">
        <v>176.395</v>
      </c>
      <c r="E478" s="55" t="n">
        <v>3891.806</v>
      </c>
      <c r="F478" s="55" t="n">
        <v>13388.429</v>
      </c>
      <c r="G478" s="55" t="n">
        <v>12964.671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5</v>
      </c>
      <c r="D479" s="55" t="n">
        <v>231.294</v>
      </c>
      <c r="E479" s="55" t="n">
        <v>4637.683</v>
      </c>
      <c r="F479" s="55" t="n">
        <v>15668.02</v>
      </c>
      <c r="G479" s="55" t="n">
        <v>15574.96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3</v>
      </c>
      <c r="C480" s="55" t="n">
        <v>619</v>
      </c>
      <c r="D480" s="55" t="n">
        <v>244.588</v>
      </c>
      <c r="E480" s="55" t="n">
        <v>4558.472</v>
      </c>
      <c r="F480" s="55" t="n">
        <v>18828.837</v>
      </c>
      <c r="G480" s="55" t="n">
        <v>18479.922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977</v>
      </c>
      <c r="D503" s="55" t="n">
        <v>281.967</v>
      </c>
      <c r="E503" s="55" t="n">
        <v>6421.351</v>
      </c>
      <c r="F503" s="55" t="n">
        <v>22116.475</v>
      </c>
      <c r="G503" s="55" t="n">
        <v>21842.666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9</v>
      </c>
      <c r="C504" s="55" t="n">
        <v>1032</v>
      </c>
      <c r="D504" s="55" t="n">
        <v>352.997</v>
      </c>
      <c r="E504" s="55" t="n">
        <v>7362.867</v>
      </c>
      <c r="F504" s="55" t="n">
        <v>26080.401</v>
      </c>
      <c r="G504" s="55" t="n">
        <v>25686.816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9</v>
      </c>
      <c r="C505" s="55" t="n">
        <v>1018</v>
      </c>
      <c r="D505" s="55" t="n">
        <v>378.883</v>
      </c>
      <c r="E505" s="55" t="n">
        <v>7329.46</v>
      </c>
      <c r="F505" s="55" t="n">
        <v>32995.142</v>
      </c>
      <c r="G505" s="55" t="n">
        <v>32691.309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32</v>
      </c>
      <c r="C506" s="55" t="n">
        <v>1048</v>
      </c>
      <c r="D506" s="55" t="n">
        <v>350.591</v>
      </c>
      <c r="E506" s="55" t="n">
        <v>7799.709</v>
      </c>
      <c r="F506" s="55" t="n">
        <v>39375.401</v>
      </c>
      <c r="G506" s="55" t="n">
        <v>39275.478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30</v>
      </c>
      <c r="C509" s="55" t="n">
        <v>989</v>
      </c>
      <c r="D509" s="55" t="n">
        <v>279.11</v>
      </c>
      <c r="E509" s="55" t="n">
        <v>6266.201</v>
      </c>
      <c r="F509" s="55" t="n">
        <v>17696.78</v>
      </c>
      <c r="G509" s="55" t="n">
        <v>17575.34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30</v>
      </c>
      <c r="C510" s="55" t="n">
        <v>1055</v>
      </c>
      <c r="D510" s="55" t="n">
        <v>359.522</v>
      </c>
      <c r="E510" s="55" t="n">
        <v>7317.318</v>
      </c>
      <c r="F510" s="55" t="n">
        <v>29440.821</v>
      </c>
      <c r="G510" s="55" t="n">
        <v>29269.62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30</v>
      </c>
      <c r="C511" s="55" t="n">
        <v>1063</v>
      </c>
      <c r="D511" s="55" t="n">
        <v>366.496</v>
      </c>
      <c r="E511" s="55" t="n">
        <v>7419.308</v>
      </c>
      <c r="F511" s="55" t="n">
        <v>35403.472</v>
      </c>
      <c r="G511" s="55" t="n">
        <v>35303.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92</v>
      </c>
      <c r="D536" s="61" t="n">
        <v>385.645</v>
      </c>
      <c r="E536" s="61" t="n">
        <v>8335.611</v>
      </c>
      <c r="F536" s="61" t="n">
        <v>25547.813</v>
      </c>
      <c r="G536" s="61" t="n">
        <v>23069.032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2</v>
      </c>
      <c r="D537" s="61" t="n">
        <v>469.757</v>
      </c>
      <c r="E537" s="61" t="n">
        <v>9468.974</v>
      </c>
      <c r="F537" s="61" t="n">
        <v>40211.095</v>
      </c>
      <c r="G537" s="61" t="n">
        <v>38419.457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15</v>
      </c>
      <c r="D538" s="61" t="n">
        <v>489.035</v>
      </c>
      <c r="E538" s="61" t="n">
        <v>10001.551</v>
      </c>
      <c r="F538" s="61" t="n">
        <v>46944.091</v>
      </c>
      <c r="G538" s="61" t="n">
        <v>45569.047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6</v>
      </c>
      <c r="C539" s="61" t="n">
        <v>1429</v>
      </c>
      <c r="D539" s="61" t="n">
        <v>453.997</v>
      </c>
      <c r="E539" s="61" t="n">
        <v>10731.466</v>
      </c>
      <c r="F539" s="61" t="n">
        <v>53903.27</v>
      </c>
      <c r="G539" s="61" t="n">
        <v>53066.683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5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6</v>
      </c>
      <c r="C542" s="61" t="n">
        <v>1403</v>
      </c>
      <c r="D542" s="61" t="n">
        <v>368.363</v>
      </c>
      <c r="E542" s="61" t="n">
        <v>8977.271</v>
      </c>
      <c r="F542" s="61" t="n">
        <v>23283.02</v>
      </c>
      <c r="G542" s="61" t="n">
        <v>22055.704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6</v>
      </c>
      <c r="C543" s="61" t="n">
        <v>1446</v>
      </c>
      <c r="D543" s="61" t="n">
        <v>463.616</v>
      </c>
      <c r="E543" s="61" t="n">
        <v>10327.463</v>
      </c>
      <c r="F543" s="61" t="n">
        <v>42667.535</v>
      </c>
      <c r="G543" s="61" t="n">
        <v>41132.722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6</v>
      </c>
      <c r="C544" s="61" t="n">
        <v>1480</v>
      </c>
      <c r="D544" s="61" t="n">
        <v>497.652</v>
      </c>
      <c r="E544" s="61" t="n">
        <v>10843.823</v>
      </c>
      <c r="F544" s="61" t="n">
        <v>49268.027</v>
      </c>
      <c r="G544" s="61" t="n">
        <v>47960.308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8</v>
      </c>
      <c r="C567" s="55" t="n">
        <v>364</v>
      </c>
      <c r="D567" s="55" t="n">
        <v>109.557</v>
      </c>
      <c r="E567" s="55" t="n">
        <v>2230.141</v>
      </c>
      <c r="F567" s="55" t="n">
        <v>6709.659</v>
      </c>
      <c r="G567" s="55" t="n">
        <v>6570.219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8</v>
      </c>
      <c r="C568" s="55" t="n">
        <v>375</v>
      </c>
      <c r="D568" s="55" t="n">
        <v>121.015</v>
      </c>
      <c r="E568" s="55" t="n">
        <v>2459.011</v>
      </c>
      <c r="F568" s="55" t="n">
        <v>7637.669</v>
      </c>
      <c r="G568" s="55" t="n">
        <v>7497.812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8</v>
      </c>
      <c r="C569" s="55" t="n">
        <v>376</v>
      </c>
      <c r="D569" s="55" t="n">
        <v>130.006</v>
      </c>
      <c r="E569" s="55" t="n">
        <v>2422.265</v>
      </c>
      <c r="F569" s="55" t="n">
        <v>8555.071</v>
      </c>
      <c r="G569" s="55" t="n">
        <v>8332.392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68</v>
      </c>
      <c r="D570" s="55" t="n">
        <v>116.2</v>
      </c>
      <c r="E570" s="55" t="n">
        <v>2557.883</v>
      </c>
      <c r="F570" s="55" t="n">
        <v>12095.616</v>
      </c>
      <c r="G570" s="55" t="n">
        <v>11564.248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40</v>
      </c>
      <c r="D573" s="55" t="n">
        <v>88.301</v>
      </c>
      <c r="E573" s="55" t="n">
        <v>2099.513</v>
      </c>
      <c r="F573" s="55" t="n">
        <v>5729.748</v>
      </c>
      <c r="G573" s="55" t="n">
        <v>5457.305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45</v>
      </c>
      <c r="D574" s="55" t="n">
        <v>111.737</v>
      </c>
      <c r="E574" s="55" t="n">
        <v>2390.917</v>
      </c>
      <c r="F574" s="55" t="n">
        <v>9119.468</v>
      </c>
      <c r="G574" s="55" t="n">
        <v>8600.52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58</v>
      </c>
      <c r="D575" s="55" t="n">
        <v>120.16</v>
      </c>
      <c r="E575" s="55" t="n">
        <v>2487.769</v>
      </c>
      <c r="F575" s="55" t="n">
        <v>9033.987</v>
      </c>
      <c r="G575" s="55" t="n">
        <v>8731.149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7</v>
      </c>
      <c r="C598" s="55" t="n">
        <v>929</v>
      </c>
      <c r="D598" s="55" t="n">
        <v>282.619</v>
      </c>
      <c r="E598" s="55" t="n">
        <v>6326.423</v>
      </c>
      <c r="F598" s="55" t="n">
        <v>28104.651</v>
      </c>
      <c r="G598" s="55" t="n">
        <v>27762.844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7</v>
      </c>
      <c r="C599" s="55" t="n">
        <v>940</v>
      </c>
      <c r="D599" s="55" t="n">
        <v>325.644</v>
      </c>
      <c r="E599" s="55" t="n">
        <v>6858.374</v>
      </c>
      <c r="F599" s="55" t="n">
        <v>36529.81</v>
      </c>
      <c r="G599" s="55" t="n">
        <v>36082.347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7</v>
      </c>
      <c r="C600" s="55" t="n">
        <v>945</v>
      </c>
      <c r="D600" s="55" t="n">
        <v>337.577</v>
      </c>
      <c r="E600" s="55" t="n">
        <v>7214.621</v>
      </c>
      <c r="F600" s="55" t="n">
        <v>38305.983</v>
      </c>
      <c r="G600" s="55" t="n">
        <v>37291.759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6</v>
      </c>
      <c r="C601" s="55" t="n">
        <v>924</v>
      </c>
      <c r="D601" s="55" t="n">
        <v>310.958</v>
      </c>
      <c r="E601" s="55" t="n">
        <v>7501.162</v>
      </c>
      <c r="F601" s="55" t="n">
        <v>46835.632</v>
      </c>
      <c r="G601" s="55" t="n">
        <v>46118.812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6</v>
      </c>
      <c r="C604" s="55" t="n">
        <v>884</v>
      </c>
      <c r="D604" s="55" t="n">
        <v>240.53</v>
      </c>
      <c r="E604" s="55" t="n">
        <v>6030.618</v>
      </c>
      <c r="F604" s="55" t="n">
        <v>24712.863</v>
      </c>
      <c r="G604" s="55" t="n">
        <v>24257.449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6</v>
      </c>
      <c r="C605" s="55" t="n">
        <v>894</v>
      </c>
      <c r="D605" s="55" t="n">
        <v>295.282</v>
      </c>
      <c r="E605" s="55" t="n">
        <v>6567.697</v>
      </c>
      <c r="F605" s="55" t="n">
        <v>34545.327</v>
      </c>
      <c r="G605" s="55" t="n">
        <v>34092.529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6</v>
      </c>
      <c r="C606" s="55" t="n">
        <v>893</v>
      </c>
      <c r="D606" s="55" t="n">
        <v>316.773</v>
      </c>
      <c r="E606" s="55" t="n">
        <v>6882.121</v>
      </c>
      <c r="F606" s="55" t="n">
        <v>38764.943</v>
      </c>
      <c r="G606" s="55" t="n">
        <v>38141.314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29</v>
      </c>
      <c r="C629" s="55" t="n">
        <v>1038</v>
      </c>
      <c r="D629" s="55" t="n">
        <v>273.052</v>
      </c>
      <c r="E629" s="55" t="n">
        <v>5947.941</v>
      </c>
      <c r="F629" s="55" t="n">
        <v>19701.896</v>
      </c>
      <c r="G629" s="55" t="n">
        <v>19077.894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29</v>
      </c>
      <c r="C630" s="55" t="n">
        <v>1057</v>
      </c>
      <c r="D630" s="55" t="n">
        <v>379.695</v>
      </c>
      <c r="E630" s="55" t="n">
        <v>7060.154</v>
      </c>
      <c r="F630" s="55" t="n">
        <v>30201.718</v>
      </c>
      <c r="G630" s="55" t="n">
        <v>29276.476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29</v>
      </c>
      <c r="C631" s="55" t="n">
        <v>1070</v>
      </c>
      <c r="D631" s="55" t="n">
        <v>395.51</v>
      </c>
      <c r="E631" s="55" t="n">
        <v>7220.59</v>
      </c>
      <c r="F631" s="55" t="n">
        <v>37041.114</v>
      </c>
      <c r="G631" s="55" t="n">
        <v>36026.369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0</v>
      </c>
      <c r="C632" s="55" t="n">
        <v>981</v>
      </c>
      <c r="D632" s="55" t="n">
        <v>342.528</v>
      </c>
      <c r="E632" s="55" t="n">
        <v>7002.016</v>
      </c>
      <c r="F632" s="55" t="n">
        <v>37614.839</v>
      </c>
      <c r="G632" s="55" t="n">
        <v>36517.25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31</v>
      </c>
      <c r="C635" s="55" t="n">
        <v>1020</v>
      </c>
      <c r="D635" s="55" t="n">
        <v>241.354</v>
      </c>
      <c r="E635" s="55" t="n">
        <v>5726.799</v>
      </c>
      <c r="F635" s="55" t="n">
        <v>20300.985</v>
      </c>
      <c r="G635" s="55" t="n">
        <v>19545.076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30</v>
      </c>
      <c r="C636" s="55" t="n">
        <v>992</v>
      </c>
      <c r="D636" s="55" t="n">
        <v>354.1</v>
      </c>
      <c r="E636" s="55" t="n">
        <v>6972.32</v>
      </c>
      <c r="F636" s="55" t="n">
        <v>32052.865</v>
      </c>
      <c r="G636" s="55" t="n">
        <v>31449.28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10</v>
      </c>
      <c r="D637" s="55" t="n">
        <v>380.226</v>
      </c>
      <c r="E637" s="55" t="n">
        <v>7186.844</v>
      </c>
      <c r="F637" s="55" t="n">
        <v>33288.452</v>
      </c>
      <c r="G637" s="55" t="n">
        <v>32072.513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2</v>
      </c>
      <c r="C662" s="55" t="n">
        <v>1259</v>
      </c>
      <c r="D662" s="55" t="n">
        <v>326.265</v>
      </c>
      <c r="E662" s="55" t="n">
        <v>7488.645</v>
      </c>
      <c r="F662" s="55" t="n">
        <v>18712.114</v>
      </c>
      <c r="G662" s="55" t="n">
        <v>18275.831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32</v>
      </c>
      <c r="C663" s="55" t="n">
        <v>1358</v>
      </c>
      <c r="D663" s="55" t="n">
        <v>462.109</v>
      </c>
      <c r="E663" s="55" t="n">
        <v>8475.51</v>
      </c>
      <c r="F663" s="55" t="n">
        <v>34073.729</v>
      </c>
      <c r="G663" s="55" t="n">
        <v>33485.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32</v>
      </c>
      <c r="C664" s="55" t="n">
        <v>1389</v>
      </c>
      <c r="D664" s="55" t="n">
        <v>532.449</v>
      </c>
      <c r="E664" s="55" t="n">
        <v>9959.782</v>
      </c>
      <c r="F664" s="55" t="n">
        <v>39140.586</v>
      </c>
      <c r="G664" s="55" t="n">
        <v>38222.932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359</v>
      </c>
      <c r="D665" s="55" t="n">
        <v>438.087</v>
      </c>
      <c r="E665" s="55" t="n">
        <v>9891.061</v>
      </c>
      <c r="F665" s="55" t="n">
        <v>57350.496</v>
      </c>
      <c r="G665" s="55" t="n">
        <v>56893.383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3</v>
      </c>
      <c r="C668" s="55" t="n">
        <v>1296</v>
      </c>
      <c r="D668" s="55" t="n">
        <v>297.803</v>
      </c>
      <c r="E668" s="55" t="n">
        <v>7727.669</v>
      </c>
      <c r="F668" s="55" t="n">
        <v>16774.654</v>
      </c>
      <c r="G668" s="55" t="n">
        <v>16424.885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3</v>
      </c>
      <c r="C669" s="55" t="n">
        <v>1360</v>
      </c>
      <c r="D669" s="55" t="n">
        <v>471.514</v>
      </c>
      <c r="E669" s="55" t="n">
        <v>9157.917</v>
      </c>
      <c r="F669" s="55" t="n">
        <v>35428.728</v>
      </c>
      <c r="G669" s="55" t="n">
        <v>34706.998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3</v>
      </c>
      <c r="C670" s="55" t="n">
        <v>1374</v>
      </c>
      <c r="D670" s="55" t="n">
        <v>496.949</v>
      </c>
      <c r="E670" s="55" t="n">
        <v>9725.465</v>
      </c>
      <c r="F670" s="55" t="n">
        <v>38522.024</v>
      </c>
      <c r="G670" s="55" t="n">
        <v>37742.511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4</v>
      </c>
      <c r="C693" s="55" t="n">
        <v>1478</v>
      </c>
      <c r="D693" s="55" t="n">
        <v>453.326</v>
      </c>
      <c r="E693" s="55" t="n">
        <v>8906.466</v>
      </c>
      <c r="F693" s="55" t="n">
        <v>34571.68</v>
      </c>
      <c r="G693" s="55" t="n">
        <v>34353.969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4</v>
      </c>
      <c r="C694" s="55" t="n">
        <v>1505</v>
      </c>
      <c r="D694" s="55" t="n">
        <v>527.864</v>
      </c>
      <c r="E694" s="55" t="n">
        <v>10153.364</v>
      </c>
      <c r="F694" s="55" t="n">
        <v>47278.242</v>
      </c>
      <c r="G694" s="55" t="n">
        <v>47152.155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518</v>
      </c>
      <c r="D695" s="55" t="n">
        <v>533.161</v>
      </c>
      <c r="E695" s="55" t="n">
        <v>10587.111</v>
      </c>
      <c r="F695" s="55" t="n">
        <v>44484.051</v>
      </c>
      <c r="G695" s="55" t="n">
        <v>44185.186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4</v>
      </c>
      <c r="C696" s="55" t="n">
        <v>1477</v>
      </c>
      <c r="D696" s="55" t="n">
        <v>502.77</v>
      </c>
      <c r="E696" s="55" t="n">
        <v>11898.221</v>
      </c>
      <c r="F696" s="55" t="n">
        <v>53129.623</v>
      </c>
      <c r="G696" s="55" t="n">
        <v>52625.905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03</v>
      </c>
      <c r="D699" s="55" t="n">
        <v>412.923</v>
      </c>
      <c r="E699" s="55" t="n">
        <v>8780.29</v>
      </c>
      <c r="F699" s="55" t="n">
        <v>34050.241</v>
      </c>
      <c r="G699" s="55" t="n">
        <v>33845.728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416</v>
      </c>
      <c r="D700" s="55" t="n">
        <v>480.713</v>
      </c>
      <c r="E700" s="55" t="n">
        <v>10174.638</v>
      </c>
      <c r="F700" s="55" t="n">
        <v>42687.935</v>
      </c>
      <c r="G700" s="55" t="n">
        <v>42383.421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411</v>
      </c>
      <c r="D701" s="55" t="n">
        <v>489.773</v>
      </c>
      <c r="E701" s="55" t="n">
        <v>10239.089</v>
      </c>
      <c r="F701" s="55" t="n">
        <v>41239.707</v>
      </c>
      <c r="G701" s="55" t="n">
        <v>40953.37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31</v>
      </c>
      <c r="C724" s="55" t="n">
        <v>940</v>
      </c>
      <c r="D724" s="55" t="n">
        <v>268.407</v>
      </c>
      <c r="E724" s="55" t="n">
        <v>5841.676</v>
      </c>
      <c r="F724" s="55" t="n">
        <v>25775.011</v>
      </c>
      <c r="G724" s="55" t="n">
        <v>24149.281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31</v>
      </c>
      <c r="C725" s="55" t="n">
        <v>945</v>
      </c>
      <c r="D725" s="55" t="n">
        <v>313.346</v>
      </c>
      <c r="E725" s="55" t="n">
        <v>6710.655</v>
      </c>
      <c r="F725" s="55" t="n">
        <v>32530.51</v>
      </c>
      <c r="G725" s="55" t="n">
        <v>30923.096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31</v>
      </c>
      <c r="C726" s="55" t="n">
        <v>936</v>
      </c>
      <c r="D726" s="55" t="n">
        <v>335.969</v>
      </c>
      <c r="E726" s="55" t="n">
        <v>6606.364</v>
      </c>
      <c r="F726" s="55" t="n">
        <v>36780.461</v>
      </c>
      <c r="G726" s="55" t="n">
        <v>34824.082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27</v>
      </c>
      <c r="C727" s="55" t="n">
        <v>921</v>
      </c>
      <c r="D727" s="55" t="n">
        <v>322.933</v>
      </c>
      <c r="E727" s="55" t="n">
        <v>7259.731</v>
      </c>
      <c r="F727" s="55" t="n">
        <v>37235.393</v>
      </c>
      <c r="G727" s="55" t="n">
        <v>35650.297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27</v>
      </c>
      <c r="C730" s="55" t="n">
        <v>847</v>
      </c>
      <c r="D730" s="55" t="n">
        <v>262.411</v>
      </c>
      <c r="E730" s="55" t="n">
        <v>6003.43</v>
      </c>
      <c r="F730" s="55" t="n">
        <v>22912.91</v>
      </c>
      <c r="G730" s="55" t="n">
        <v>21623.777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26</v>
      </c>
      <c r="C731" s="55" t="n">
        <v>880</v>
      </c>
      <c r="D731" s="55" t="n">
        <v>302.517</v>
      </c>
      <c r="E731" s="55" t="n">
        <v>6618.032</v>
      </c>
      <c r="F731" s="55" t="n">
        <v>33123.155</v>
      </c>
      <c r="G731" s="55" t="n">
        <v>31516.132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26</v>
      </c>
      <c r="C732" s="55" t="n">
        <v>902</v>
      </c>
      <c r="D732" s="55" t="n">
        <v>327.877</v>
      </c>
      <c r="E732" s="55" t="n">
        <v>7208.611</v>
      </c>
      <c r="F732" s="55" t="n">
        <v>35558.611</v>
      </c>
      <c r="G732" s="55" t="n">
        <v>33945.518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1</v>
      </c>
      <c r="C755" s="62" t="n">
        <v>23853</v>
      </c>
      <c r="D755" s="62" t="n">
        <v>6519.167</v>
      </c>
      <c r="E755" s="62" t="n">
        <v>149797.661</v>
      </c>
      <c r="F755" s="62" t="n">
        <v>523437.435</v>
      </c>
      <c r="G755" s="62" t="n">
        <v>510646.439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0</v>
      </c>
      <c r="C756" s="62" t="n">
        <v>24332</v>
      </c>
      <c r="D756" s="62" t="n">
        <v>8204.628</v>
      </c>
      <c r="E756" s="62" t="n">
        <v>172733.311</v>
      </c>
      <c r="F756" s="62" t="n">
        <v>754977.029</v>
      </c>
      <c r="G756" s="62" t="n">
        <v>739286.809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9</v>
      </c>
      <c r="C757" s="62" t="n">
        <v>24501</v>
      </c>
      <c r="D757" s="62" t="n">
        <v>8808.932</v>
      </c>
      <c r="E757" s="62" t="n">
        <v>179858.011</v>
      </c>
      <c r="F757" s="62" t="n">
        <v>852041.296</v>
      </c>
      <c r="G757" s="62" t="n">
        <v>833062.901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67</v>
      </c>
      <c r="C758" s="62" t="n">
        <v>23974</v>
      </c>
      <c r="D758" s="62" t="n">
        <v>7848.775</v>
      </c>
      <c r="E758" s="62" t="n">
        <v>184219.105</v>
      </c>
      <c r="F758" s="62" t="n">
        <v>956524.549</v>
      </c>
      <c r="G758" s="62" t="n">
        <v>937873.975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55</v>
      </c>
      <c r="C761" s="62" t="n">
        <v>23085</v>
      </c>
      <c r="D761" s="62" t="n">
        <v>6120.616</v>
      </c>
      <c r="E761" s="62" t="n">
        <v>149262.36</v>
      </c>
      <c r="F761" s="62" t="n">
        <v>495982.941</v>
      </c>
      <c r="G761" s="62" t="n">
        <v>484248.243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51</v>
      </c>
      <c r="C762" s="62" t="n">
        <v>23460</v>
      </c>
      <c r="D762" s="62" t="n">
        <v>7807.687</v>
      </c>
      <c r="E762" s="62" t="n">
        <v>173055.793</v>
      </c>
      <c r="F762" s="62" t="n">
        <v>733675.176</v>
      </c>
      <c r="G762" s="62" t="n">
        <v>717697.272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46</v>
      </c>
      <c r="C763" s="62" t="n">
        <v>23438</v>
      </c>
      <c r="D763" s="62" t="n">
        <v>8229.248</v>
      </c>
      <c r="E763" s="62" t="n">
        <v>178940.22</v>
      </c>
      <c r="F763" s="62" t="n">
        <v>829777.846</v>
      </c>
      <c r="G763" s="62" t="n">
        <v>812201.286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1-25T10:40:02Z</cp:lastPrinted>
  <dcterms:modified xsi:type="dcterms:W3CDTF">2016-02-09T08:24:31Z</dcterms:modified>
  <cp:revision>0</cp:revision>
  <dc:subject/>
  <dc:title/>
</cp:coreProperties>
</file>